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E" sheetId="1" state="visible" r:id="rId2"/>
  </sheets>
  <definedNames>
    <definedName function="false" hidden="false" localSheetId="0" name="_xlnm.Print_Titles" vbProcedure="false">PME!$5:$5</definedName>
    <definedName function="false" hidden="false" localSheetId="0" name="OLE_LINK1" vbProcedure="false">PME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35" uniqueCount="7033">
  <si>
    <t xml:space="preserve">Pequeño Material Eléctrico</t>
  </si>
  <si>
    <t xml:space="preserve">(ESMKT02017G11)</t>
  </si>
  <si>
    <r>
      <rPr>
        <b val="true"/>
        <sz val="10"/>
        <color rgb="FFDD0806"/>
        <rFont val="Arial"/>
        <family val="2"/>
      </rPr>
      <t xml:space="preserve">Lista de Precios </t>
    </r>
    <r>
      <rPr>
        <b val="true"/>
        <sz val="10"/>
        <rFont val="Arial"/>
        <family val="2"/>
      </rPr>
      <t xml:space="preserve">Julio</t>
    </r>
    <r>
      <rPr>
        <b val="true"/>
        <sz val="10"/>
        <color rgb="FFDD0806"/>
        <rFont val="Arial"/>
        <family val="2"/>
      </rPr>
      <t xml:space="preserve"> '11</t>
    </r>
  </si>
  <si>
    <t xml:space="preserve">REFERENCIA</t>
  </si>
  <si>
    <t xml:space="preserve">DESCRIPCION</t>
  </si>
  <si>
    <t xml:space="preserve">CLAVE</t>
  </si>
  <si>
    <t xml:space="preserve">PVR (€)</t>
  </si>
  <si>
    <t xml:space="preserve">UNIDAD EMBALAJE</t>
  </si>
  <si>
    <t xml:space="preserve">UNIDAD MÍNIMA VENTA</t>
  </si>
  <si>
    <t xml:space="preserve">TASA
ECOPILAS</t>
  </si>
  <si>
    <t xml:space="preserve">LOTE N3</t>
  </si>
  <si>
    <t xml:space="preserve">GD</t>
  </si>
  <si>
    <t xml:space="preserve">3001N-B</t>
  </si>
  <si>
    <t xml:space="preserve">Interruptor bipolar 16 A 380 V.</t>
  </si>
  <si>
    <t xml:space="preserve">D</t>
  </si>
  <si>
    <t xml:space="preserve">–</t>
  </si>
  <si>
    <t xml:space="preserve">EE</t>
  </si>
  <si>
    <t xml:space="preserve">3005N-B</t>
  </si>
  <si>
    <t xml:space="preserve">Doble interruptor 16 A. 380 V.  </t>
  </si>
  <si>
    <t xml:space="preserve">3012-B</t>
  </si>
  <si>
    <t xml:space="preserve">Base enchufe tripolar T.T. 16A. 380V</t>
  </si>
  <si>
    <t xml:space="preserve">3012-G</t>
  </si>
  <si>
    <t xml:space="preserve">3013-G</t>
  </si>
  <si>
    <t xml:space="preserve">Base enchufe bipolar T.T. 16A. 380V</t>
  </si>
  <si>
    <t xml:space="preserve">3020-B</t>
  </si>
  <si>
    <t xml:space="preserve">Clavija tripolar 16A. 380V.        </t>
  </si>
  <si>
    <t xml:space="preserve">3020-G</t>
  </si>
  <si>
    <t xml:space="preserve">3021-B</t>
  </si>
  <si>
    <t xml:space="preserve">Clavija bipolar 16A. 380V.        </t>
  </si>
  <si>
    <t xml:space="preserve">3021-G</t>
  </si>
  <si>
    <t xml:space="preserve">3023-B</t>
  </si>
  <si>
    <t xml:space="preserve">Clavija bipolar TT 16A. 380V.        </t>
  </si>
  <si>
    <t xml:space="preserve">3024N-G</t>
  </si>
  <si>
    <t xml:space="preserve">Clavija convertidora bipolar a 2P 10 A</t>
  </si>
  <si>
    <t xml:space="preserve">3029N-B</t>
  </si>
  <si>
    <t xml:space="preserve">Clavija convertidora bipolar a mixta</t>
  </si>
  <si>
    <t xml:space="preserve">3050-C</t>
  </si>
  <si>
    <t xml:space="preserve">Piloto Neon Opal                   </t>
  </si>
  <si>
    <t xml:space="preserve">3050-R</t>
  </si>
  <si>
    <t xml:space="preserve">Piloto Neon Rojo                   </t>
  </si>
  <si>
    <t xml:space="preserve">3050-V</t>
  </si>
  <si>
    <t xml:space="preserve">Piloto Neon Verde                   </t>
  </si>
  <si>
    <t xml:space="preserve">3052</t>
  </si>
  <si>
    <t xml:space="preserve">Lámpara Piloto Doble </t>
  </si>
  <si>
    <t xml:space="preserve">3053-B</t>
  </si>
  <si>
    <t xml:space="preserve">Pulsador campana 16A 380V</t>
  </si>
  <si>
    <t xml:space="preserve">3053L-B</t>
  </si>
  <si>
    <t xml:space="preserve">Pulsador campana luminoso 16A 380V</t>
  </si>
  <si>
    <t xml:space="preserve">3053N-B</t>
  </si>
  <si>
    <t xml:space="preserve">3053NL-B</t>
  </si>
  <si>
    <t xml:space="preserve">3054-B</t>
  </si>
  <si>
    <t xml:space="preserve">Pulsador luz 16A 380V</t>
  </si>
  <si>
    <t xml:space="preserve">3055</t>
  </si>
  <si>
    <t xml:space="preserve">Lámpara neón  mecanismos luminosos</t>
  </si>
  <si>
    <t xml:space="preserve">3057</t>
  </si>
  <si>
    <t xml:space="preserve">Pulsador doble Marcha-Paro 16A 380V</t>
  </si>
  <si>
    <t xml:space="preserve">3065-B</t>
  </si>
  <si>
    <t xml:space="preserve">Tapa ciega                    </t>
  </si>
  <si>
    <t xml:space="preserve">3065-G</t>
  </si>
  <si>
    <t xml:space="preserve">3070-B</t>
  </si>
  <si>
    <t xml:space="preserve">Placa 1 módulo</t>
  </si>
  <si>
    <t xml:space="preserve">3070-G</t>
  </si>
  <si>
    <t xml:space="preserve">3070N-B</t>
  </si>
  <si>
    <t xml:space="preserve">3071-B</t>
  </si>
  <si>
    <t xml:space="preserve">Placa 2 módulos</t>
  </si>
  <si>
    <t xml:space="preserve">3072-B</t>
  </si>
  <si>
    <t xml:space="preserve">Placa 3 módulos</t>
  </si>
  <si>
    <t xml:space="preserve">3078-B</t>
  </si>
  <si>
    <t xml:space="preserve">Placa 1 módulo ancho + 1 módulo estrecho</t>
  </si>
  <si>
    <t xml:space="preserve">3079-B</t>
  </si>
  <si>
    <t xml:space="preserve">Placa 1 módulo ancho + 2 módulos estrechos</t>
  </si>
  <si>
    <t xml:space="preserve">3079N-B</t>
  </si>
  <si>
    <t xml:space="preserve">3080</t>
  </si>
  <si>
    <t xml:space="preserve">Caja de empotrar 1 módulo</t>
  </si>
  <si>
    <t xml:space="preserve">3081</t>
  </si>
  <si>
    <t xml:space="preserve">Caja de empotrar 2 módulos</t>
  </si>
  <si>
    <t xml:space="preserve">3082</t>
  </si>
  <si>
    <t xml:space="preserve">Caja de empotrar 3 módulos</t>
  </si>
  <si>
    <t xml:space="preserve">3083</t>
  </si>
  <si>
    <t xml:space="preserve">Caja de empotrar 4 módulos</t>
  </si>
  <si>
    <t xml:space="preserve">3089-B</t>
  </si>
  <si>
    <t xml:space="preserve">Placa 1 módulo rectangular</t>
  </si>
  <si>
    <t xml:space="preserve">3092-B</t>
  </si>
  <si>
    <t xml:space="preserve">Tapa zócalo 1 módulo</t>
  </si>
  <si>
    <t xml:space="preserve">3092-G</t>
  </si>
  <si>
    <t xml:space="preserve">3092M-B</t>
  </si>
  <si>
    <t xml:space="preserve">Zócalo 1 módulo</t>
  </si>
  <si>
    <t xml:space="preserve">3092M-G</t>
  </si>
  <si>
    <t xml:space="preserve">3094-B</t>
  </si>
  <si>
    <t xml:space="preserve">Placa 4 módulos</t>
  </si>
  <si>
    <t xml:space="preserve">3095-B</t>
  </si>
  <si>
    <t xml:space="preserve">Placa acoplamiento mecanismos estrechos</t>
  </si>
  <si>
    <t xml:space="preserve">3096</t>
  </si>
  <si>
    <t xml:space="preserve">Escuadra fijación mecanismos </t>
  </si>
  <si>
    <t xml:space="preserve">3097-B</t>
  </si>
  <si>
    <t xml:space="preserve">Placa acoplamiento mecanismos anchos</t>
  </si>
  <si>
    <t xml:space="preserve">3098M-B</t>
  </si>
  <si>
    <t xml:space="preserve">Zócalo 2 módulos</t>
  </si>
  <si>
    <t xml:space="preserve">3098M-G</t>
  </si>
  <si>
    <t xml:space="preserve">3102M-B</t>
  </si>
  <si>
    <t xml:space="preserve">Zócalo 3 módulos</t>
  </si>
  <si>
    <t xml:space="preserve">3102M-G</t>
  </si>
  <si>
    <t xml:space="preserve">3107-B</t>
  </si>
  <si>
    <t xml:space="preserve">Porta fusible  tipo 0 16A</t>
  </si>
  <si>
    <t xml:space="preserve">3107-G</t>
  </si>
  <si>
    <t xml:space="preserve">3108-B</t>
  </si>
  <si>
    <t xml:space="preserve">Porta fusible bipolar tipo 0 16A</t>
  </si>
  <si>
    <t xml:space="preserve">3109-G</t>
  </si>
  <si>
    <t xml:space="preserve">Porta fusible tripolar tipo 0 16A</t>
  </si>
  <si>
    <t xml:space="preserve">3112N-B</t>
  </si>
  <si>
    <t xml:space="preserve">Int. Magnetotérmico Diferencial 16 A</t>
  </si>
  <si>
    <t xml:space="preserve">3114N-B</t>
  </si>
  <si>
    <t xml:space="preserve">Int. automático magnetotérmico bipolar 10A</t>
  </si>
  <si>
    <t xml:space="preserve">3125-U</t>
  </si>
  <si>
    <t xml:space="preserve">Base enchufe 25 A.</t>
  </si>
  <si>
    <t xml:space="preserve">B</t>
  </si>
  <si>
    <t xml:space="preserve">3126-B</t>
  </si>
  <si>
    <t xml:space="preserve">Clavija 25 A.</t>
  </si>
  <si>
    <t xml:space="preserve">3140-B</t>
  </si>
  <si>
    <t xml:space="preserve">Toma Prolongador bipolar T.T.16A 380V</t>
  </si>
  <si>
    <t xml:space="preserve">3140-G</t>
  </si>
  <si>
    <t xml:space="preserve">3154N-B</t>
  </si>
  <si>
    <t xml:space="preserve">Interruptor Magnetotérmico unipolar 6 A</t>
  </si>
  <si>
    <t xml:space="preserve">3165N-B</t>
  </si>
  <si>
    <t xml:space="preserve">Base 2P 10 A 250 V</t>
  </si>
  <si>
    <t xml:space="preserve">3165N-G</t>
  </si>
  <si>
    <t xml:space="preserve">3168N-B</t>
  </si>
  <si>
    <t xml:space="preserve">Clavija 2P+TTD 10A 250V</t>
  </si>
  <si>
    <t xml:space="preserve">3169-B</t>
  </si>
  <si>
    <t xml:space="preserve">Porta fusible  tipo 00 16A</t>
  </si>
  <si>
    <t xml:space="preserve">3169-G</t>
  </si>
  <si>
    <t xml:space="preserve">3172</t>
  </si>
  <si>
    <t xml:space="preserve">Tapón  porta fusible</t>
  </si>
  <si>
    <t xml:space="preserve">3179-B</t>
  </si>
  <si>
    <t xml:space="preserve">Caja Centralización 6 Módulos   </t>
  </si>
  <si>
    <t xml:space="preserve">3180-B</t>
  </si>
  <si>
    <t xml:space="preserve">Caja Centralización 12 Módulos          </t>
  </si>
  <si>
    <t xml:space="preserve">3181</t>
  </si>
  <si>
    <t xml:space="preserve">Caja  Tomas 25A</t>
  </si>
  <si>
    <t xml:space="preserve">3608-B</t>
  </si>
  <si>
    <t xml:space="preserve">Caja estanca 1 módulo</t>
  </si>
  <si>
    <t xml:space="preserve">3608-B-T</t>
  </si>
  <si>
    <t xml:space="preserve">Tapa estanca 1 módulo</t>
  </si>
  <si>
    <t xml:space="preserve">3608-T</t>
  </si>
  <si>
    <t xml:space="preserve">3609</t>
  </si>
  <si>
    <t xml:space="preserve">Caja estanca 2 módulos</t>
  </si>
  <si>
    <t xml:space="preserve">3609-B</t>
  </si>
  <si>
    <t xml:space="preserve">3609-B-T</t>
  </si>
  <si>
    <t xml:space="preserve">Tapa estanca 2 módulos</t>
  </si>
  <si>
    <t xml:space="preserve">3609-T</t>
  </si>
  <si>
    <t xml:space="preserve">3610</t>
  </si>
  <si>
    <t xml:space="preserve">Cono pasacables PG-11</t>
  </si>
  <si>
    <t xml:space="preserve">3613</t>
  </si>
  <si>
    <t xml:space="preserve">Caja estanca 3 módulos</t>
  </si>
  <si>
    <t xml:space="preserve">3613-B</t>
  </si>
  <si>
    <t xml:space="preserve">3613-B-T</t>
  </si>
  <si>
    <t xml:space="preserve">Tapa estanca 3 módulos</t>
  </si>
  <si>
    <t xml:space="preserve">3613-T</t>
  </si>
  <si>
    <t xml:space="preserve">3650-B</t>
  </si>
  <si>
    <t xml:space="preserve">Caja de superficie 1 módulo</t>
  </si>
  <si>
    <t xml:space="preserve">3651</t>
  </si>
  <si>
    <t xml:space="preserve">Caja de superficie 2 módulos</t>
  </si>
  <si>
    <t xml:space="preserve">3651-B</t>
  </si>
  <si>
    <t xml:space="preserve">3652</t>
  </si>
  <si>
    <t xml:space="preserve">Caja de superficie 3 módulos</t>
  </si>
  <si>
    <t xml:space="preserve">3652-B</t>
  </si>
  <si>
    <t xml:space="preserve">3653</t>
  </si>
  <si>
    <t xml:space="preserve">Caja de superficie 1 módulo ancho + 1 estrecho</t>
  </si>
  <si>
    <t xml:space="preserve">3653-B</t>
  </si>
  <si>
    <t xml:space="preserve">AHORRO:DETECTOR MOVIMIENTO</t>
  </si>
  <si>
    <t xml:space="preserve">PA</t>
  </si>
  <si>
    <t xml:space="preserve">8002.19</t>
  </si>
  <si>
    <t xml:space="preserve">C</t>
  </si>
  <si>
    <t xml:space="preserve">8004.19</t>
  </si>
  <si>
    <t xml:space="preserve">AHORRO: DETECTOR DE MOVIMIENTO 110º</t>
  </si>
  <si>
    <t xml:space="preserve">AHORRO: INTERRUPTOR CREPUSCULAR EXT</t>
  </si>
  <si>
    <t xml:space="preserve">8006.19</t>
  </si>
  <si>
    <t xml:space="preserve">AHORRO: DETECTOR DE PRESENCIA INTERIOR</t>
  </si>
  <si>
    <t xml:space="preserve">8107.18</t>
  </si>
  <si>
    <t xml:space="preserve">CONFORT: CRONOTERMOSTATO PROG. RF</t>
  </si>
  <si>
    <t xml:space="preserve">CONFORT: CONTROL PERSIANAS IR</t>
  </si>
  <si>
    <t xml:space="preserve">CONFORT: PROTECCIÓN TOLDOS Y PERSIANAS</t>
  </si>
  <si>
    <t xml:space="preserve">SEGURIDAD: GAS</t>
  </si>
  <si>
    <t xml:space="preserve">SEGURIDAD: DETECCIÓN HUMO (PILA 9V)</t>
  </si>
  <si>
    <t xml:space="preserve">SEGURIDAD: DETECCIÓN HUMO (LITIO 9V)</t>
  </si>
  <si>
    <t xml:space="preserve">A</t>
  </si>
  <si>
    <t xml:space="preserve">Emisor IR Mural</t>
  </si>
  <si>
    <t xml:space="preserve">Interruptor electrónico 2400 W</t>
  </si>
  <si>
    <t xml:space="preserve">Regulador  electrónico universal  25-450</t>
  </si>
  <si>
    <t xml:space="preserve">Pulsador temporizado 2400W</t>
  </si>
  <si>
    <t xml:space="preserve">Interruptor electrónico persianas 30-460</t>
  </si>
  <si>
    <t xml:space="preserve">Regulador de tensión 1-10V 600 VA</t>
  </si>
  <si>
    <t xml:space="preserve">Sensor IR</t>
  </si>
  <si>
    <t xml:space="preserve">Central 1 canal estereo</t>
  </si>
  <si>
    <t xml:space="preserve">PM</t>
  </si>
  <si>
    <t xml:space="preserve">Central con entrada de sonido y Fuente alimentación 30W</t>
  </si>
  <si>
    <t xml:space="preserve">8402.12</t>
  </si>
  <si>
    <t xml:space="preserve">Marco para central de sonido</t>
  </si>
  <si>
    <t xml:space="preserve">8402.18</t>
  </si>
  <si>
    <t xml:space="preserve">8402.25</t>
  </si>
  <si>
    <t xml:space="preserve">8402.30</t>
  </si>
  <si>
    <t xml:space="preserve">Embellecedor central</t>
  </si>
  <si>
    <t xml:space="preserve">Caja de empotrar central de sonido</t>
  </si>
  <si>
    <t xml:space="preserve">Tapa preinstalación central</t>
  </si>
  <si>
    <t xml:space="preserve">Altavoz de 5" 32 Ohmios</t>
  </si>
  <si>
    <t xml:space="preserve">Altavoz de 5" 16 Ohmios</t>
  </si>
  <si>
    <t xml:space="preserve">Caja de empotrar altavoz de 5"</t>
  </si>
  <si>
    <t xml:space="preserve">Tapa preinstalación altavoz de 5" </t>
  </si>
  <si>
    <t xml:space="preserve">Aro embellecedor altavoz de 5"</t>
  </si>
  <si>
    <t xml:space="preserve">Amplificador estéreo 5+5 W</t>
  </si>
  <si>
    <t xml:space="preserve">Cable 1 canal estéreo 100 mts.</t>
  </si>
  <si>
    <t xml:space="preserve">Cable 5 zonas intercomunicación 100 mts.</t>
  </si>
  <si>
    <t xml:space="preserve">8431.18</t>
  </si>
  <si>
    <t xml:space="preserve">KIT RADIO IR. (POLAR)</t>
  </si>
  <si>
    <t xml:space="preserve">8431.38</t>
  </si>
  <si>
    <t xml:space="preserve">KIT RADIO IR. (CROMADO SATINADO)</t>
  </si>
  <si>
    <t xml:space="preserve">Mando a Distancia Gama Media</t>
  </si>
  <si>
    <t xml:space="preserve">8441.18</t>
  </si>
  <si>
    <t xml:space="preserve">Altavoces 2''/16 Ohms color Polar</t>
  </si>
  <si>
    <t xml:space="preserve">8441.38</t>
  </si>
  <si>
    <t xml:space="preserve">Altavoces 2''/16 Ohms color Cromo Satina</t>
  </si>
  <si>
    <t xml:space="preserve">Receptor IR</t>
  </si>
  <si>
    <t xml:space="preserve">Mando a distancia iR (12 canales)</t>
  </si>
  <si>
    <t xml:space="preserve">Mando a distancia iR (4 canales)</t>
  </si>
  <si>
    <t xml:space="preserve">TRANSFORMADOR ELECTRONICO 12V 20-70W</t>
  </si>
  <si>
    <t xml:space="preserve">TRANSFORMADOR ELECTRONICO 12V 20-105W</t>
  </si>
  <si>
    <t xml:space="preserve">SEÑALIZACION OPTICA Y ACUSTICA 230V.</t>
  </si>
  <si>
    <t xml:space="preserve">8605</t>
  </si>
  <si>
    <t xml:space="preserve">MODULO ALIMENTACION ALM</t>
  </si>
  <si>
    <t xml:space="preserve">8610</t>
  </si>
  <si>
    <t xml:space="preserve">MODULO 2S/2E (CAJA EMPALMES)</t>
  </si>
  <si>
    <t xml:space="preserve">8615</t>
  </si>
  <si>
    <t xml:space="preserve">MODULO 6E/IR (CAJA EMPALMES)</t>
  </si>
  <si>
    <t xml:space="preserve">8620</t>
  </si>
  <si>
    <t xml:space="preserve">MODULO 2S/2E-C (CARRIL DIN)</t>
  </si>
  <si>
    <t xml:space="preserve">8685</t>
  </si>
  <si>
    <t xml:space="preserve">KIT INICIACION AMIGO</t>
  </si>
  <si>
    <t xml:space="preserve">8686</t>
  </si>
  <si>
    <t xml:space="preserve">KIT FORMACION AMIGO</t>
  </si>
  <si>
    <t xml:space="preserve">8687</t>
  </si>
  <si>
    <t xml:space="preserve">KIT PERSONALIZABLE (PHONE CONTROL)</t>
  </si>
  <si>
    <t xml:space="preserve">8688</t>
  </si>
  <si>
    <t xml:space="preserve">KIT ALARMAS TECNICAS BASICO</t>
  </si>
  <si>
    <t xml:space="preserve">8689</t>
  </si>
  <si>
    <t xml:space="preserve">KIT ALARMAS TECNICAS COMPLETO</t>
  </si>
  <si>
    <t xml:space="preserve">KIT ZELIO HOGAR</t>
  </si>
  <si>
    <t xml:space="preserve">KIT ZELIO HOGAR BASICO</t>
  </si>
  <si>
    <t xml:space="preserve">KIT ZELIO HOGAR COMUNICACIÓN</t>
  </si>
  <si>
    <t xml:space="preserve">Zelio Hogar GSM</t>
  </si>
  <si>
    <t xml:space="preserve">8702N</t>
  </si>
  <si>
    <t xml:space="preserve">Zelio Hogar GSM v09</t>
  </si>
  <si>
    <t xml:space="preserve">8704</t>
  </si>
  <si>
    <t xml:space="preserve">KIT ZELIO HOGAR GSM BASICO</t>
  </si>
  <si>
    <t xml:space="preserve">8704N</t>
  </si>
  <si>
    <t xml:space="preserve">KIT ZELIO HOGAR GSM v09 Básico</t>
  </si>
  <si>
    <t xml:space="preserve">8705.12</t>
  </si>
  <si>
    <t xml:space="preserve">KIT ZELIO HOGAR GSM PLUS GRAFITO</t>
  </si>
  <si>
    <t xml:space="preserve">8705.18</t>
  </si>
  <si>
    <t xml:space="preserve">KIT ZELIO HOGAR GSM PLUS POLAR</t>
  </si>
  <si>
    <t xml:space="preserve">8705.30</t>
  </si>
  <si>
    <t xml:space="preserve">KIT ZELIO HOGAR GSM PLUS ALUMINIO</t>
  </si>
  <si>
    <t xml:space="preserve">8705N.12</t>
  </si>
  <si>
    <t xml:space="preserve">KIT ZELIO HOGAR GSM v09 Plus (Graf)</t>
  </si>
  <si>
    <t xml:space="preserve">8705N.18</t>
  </si>
  <si>
    <t xml:space="preserve">KIT ZELIO HOGAR GSM v09 Plus (Polar)</t>
  </si>
  <si>
    <t xml:space="preserve">8705N.25</t>
  </si>
  <si>
    <t xml:space="preserve">KIT ZELIO HOGAR GSM v09 Plus (Marf)</t>
  </si>
  <si>
    <t xml:space="preserve">8705N.30</t>
  </si>
  <si>
    <t xml:space="preserve">KIT ZELIO HOGAR GSM v09 Plus (Alum)</t>
  </si>
  <si>
    <t xml:space="preserve">DETECTOR GAS METANO</t>
  </si>
  <si>
    <t xml:space="preserve">DETECTOR GAS GLP</t>
  </si>
  <si>
    <t xml:space="preserve">8712N</t>
  </si>
  <si>
    <t xml:space="preserve">Detector De Humos óptico</t>
  </si>
  <si>
    <t xml:space="preserve">DETECTOR CREPUSCULAR 16A.</t>
  </si>
  <si>
    <t xml:space="preserve">8716N</t>
  </si>
  <si>
    <t xml:space="preserve">DETECTOR DE MOVIMIENTO (360º)</t>
  </si>
  <si>
    <t xml:space="preserve">Detector de movimiento interiores de empotrar 360º</t>
  </si>
  <si>
    <t xml:space="preserve">8724N</t>
  </si>
  <si>
    <t xml:space="preserve">ELECTROVALVULA GAS N/CERRADA</t>
  </si>
  <si>
    <t xml:space="preserve">ELECTROVALVULA AGUA</t>
  </si>
  <si>
    <t xml:space="preserve">Pantalla táctil 5,7" Zelio Hogar GSM v09</t>
  </si>
  <si>
    <t xml:space="preserve">Pasarela comunicación ZH v09 / Sistema Seguridad</t>
  </si>
  <si>
    <t xml:space="preserve">30036.90</t>
  </si>
  <si>
    <t xml:space="preserve">Base SCHUKO® (sin garras)</t>
  </si>
  <si>
    <t xml:space="preserve">30036.99</t>
  </si>
  <si>
    <t xml:space="preserve">Base SCHUKO® </t>
  </si>
  <si>
    <t xml:space="preserve">30101.90</t>
  </si>
  <si>
    <t xml:space="preserve">Interruptor (sin garras)</t>
  </si>
  <si>
    <t xml:space="preserve">30101.99</t>
  </si>
  <si>
    <t xml:space="preserve">Interruptor  </t>
  </si>
  <si>
    <t xml:space="preserve">30103.90</t>
  </si>
  <si>
    <t xml:space="preserve">Conmutador (sin garras)</t>
  </si>
  <si>
    <t xml:space="preserve">30103.99</t>
  </si>
  <si>
    <t xml:space="preserve">Conmutador</t>
  </si>
  <si>
    <t xml:space="preserve">30104.99</t>
  </si>
  <si>
    <t xml:space="preserve">Doble conmutador</t>
  </si>
  <si>
    <t xml:space="preserve">30105.90</t>
  </si>
  <si>
    <t xml:space="preserve">Cruzamiento (sin garras)</t>
  </si>
  <si>
    <t xml:space="preserve">30105.99</t>
  </si>
  <si>
    <t xml:space="preserve">Cruzamiento</t>
  </si>
  <si>
    <t xml:space="preserve">30106.90</t>
  </si>
  <si>
    <t xml:space="preserve">Pulsador (sin garras)</t>
  </si>
  <si>
    <t xml:space="preserve">30106.99</t>
  </si>
  <si>
    <t xml:space="preserve">Pulsador</t>
  </si>
  <si>
    <t xml:space="preserve">30106.99P</t>
  </si>
  <si>
    <t xml:space="preserve">Pulsador luminoso</t>
  </si>
  <si>
    <t xml:space="preserve">30107.99</t>
  </si>
  <si>
    <t xml:space="preserve">Pulsador de persianas</t>
  </si>
  <si>
    <t xml:space="preserve">30108.99</t>
  </si>
  <si>
    <t xml:space="preserve">Interruptor de persianas</t>
  </si>
  <si>
    <t xml:space="preserve">30112.90</t>
  </si>
  <si>
    <t xml:space="preserve">Doble interruptor (sin garras)</t>
  </si>
  <si>
    <t xml:space="preserve">30112.99</t>
  </si>
  <si>
    <t xml:space="preserve">Doble interruptor</t>
  </si>
  <si>
    <t xml:space="preserve">30146.99</t>
  </si>
  <si>
    <t xml:space="preserve">Doble pulsador</t>
  </si>
  <si>
    <t xml:space="preserve">30163.99</t>
  </si>
  <si>
    <t xml:space="preserve">Conmutador 16A </t>
  </si>
  <si>
    <t xml:space="preserve">30331.99</t>
  </si>
  <si>
    <t xml:space="preserve">Portafusibles 16A</t>
  </si>
  <si>
    <t xml:space="preserve">30352.99</t>
  </si>
  <si>
    <t xml:space="preserve">Regulador giratorio 60-400 W.</t>
  </si>
  <si>
    <t xml:space="preserve">30353.99</t>
  </si>
  <si>
    <t xml:space="preserve">Regulador giratorio 60-400W/VA</t>
  </si>
  <si>
    <t xml:space="preserve">30356.99</t>
  </si>
  <si>
    <t xml:space="preserve">Regulador giratorio 60-600W/VA</t>
  </si>
  <si>
    <t xml:space="preserve">30357.99</t>
  </si>
  <si>
    <t xml:space="preserve">Regulador giratorio 40-1000W/VA</t>
  </si>
  <si>
    <t xml:space="preserve">30362.99</t>
  </si>
  <si>
    <t xml:space="preserve">Salida de cable con bornes de conexión</t>
  </si>
  <si>
    <t xml:space="preserve">30375.99</t>
  </si>
  <si>
    <t xml:space="preserve">Piloto Señalización</t>
  </si>
  <si>
    <t xml:space="preserve">30376.99</t>
  </si>
  <si>
    <t xml:space="preserve">Piloto de balizado autónomo</t>
  </si>
  <si>
    <t xml:space="preserve">30392.90</t>
  </si>
  <si>
    <t xml:space="preserve">Toma teléfono 4 contactos</t>
  </si>
  <si>
    <t xml:space="preserve">30392.99</t>
  </si>
  <si>
    <t xml:space="preserve">30397.90</t>
  </si>
  <si>
    <t xml:space="preserve">Toma teléfono 6 contactos</t>
  </si>
  <si>
    <t xml:space="preserve">30397.99</t>
  </si>
  <si>
    <t xml:space="preserve">30444.99</t>
  </si>
  <si>
    <t xml:space="preserve">Regulador giratorio 20-315 W. Halógenas c/trafo electrónico</t>
  </si>
  <si>
    <t xml:space="preserve">30445.99</t>
  </si>
  <si>
    <t xml:space="preserve">Regulador giratorio 20-600 W. Halógenas c/trafo electrónico</t>
  </si>
  <si>
    <t xml:space="preserve">30446.99</t>
  </si>
  <si>
    <t xml:space="preserve">Regulador giratorio 1-10V. Fluorescencia</t>
  </si>
  <si>
    <t xml:space="preserve">30482.99</t>
  </si>
  <si>
    <t xml:space="preserve">Interruptor de tarjeta 10 A. 2 microrruptores</t>
  </si>
  <si>
    <t xml:space="preserve">30483.99</t>
  </si>
  <si>
    <t xml:space="preserve">Interruptor de tarjeta 10 A. 1 microrruptor </t>
  </si>
  <si>
    <t xml:space="preserve">30484.99</t>
  </si>
  <si>
    <t xml:space="preserve">Interruptor de tarjeta temporizado 500 W</t>
  </si>
  <si>
    <t xml:space="preserve">30485.99</t>
  </si>
  <si>
    <t xml:space="preserve">Zumbador 220V</t>
  </si>
  <si>
    <t xml:space="preserve">30536.90</t>
  </si>
  <si>
    <t xml:space="preserve">Base SCHUKO® rápida (sin garras)</t>
  </si>
  <si>
    <t xml:space="preserve">30536.99</t>
  </si>
  <si>
    <t xml:space="preserve">Base SCHUKO® rápida</t>
  </si>
  <si>
    <t xml:space="preserve">30549.99</t>
  </si>
  <si>
    <t xml:space="preserve">Detector de movimiento 1.000 W. 2.000 lux</t>
  </si>
  <si>
    <t xml:space="preserve">30550.99</t>
  </si>
  <si>
    <t xml:space="preserve">Detector de movimiento 500 W. 120 lux</t>
  </si>
  <si>
    <t xml:space="preserve">30551.99</t>
  </si>
  <si>
    <t xml:space="preserve">Detector de movimiento 1.000 W. 120 lux</t>
  </si>
  <si>
    <t xml:space="preserve">30553</t>
  </si>
  <si>
    <t xml:space="preserve">Sonda detector inundación</t>
  </si>
  <si>
    <t xml:space="preserve">30553.99</t>
  </si>
  <si>
    <t xml:space="preserve">Detector de inundación</t>
  </si>
  <si>
    <t xml:space="preserve">30554.99</t>
  </si>
  <si>
    <t xml:space="preserve">Teclado codificado</t>
  </si>
  <si>
    <t xml:space="preserve">30582.18</t>
  </si>
  <si>
    <t xml:space="preserve">Adaptador</t>
  </si>
  <si>
    <t xml:space="preserve">30582.47</t>
  </si>
  <si>
    <t xml:space="preserve">Adaptador </t>
  </si>
  <si>
    <t xml:space="preserve">30754.99</t>
  </si>
  <si>
    <t xml:space="preserve">Toma R/TV-SAT  Unica</t>
  </si>
  <si>
    <t xml:space="preserve">30755.99</t>
  </si>
  <si>
    <t xml:space="preserve">Toma R/TV-SAT  Final</t>
  </si>
  <si>
    <t xml:space="preserve">30756.99</t>
  </si>
  <si>
    <t xml:space="preserve">Toma R/TV-SAT  Intermedia</t>
  </si>
  <si>
    <t xml:space="preserve">30786.99</t>
  </si>
  <si>
    <t xml:space="preserve">Timbre electrónico 230 V</t>
  </si>
  <si>
    <t xml:space="preserve">30854.99</t>
  </si>
  <si>
    <t xml:space="preserve">Toma TV-FM. Unica</t>
  </si>
  <si>
    <t xml:space="preserve">30855.99</t>
  </si>
  <si>
    <t xml:space="preserve">Toma TV-FM. Final</t>
  </si>
  <si>
    <t xml:space="preserve">30856.99</t>
  </si>
  <si>
    <t xml:space="preserve">Toma TV-FM. Intermedia</t>
  </si>
  <si>
    <t xml:space="preserve">70366.12</t>
  </si>
  <si>
    <t xml:space="preserve">Tapa ciega (Grafito)</t>
  </si>
  <si>
    <t xml:space="preserve">70366.13</t>
  </si>
  <si>
    <t xml:space="preserve">Tapa ciega (Bronce)</t>
  </si>
  <si>
    <t xml:space="preserve">70366.18</t>
  </si>
  <si>
    <t xml:space="preserve">Tapa ciega (Polar)</t>
  </si>
  <si>
    <t xml:space="preserve">70366.22</t>
  </si>
  <si>
    <t xml:space="preserve">Tapa ciega (Titanio)</t>
  </si>
  <si>
    <t xml:space="preserve">70366.25</t>
  </si>
  <si>
    <t xml:space="preserve">Tapa ciega (Marfil)</t>
  </si>
  <si>
    <t xml:space="preserve">70366.29</t>
  </si>
  <si>
    <t xml:space="preserve">Tapa ciega (Aluminio)</t>
  </si>
  <si>
    <t xml:space="preserve">70366.30</t>
  </si>
  <si>
    <t xml:space="preserve">70366.68</t>
  </si>
  <si>
    <t xml:space="preserve">Tapa ciega (Mármol)</t>
  </si>
  <si>
    <t xml:space="preserve">70366.75</t>
  </si>
  <si>
    <t xml:space="preserve">Tapa ciega (Nácar)</t>
  </si>
  <si>
    <t xml:space="preserve">70402.13</t>
  </si>
  <si>
    <t xml:space="preserve">Marco 1 el. (Bronce)</t>
  </si>
  <si>
    <t xml:space="preserve">70402.22</t>
  </si>
  <si>
    <t xml:space="preserve">Marco 1 el. (Titanio)</t>
  </si>
  <si>
    <t xml:space="preserve">70402.29</t>
  </si>
  <si>
    <t xml:space="preserve">Marco 1 el. (Aluminio)</t>
  </si>
  <si>
    <t xml:space="preserve">70404.13</t>
  </si>
  <si>
    <t xml:space="preserve">Marco 2 el. horizontal (Bronce)</t>
  </si>
  <si>
    <t xml:space="preserve">70404.22</t>
  </si>
  <si>
    <t xml:space="preserve">Marco 2 el. horizontal (Titanio)</t>
  </si>
  <si>
    <t xml:space="preserve">70404.29</t>
  </si>
  <si>
    <t xml:space="preserve">Marco 2 el. horizontal (Aluminio)</t>
  </si>
  <si>
    <t xml:space="preserve">70406.13</t>
  </si>
  <si>
    <t xml:space="preserve">Marco 3 el. horizontal (Bronce)</t>
  </si>
  <si>
    <t xml:space="preserve">70406.22</t>
  </si>
  <si>
    <t xml:space="preserve">Marco 3 el. horizontal (Titanio)</t>
  </si>
  <si>
    <t xml:space="preserve">70406.29</t>
  </si>
  <si>
    <t xml:space="preserve">Marco 3 el. horizontal (Aluminio)</t>
  </si>
  <si>
    <t xml:space="preserve">70408.13</t>
  </si>
  <si>
    <t xml:space="preserve">Marco 4 el. horizontal (Bronce)</t>
  </si>
  <si>
    <t xml:space="preserve">70408.22</t>
  </si>
  <si>
    <t xml:space="preserve">Marco 4 el. horizontal (Titanio)</t>
  </si>
  <si>
    <t xml:space="preserve">70408.29</t>
  </si>
  <si>
    <t xml:space="preserve">Marco 4 el. horizontal (Aluminio)</t>
  </si>
  <si>
    <t xml:space="preserve">70409.12</t>
  </si>
  <si>
    <t xml:space="preserve">Marco 2 el. completo horizontal (Grafito)</t>
  </si>
  <si>
    <t xml:space="preserve">70409.13</t>
  </si>
  <si>
    <t xml:space="preserve">Marco 2 el. completo horizontal (Bronce)</t>
  </si>
  <si>
    <t xml:space="preserve">70409.18</t>
  </si>
  <si>
    <t xml:space="preserve">Marco 2 el. completo horizontal (Polar)</t>
  </si>
  <si>
    <t xml:space="preserve">70409.22</t>
  </si>
  <si>
    <t xml:space="preserve">Marco 2 el. completo horizontal (Titanio)</t>
  </si>
  <si>
    <t xml:space="preserve">70409.25</t>
  </si>
  <si>
    <t xml:space="preserve">Marco 2 el. completo horizontal (Marfil)</t>
  </si>
  <si>
    <t xml:space="preserve">70409.29</t>
  </si>
  <si>
    <t xml:space="preserve">Marco 2 el. completo horizontal (Aluminio)</t>
  </si>
  <si>
    <t xml:space="preserve">70409.30</t>
  </si>
  <si>
    <t xml:space="preserve">70409.68</t>
  </si>
  <si>
    <t xml:space="preserve">Marco 2 el. completo horizontal (Mármol)</t>
  </si>
  <si>
    <t xml:space="preserve">70409.75</t>
  </si>
  <si>
    <t xml:space="preserve">Marco 2 el. completo horizontal (Nácar)</t>
  </si>
  <si>
    <t xml:space="preserve">70409.M1</t>
  </si>
  <si>
    <t xml:space="preserve">Marco 2 el. horizontal (Haya natural)</t>
  </si>
  <si>
    <t xml:space="preserve">70409.M2</t>
  </si>
  <si>
    <t xml:space="preserve">Marco 2 el. horizontal (Cerezo)</t>
  </si>
  <si>
    <t xml:space="preserve">70409.M3</t>
  </si>
  <si>
    <t xml:space="preserve">Marco 2 el. horizontal (Wengue)</t>
  </si>
  <si>
    <t xml:space="preserve">70409.M4</t>
  </si>
  <si>
    <t xml:space="preserve">Marco 2 el. horizontal (Tabaco)</t>
  </si>
  <si>
    <t xml:space="preserve">70409.M138</t>
  </si>
  <si>
    <t xml:space="preserve">Marco 2 el. (Haya natural / Aluminio)</t>
  </si>
  <si>
    <t xml:space="preserve">70409.M238</t>
  </si>
  <si>
    <t xml:space="preserve">Marco 2 el. (Cerezo / Aluminio)</t>
  </si>
  <si>
    <t xml:space="preserve">70409.M338</t>
  </si>
  <si>
    <t xml:space="preserve">Marco 2 el. (Wengue / Aluminio)</t>
  </si>
  <si>
    <t xml:space="preserve">70409.M438</t>
  </si>
  <si>
    <t xml:space="preserve">Marco 2 el. (Tabaco / Aluminio)</t>
  </si>
  <si>
    <t xml:space="preserve">70410.12</t>
  </si>
  <si>
    <t xml:space="preserve">Marco 3 el. completo horizontal (Grafito)</t>
  </si>
  <si>
    <t xml:space="preserve">70410.13</t>
  </si>
  <si>
    <t xml:space="preserve">Marco 3 el. completo horizontal (Bronce)</t>
  </si>
  <si>
    <t xml:space="preserve">70410.18</t>
  </si>
  <si>
    <t xml:space="preserve">Marco 3 el. completo horizontal (Polar)</t>
  </si>
  <si>
    <t xml:space="preserve">70410.22</t>
  </si>
  <si>
    <t xml:space="preserve">Marco 3 el. completo horizontal (Titanio)</t>
  </si>
  <si>
    <t xml:space="preserve">70410.25</t>
  </si>
  <si>
    <t xml:space="preserve">Marco 3 el. completo horizontal (Marfil)</t>
  </si>
  <si>
    <t xml:space="preserve">70410.29</t>
  </si>
  <si>
    <t xml:space="preserve">Marco 3 el. completo horizontal (Aluminio)</t>
  </si>
  <si>
    <t xml:space="preserve">70410.30</t>
  </si>
  <si>
    <t xml:space="preserve">70410.68</t>
  </si>
  <si>
    <t xml:space="preserve">Marco 3 el. completo horizontal (Mármol)</t>
  </si>
  <si>
    <t xml:space="preserve">70410.75</t>
  </si>
  <si>
    <t xml:space="preserve">Marco 3 el. completo horizontal (Nácar)</t>
  </si>
  <si>
    <t xml:space="preserve">70410.M1</t>
  </si>
  <si>
    <t xml:space="preserve">Marco 3 el. horizontal (Haya natural)</t>
  </si>
  <si>
    <t xml:space="preserve">70410.M2</t>
  </si>
  <si>
    <t xml:space="preserve">Marco 3 el. horizontal (Cerezo)</t>
  </si>
  <si>
    <t xml:space="preserve">70410.M3</t>
  </si>
  <si>
    <t xml:space="preserve">Marco 3 el. horizontal (Wengue)</t>
  </si>
  <si>
    <t xml:space="preserve">70410.M4</t>
  </si>
  <si>
    <t xml:space="preserve">Marco 3 el. horizontal (Tabaco)</t>
  </si>
  <si>
    <t xml:space="preserve">70410.M138</t>
  </si>
  <si>
    <t xml:space="preserve">Marco 3 el. (Haya natural / Aluminio)</t>
  </si>
  <si>
    <t xml:space="preserve">70410.M238</t>
  </si>
  <si>
    <t xml:space="preserve">Marco 3 el. (Cerezo / Aluminio)</t>
  </si>
  <si>
    <t xml:space="preserve">70410.M338</t>
  </si>
  <si>
    <t xml:space="preserve">Marco 3 el. (Wengue / Aluminio)</t>
  </si>
  <si>
    <t xml:space="preserve">70410.M438</t>
  </si>
  <si>
    <t xml:space="preserve">Marco 3 el. (Tabaco / Aluminio)</t>
  </si>
  <si>
    <t xml:space="preserve">70412.12</t>
  </si>
  <si>
    <t xml:space="preserve">Placa adaptador musical (Grafito)</t>
  </si>
  <si>
    <t xml:space="preserve">70412.13</t>
  </si>
  <si>
    <t xml:space="preserve">Placa adaptador musical (Bronce)</t>
  </si>
  <si>
    <t xml:space="preserve">70412.18</t>
  </si>
  <si>
    <t xml:space="preserve">Placa adaptador musical (Polar)</t>
  </si>
  <si>
    <t xml:space="preserve">70412.22</t>
  </si>
  <si>
    <t xml:space="preserve">Placa adaptador musical (Titanio)</t>
  </si>
  <si>
    <t xml:space="preserve">70412.25</t>
  </si>
  <si>
    <t xml:space="preserve">Placa adaptador musical (Marfil)</t>
  </si>
  <si>
    <t xml:space="preserve">70412.29</t>
  </si>
  <si>
    <t xml:space="preserve">Placa adaptador musical (Aluminio)</t>
  </si>
  <si>
    <t xml:space="preserve">70412.30</t>
  </si>
  <si>
    <t xml:space="preserve">70412.68</t>
  </si>
  <si>
    <t xml:space="preserve">Placa adaptador musical (Mármol)</t>
  </si>
  <si>
    <t xml:space="preserve">70412.75</t>
  </si>
  <si>
    <t xml:space="preserve">Placa adaptador musical (Nácar)</t>
  </si>
  <si>
    <t xml:space="preserve">70452.12</t>
  </si>
  <si>
    <t xml:space="preserve">Marco 1 el. completo (Grafito)</t>
  </si>
  <si>
    <t xml:space="preserve">70452.13</t>
  </si>
  <si>
    <t xml:space="preserve">Marco 1 el. completo (Bronce)</t>
  </si>
  <si>
    <t xml:space="preserve">70452.18</t>
  </si>
  <si>
    <t xml:space="preserve">Marco 1 el. completo (Polar)</t>
  </si>
  <si>
    <t xml:space="preserve">70452.22</t>
  </si>
  <si>
    <t xml:space="preserve">Marco 1 el. completo (Titanio)</t>
  </si>
  <si>
    <t xml:space="preserve">70452.25</t>
  </si>
  <si>
    <t xml:space="preserve">Marco 1 el. completo (Marfil)</t>
  </si>
  <si>
    <t xml:space="preserve">70452.29</t>
  </si>
  <si>
    <t xml:space="preserve">Marco 1 el. completo (Aluminio)</t>
  </si>
  <si>
    <t xml:space="preserve">70452.30</t>
  </si>
  <si>
    <t xml:space="preserve">70452.68</t>
  </si>
  <si>
    <t xml:space="preserve">Marco 1 el. completo (Mármol)</t>
  </si>
  <si>
    <t xml:space="preserve">70452.75</t>
  </si>
  <si>
    <t xml:space="preserve">Marco 1 el. completo (Nácar)</t>
  </si>
  <si>
    <t xml:space="preserve">70452.M1</t>
  </si>
  <si>
    <t xml:space="preserve">Marco 1 el. (Haya natural)</t>
  </si>
  <si>
    <t xml:space="preserve">70452.M2</t>
  </si>
  <si>
    <t xml:space="preserve">Marco 1 el. (Cerezo)</t>
  </si>
  <si>
    <t xml:space="preserve">70452.M3</t>
  </si>
  <si>
    <t xml:space="preserve">Marco 1 el. (Wengue)</t>
  </si>
  <si>
    <t xml:space="preserve">70452.M4</t>
  </si>
  <si>
    <t xml:space="preserve">Marco 1 el. (Tabaco)</t>
  </si>
  <si>
    <t xml:space="preserve">70452.M138</t>
  </si>
  <si>
    <t xml:space="preserve">Marco 1 el. (Haya natural / Aluminio)</t>
  </si>
  <si>
    <t xml:space="preserve">70452.M238</t>
  </si>
  <si>
    <t xml:space="preserve">Marco 1 el. (Cerezo / Aluminio)</t>
  </si>
  <si>
    <t xml:space="preserve">70452.M338</t>
  </si>
  <si>
    <t xml:space="preserve">Marco 1 el. (Wengue / Aluminio)</t>
  </si>
  <si>
    <t xml:space="preserve">70452.M438</t>
  </si>
  <si>
    <t xml:space="preserve">Marco 1 el. (Tabaco / Aluminio)</t>
  </si>
  <si>
    <t xml:space="preserve">70455.12</t>
  </si>
  <si>
    <t xml:space="preserve">Marco 2 el. completo vertical (Grafito)</t>
  </si>
  <si>
    <t xml:space="preserve">70455.13</t>
  </si>
  <si>
    <t xml:space="preserve">Marco 2 el. completo vertical (Bronce)</t>
  </si>
  <si>
    <t xml:space="preserve">70455.18</t>
  </si>
  <si>
    <t xml:space="preserve">Marco 2 el. completo vertical (Polar)</t>
  </si>
  <si>
    <t xml:space="preserve">70455.22</t>
  </si>
  <si>
    <t xml:space="preserve">Marco 2 el. completo vertical (Titanio)</t>
  </si>
  <si>
    <t xml:space="preserve">70455.25</t>
  </si>
  <si>
    <t xml:space="preserve">Marco 2 el. completo vertical (Marfil)</t>
  </si>
  <si>
    <t xml:space="preserve">70455.29</t>
  </si>
  <si>
    <t xml:space="preserve">Marco 2 el. completo vertical (Aluminio)</t>
  </si>
  <si>
    <t xml:space="preserve">70455.30</t>
  </si>
  <si>
    <t xml:space="preserve">70455.68</t>
  </si>
  <si>
    <t xml:space="preserve">Marco 2 el. completo vertical (Mármol)</t>
  </si>
  <si>
    <t xml:space="preserve">70455.75</t>
  </si>
  <si>
    <t xml:space="preserve">Marco 2 el. completo vertical (Nácar)</t>
  </si>
  <si>
    <t xml:space="preserve">70455.M1</t>
  </si>
  <si>
    <t xml:space="preserve">Marco 2 el. vertical (Haya natural)</t>
  </si>
  <si>
    <t xml:space="preserve">70455.M2</t>
  </si>
  <si>
    <t xml:space="preserve">Marco 2 el. vertical (Cerezo)</t>
  </si>
  <si>
    <t xml:space="preserve">70455.M3</t>
  </si>
  <si>
    <t xml:space="preserve">Marco 2 el. vertical (Wengue)</t>
  </si>
  <si>
    <t xml:space="preserve">70455.M4</t>
  </si>
  <si>
    <t xml:space="preserve">Marco 2 el. vertical (Tabaco)</t>
  </si>
  <si>
    <t xml:space="preserve">70457.12</t>
  </si>
  <si>
    <t xml:space="preserve">Marco 3 el. completo vertical (Grafito)</t>
  </si>
  <si>
    <t xml:space="preserve">70457.13</t>
  </si>
  <si>
    <t xml:space="preserve">Marco 3 el. completo vertical (Bronce)</t>
  </si>
  <si>
    <t xml:space="preserve">70457.18</t>
  </si>
  <si>
    <t xml:space="preserve">Marco 3 el. completo vertical (Polar)</t>
  </si>
  <si>
    <t xml:space="preserve">70457.22</t>
  </si>
  <si>
    <t xml:space="preserve">Marco 3 el. completo vertical (Titanio)</t>
  </si>
  <si>
    <t xml:space="preserve">70457.25</t>
  </si>
  <si>
    <t xml:space="preserve">Marco 3 el. completo vertical (Marfil)</t>
  </si>
  <si>
    <t xml:space="preserve">70457.29</t>
  </si>
  <si>
    <t xml:space="preserve">Marco 3 el. completo vertical (Aluminio)</t>
  </si>
  <si>
    <t xml:space="preserve">70457.30</t>
  </si>
  <si>
    <t xml:space="preserve">70457.68</t>
  </si>
  <si>
    <t xml:space="preserve">Marco 3 el. completo vertical (Mármol)</t>
  </si>
  <si>
    <t xml:space="preserve">70457.75</t>
  </si>
  <si>
    <t xml:space="preserve">Marco 3 el. completo vertical (Nácar)</t>
  </si>
  <si>
    <t xml:space="preserve">70457.M1</t>
  </si>
  <si>
    <t xml:space="preserve">Marco 3 el. vertical (Haya natural)</t>
  </si>
  <si>
    <t xml:space="preserve">70457.M2</t>
  </si>
  <si>
    <t xml:space="preserve">Marco 3 el. vertical (Cerezo)</t>
  </si>
  <si>
    <t xml:space="preserve">70457.M3</t>
  </si>
  <si>
    <t xml:space="preserve">Marco 3 el. vertical (Wengue)</t>
  </si>
  <si>
    <t xml:space="preserve">70457.M4</t>
  </si>
  <si>
    <t xml:space="preserve">Marco 3 el. vertical (Tabaco)</t>
  </si>
  <si>
    <t xml:space="preserve">70458.12</t>
  </si>
  <si>
    <t xml:space="preserve">Marco 4 el. completo horizontal (Grafito)</t>
  </si>
  <si>
    <t xml:space="preserve">70458.13</t>
  </si>
  <si>
    <t xml:space="preserve">Marco 4 el. completo horizontal (Bronce)</t>
  </si>
  <si>
    <t xml:space="preserve">70458.18</t>
  </si>
  <si>
    <t xml:space="preserve">Marco 4 el. completo horizontal (Polar)</t>
  </si>
  <si>
    <t xml:space="preserve">70458.22</t>
  </si>
  <si>
    <t xml:space="preserve">Marco 4 el. completo horizontal (Titanio)</t>
  </si>
  <si>
    <t xml:space="preserve">70458.25</t>
  </si>
  <si>
    <t xml:space="preserve">Marco 4 el. completo horizontal (Marfil)</t>
  </si>
  <si>
    <t xml:space="preserve">70458.29</t>
  </si>
  <si>
    <t xml:space="preserve">Marco 4 el. completo horizontal (Aluminio)</t>
  </si>
  <si>
    <t xml:space="preserve">70458.30</t>
  </si>
  <si>
    <t xml:space="preserve">70458.68</t>
  </si>
  <si>
    <t xml:space="preserve">Marco 4 el. completo horizontal (Mármol)</t>
  </si>
  <si>
    <t xml:space="preserve">70458.75</t>
  </si>
  <si>
    <t xml:space="preserve">Marco 4 el. completo horizontal (Nácar)</t>
  </si>
  <si>
    <t xml:space="preserve">70458.M1</t>
  </si>
  <si>
    <t xml:space="preserve">Marco 4 el. horizontal (Haya natural)</t>
  </si>
  <si>
    <t xml:space="preserve">70458.M2</t>
  </si>
  <si>
    <t xml:space="preserve">Marco 4 el. horizontal (Cerezo)</t>
  </si>
  <si>
    <t xml:space="preserve">70458.M3</t>
  </si>
  <si>
    <t xml:space="preserve">Marco 4 el. horizontal (Wengue)</t>
  </si>
  <si>
    <t xml:space="preserve">70458.M4</t>
  </si>
  <si>
    <t xml:space="preserve">Marco 4 el. horizontal (Tabaco)</t>
  </si>
  <si>
    <t xml:space="preserve">70458.M138</t>
  </si>
  <si>
    <t xml:space="preserve">Marco 4 el. (Haya natural / Aluminio)</t>
  </si>
  <si>
    <t xml:space="preserve">70458.M238</t>
  </si>
  <si>
    <t xml:space="preserve">Marco 4 el. (Cerezo / Aluminio)</t>
  </si>
  <si>
    <t xml:space="preserve">70458.M338</t>
  </si>
  <si>
    <t xml:space="preserve">Marco 4 el. (Wengue / Aluminio)</t>
  </si>
  <si>
    <t xml:space="preserve">70458.M438</t>
  </si>
  <si>
    <t xml:space="preserve">Marco 4 el. (Tabaco / Aluminio)</t>
  </si>
  <si>
    <t xml:space="preserve">70502.04</t>
  </si>
  <si>
    <t xml:space="preserve">Embellecedor (Oro)</t>
  </si>
  <si>
    <t xml:space="preserve">70502.10</t>
  </si>
  <si>
    <t xml:space="preserve">Embellecedor (Cromo)</t>
  </si>
  <si>
    <t xml:space="preserve">70502.13</t>
  </si>
  <si>
    <t xml:space="preserve">Embellecedor (Bronce)</t>
  </si>
  <si>
    <t xml:space="preserve">70502.22</t>
  </si>
  <si>
    <t xml:space="preserve">Embellecedor (Titanio)</t>
  </si>
  <si>
    <t xml:space="preserve">70502.29</t>
  </si>
  <si>
    <t xml:space="preserve">Embellecedor (Aluminio)</t>
  </si>
  <si>
    <t xml:space="preserve">70901.12</t>
  </si>
  <si>
    <t xml:space="preserve">Tecla interruptor (Grafito)</t>
  </si>
  <si>
    <t xml:space="preserve">70901.13</t>
  </si>
  <si>
    <t xml:space="preserve">Tecla interruptor (Bronce)</t>
  </si>
  <si>
    <t xml:space="preserve">70901.18</t>
  </si>
  <si>
    <t xml:space="preserve">Tecla interruptor (Polar)</t>
  </si>
  <si>
    <t xml:space="preserve">70901.22</t>
  </si>
  <si>
    <t xml:space="preserve">Tecla interruptor (Titanio)</t>
  </si>
  <si>
    <t xml:space="preserve">70901.25</t>
  </si>
  <si>
    <t xml:space="preserve">Tecla interruptor (Marfil)</t>
  </si>
  <si>
    <t xml:space="preserve">70901.29</t>
  </si>
  <si>
    <t xml:space="preserve">Tecla interruptor (Aluminio)</t>
  </si>
  <si>
    <t xml:space="preserve">70901.30</t>
  </si>
  <si>
    <t xml:space="preserve">70901.68</t>
  </si>
  <si>
    <t xml:space="preserve">Tecla interruptor (Mármol)</t>
  </si>
  <si>
    <t xml:space="preserve">70901.75</t>
  </si>
  <si>
    <t xml:space="preserve">Tecla interruptor (Nácar)</t>
  </si>
  <si>
    <t xml:space="preserve">70906.12</t>
  </si>
  <si>
    <t xml:space="preserve">Tecla pulsador Campana (Grafito)</t>
  </si>
  <si>
    <t xml:space="preserve">70906.12P</t>
  </si>
  <si>
    <t xml:space="preserve">Tecla pulsador Campana luminoso (Grafito)</t>
  </si>
  <si>
    <t xml:space="preserve">70906.13</t>
  </si>
  <si>
    <t xml:space="preserve">Tecla pulsador Campana (Bronce)</t>
  </si>
  <si>
    <t xml:space="preserve">70906.13P</t>
  </si>
  <si>
    <t xml:space="preserve">Tecla pulsador Campana luminoso (Bronce)</t>
  </si>
  <si>
    <t xml:space="preserve">70906.18</t>
  </si>
  <si>
    <t xml:space="preserve">Tecla pulsador Campana (Polar)</t>
  </si>
  <si>
    <t xml:space="preserve">70906.18P</t>
  </si>
  <si>
    <t xml:space="preserve">Tecla pulsador Campana luminoso (Polar)</t>
  </si>
  <si>
    <t xml:space="preserve">70906.22</t>
  </si>
  <si>
    <t xml:space="preserve">Tecla pulsador Campana (Titanio)</t>
  </si>
  <si>
    <t xml:space="preserve">70906.22P</t>
  </si>
  <si>
    <t xml:space="preserve">Tecla pulsador Campana luminoso (Titanio)</t>
  </si>
  <si>
    <t xml:space="preserve">70906.25</t>
  </si>
  <si>
    <t xml:space="preserve">Tecla pulsador Campana (Marfil)</t>
  </si>
  <si>
    <t xml:space="preserve">70906.25P</t>
  </si>
  <si>
    <t xml:space="preserve">Tecla pulsador Campana luminoso (Marfil)</t>
  </si>
  <si>
    <t xml:space="preserve">70906.29</t>
  </si>
  <si>
    <t xml:space="preserve">Tecla pulsador Campana (Aluminio)</t>
  </si>
  <si>
    <t xml:space="preserve">70906.29P</t>
  </si>
  <si>
    <t xml:space="preserve">Tecla pulsador Campana luminoso (Aluminio)</t>
  </si>
  <si>
    <t xml:space="preserve">70906.30</t>
  </si>
  <si>
    <t xml:space="preserve">70906.30P</t>
  </si>
  <si>
    <t xml:space="preserve">70906.68</t>
  </si>
  <si>
    <t xml:space="preserve">Tecla pulsador Campana (Mármol)</t>
  </si>
  <si>
    <t xml:space="preserve">70906.68P</t>
  </si>
  <si>
    <t xml:space="preserve">Tecla pulsador Campana luminoso (Mármol)</t>
  </si>
  <si>
    <t xml:space="preserve">70906.75</t>
  </si>
  <si>
    <t xml:space="preserve">Tecla pulsador Campana (Nácar)</t>
  </si>
  <si>
    <t xml:space="preserve">70906.75P</t>
  </si>
  <si>
    <t xml:space="preserve">Tecla pulsador Campana luminoso (Nácar)</t>
  </si>
  <si>
    <t xml:space="preserve">70907.12</t>
  </si>
  <si>
    <t xml:space="preserve">Tecla mecanismos  persianas (Grafito)</t>
  </si>
  <si>
    <t xml:space="preserve">70907.13</t>
  </si>
  <si>
    <t xml:space="preserve">Tecla mecanismos  persianas (Bronce)</t>
  </si>
  <si>
    <t xml:space="preserve">70907.18</t>
  </si>
  <si>
    <t xml:space="preserve">Tecla mecanismos  persianas (Polar)</t>
  </si>
  <si>
    <t xml:space="preserve">70907.22</t>
  </si>
  <si>
    <t xml:space="preserve">Tecla mecanismos  persianas (Titanio)</t>
  </si>
  <si>
    <t xml:space="preserve">70907.25</t>
  </si>
  <si>
    <t xml:space="preserve">Tecla mecanismos  persianas (Marfil)</t>
  </si>
  <si>
    <t xml:space="preserve">70907.29</t>
  </si>
  <si>
    <t xml:space="preserve">Tecla mecanismos  persianas (Aluminio)</t>
  </si>
  <si>
    <t xml:space="preserve">70907.30</t>
  </si>
  <si>
    <t xml:space="preserve">70907.68</t>
  </si>
  <si>
    <t xml:space="preserve">Tecla mecanismos  persianas (Mármol)</t>
  </si>
  <si>
    <t xml:space="preserve">70907.75</t>
  </si>
  <si>
    <t xml:space="preserve">Tecla mecanismos  persianas (Nácar)</t>
  </si>
  <si>
    <t xml:space="preserve">70912.12</t>
  </si>
  <si>
    <t xml:space="preserve">Tecla doble interruptor (Grafito)</t>
  </si>
  <si>
    <t xml:space="preserve">70912.13</t>
  </si>
  <si>
    <t xml:space="preserve">Tecla doble interruptor (Bronce)</t>
  </si>
  <si>
    <t xml:space="preserve">70912.18</t>
  </si>
  <si>
    <t xml:space="preserve">Tecla doble interruptor (Polar)</t>
  </si>
  <si>
    <t xml:space="preserve">70912.22</t>
  </si>
  <si>
    <t xml:space="preserve">Tecla doble interruptor (Titanio)</t>
  </si>
  <si>
    <t xml:space="preserve">70912.25</t>
  </si>
  <si>
    <t xml:space="preserve">Tecla doble interruptor (Marfil)</t>
  </si>
  <si>
    <t xml:space="preserve">70912.29</t>
  </si>
  <si>
    <t xml:space="preserve">Tecla doble interruptor (Aluminio)</t>
  </si>
  <si>
    <t xml:space="preserve">70912.30</t>
  </si>
  <si>
    <t xml:space="preserve">70912.68</t>
  </si>
  <si>
    <t xml:space="preserve">Tecla doble interruptor (Mármol)</t>
  </si>
  <si>
    <t xml:space="preserve">70912.75</t>
  </si>
  <si>
    <t xml:space="preserve">Tecla doble interruptor (Nácar)</t>
  </si>
  <si>
    <t xml:space="preserve">70916.12</t>
  </si>
  <si>
    <t xml:space="preserve">Tecla pulsador Luz (Grafito)</t>
  </si>
  <si>
    <t xml:space="preserve">70916.12P</t>
  </si>
  <si>
    <t xml:space="preserve">Tecla pulsador Luz luminoso (Grafito)</t>
  </si>
  <si>
    <t xml:space="preserve">70916.13</t>
  </si>
  <si>
    <t xml:space="preserve">Tecla pulsador Luz (Bronce)</t>
  </si>
  <si>
    <t xml:space="preserve">70916.13P</t>
  </si>
  <si>
    <t xml:space="preserve">Tecla pulsador Luz luminoso (Bronce)</t>
  </si>
  <si>
    <t xml:space="preserve">70916.18</t>
  </si>
  <si>
    <t xml:space="preserve">Tecla pulsador Luz (Polar)</t>
  </si>
  <si>
    <t xml:space="preserve">70916.18P</t>
  </si>
  <si>
    <t xml:space="preserve">Tecla pulsador Luz luminoso (Polar)</t>
  </si>
  <si>
    <t xml:space="preserve">70916.22</t>
  </si>
  <si>
    <t xml:space="preserve">Tecla pulsador Luz (Titanio)</t>
  </si>
  <si>
    <t xml:space="preserve">70916.22P</t>
  </si>
  <si>
    <t xml:space="preserve">Tecla pulsador Luz luminoso (Titanio)</t>
  </si>
  <si>
    <t xml:space="preserve">70916.25</t>
  </si>
  <si>
    <t xml:space="preserve">Tecla pulsador Luz (Marfil)</t>
  </si>
  <si>
    <t xml:space="preserve">70916.25P</t>
  </si>
  <si>
    <t xml:space="preserve">Tecla pulsador Luz luminoso (Marfil)</t>
  </si>
  <si>
    <t xml:space="preserve">70916.29</t>
  </si>
  <si>
    <t xml:space="preserve">Tecla pulsador Luz (Aluminio)</t>
  </si>
  <si>
    <t xml:space="preserve">70916.29P</t>
  </si>
  <si>
    <t xml:space="preserve">Tecla pulsador Luz luminoso (Aluminio)</t>
  </si>
  <si>
    <t xml:space="preserve">70916.30</t>
  </si>
  <si>
    <t xml:space="preserve">70916.30P</t>
  </si>
  <si>
    <t xml:space="preserve">70916.68</t>
  </si>
  <si>
    <t xml:space="preserve">Tecla pulsador Luz (Mármol)</t>
  </si>
  <si>
    <t xml:space="preserve">70916.68P</t>
  </si>
  <si>
    <t xml:space="preserve">Tecla pulsador Luz luminoso (Mármol)</t>
  </si>
  <si>
    <t xml:space="preserve">70916.75</t>
  </si>
  <si>
    <t xml:space="preserve">Tecla pulsador Luz (Nácar)</t>
  </si>
  <si>
    <t xml:space="preserve">70916.75P</t>
  </si>
  <si>
    <t xml:space="preserve">Tecla pulsador Luz luminoso (Nácar)</t>
  </si>
  <si>
    <t xml:space="preserve">70931.12</t>
  </si>
  <si>
    <t xml:space="preserve">Tapa portafusible (Grafito)</t>
  </si>
  <si>
    <t xml:space="preserve">70931.13</t>
  </si>
  <si>
    <t xml:space="preserve">Tapa portafusible (Bronce)</t>
  </si>
  <si>
    <t xml:space="preserve">70931.18</t>
  </si>
  <si>
    <t xml:space="preserve">Tapa portafusible (Polar)</t>
  </si>
  <si>
    <t xml:space="preserve">70931.22</t>
  </si>
  <si>
    <t xml:space="preserve">Tapa portafusible (Titanio)</t>
  </si>
  <si>
    <t xml:space="preserve">70931.25</t>
  </si>
  <si>
    <t xml:space="preserve">Tapa portafusible (Marfil)</t>
  </si>
  <si>
    <t xml:space="preserve">70931.29</t>
  </si>
  <si>
    <t xml:space="preserve">Tapa portafusible (Al.Met.)</t>
  </si>
  <si>
    <t xml:space="preserve">70931.30</t>
  </si>
  <si>
    <t xml:space="preserve">Tapa portafusible (Aluminio)</t>
  </si>
  <si>
    <t xml:space="preserve">70931.68</t>
  </si>
  <si>
    <t xml:space="preserve">Tapa portafusible (Mármol)</t>
  </si>
  <si>
    <t xml:space="preserve">70931.75</t>
  </si>
  <si>
    <t xml:space="preserve">Tapa portafusible (Nácar)</t>
  </si>
  <si>
    <t xml:space="preserve">70937.12</t>
  </si>
  <si>
    <t xml:space="preserve">Tapa  SCHUKO®  seguridad (Grafito)</t>
  </si>
  <si>
    <t xml:space="preserve">70937.13</t>
  </si>
  <si>
    <t xml:space="preserve">Tapa  SCHUKO®  seguridad (Bronce)</t>
  </si>
  <si>
    <t xml:space="preserve">70937.18</t>
  </si>
  <si>
    <t xml:space="preserve">Tapa  SCHUKO®  seguridad (Polar)</t>
  </si>
  <si>
    <t xml:space="preserve">70937.22</t>
  </si>
  <si>
    <t xml:space="preserve">Tapa  SCHUKO®  seguridad (Titanio)</t>
  </si>
  <si>
    <t xml:space="preserve">70937.25</t>
  </si>
  <si>
    <t xml:space="preserve">Tapa  SCHUKO®  seguridad (Marfil)</t>
  </si>
  <si>
    <t xml:space="preserve">70937.29</t>
  </si>
  <si>
    <t xml:space="preserve">Tapa  SCHUKO®  seguridad (Aluminio)</t>
  </si>
  <si>
    <t xml:space="preserve">70937.30</t>
  </si>
  <si>
    <t xml:space="preserve">70937.68</t>
  </si>
  <si>
    <t xml:space="preserve">Tapa  SCHUKO®  seguridad (Mármol)</t>
  </si>
  <si>
    <t xml:space="preserve">70937.75</t>
  </si>
  <si>
    <t xml:space="preserve">Tapa  SCHUKO®  seguridad (Nácar)</t>
  </si>
  <si>
    <t xml:space="preserve">70941.12</t>
  </si>
  <si>
    <t xml:space="preserve">Tapa regulador giratorio (Grafito)</t>
  </si>
  <si>
    <t xml:space="preserve">70941.13</t>
  </si>
  <si>
    <t xml:space="preserve">Tapa regulador giratorio (Bronce)</t>
  </si>
  <si>
    <t xml:space="preserve">70941.18</t>
  </si>
  <si>
    <t xml:space="preserve">Tapa regulador giratorio (Polar)</t>
  </si>
  <si>
    <t xml:space="preserve">70941.22</t>
  </si>
  <si>
    <t xml:space="preserve">Tapa regulador giratorio (Titanio)</t>
  </si>
  <si>
    <t xml:space="preserve">70941.25</t>
  </si>
  <si>
    <t xml:space="preserve">Tapa regulador giratorio (Marfil)</t>
  </si>
  <si>
    <t xml:space="preserve">70941.29</t>
  </si>
  <si>
    <t xml:space="preserve">Tapa regulador giratorio (Aluminio)</t>
  </si>
  <si>
    <t xml:space="preserve">70941.30</t>
  </si>
  <si>
    <t xml:space="preserve">70941.68</t>
  </si>
  <si>
    <t xml:space="preserve">Tapa regulador giratorio (Mármol)</t>
  </si>
  <si>
    <t xml:space="preserve">70941.75</t>
  </si>
  <si>
    <t xml:space="preserve">Tapa regulador giratorio (Nácar)</t>
  </si>
  <si>
    <t xml:space="preserve">70950.12</t>
  </si>
  <si>
    <t xml:space="preserve">Carátula toma  TV-FM (Grafito)</t>
  </si>
  <si>
    <t xml:space="preserve">70950.13</t>
  </si>
  <si>
    <t xml:space="preserve">Carátula toma  TV-FM (Bronce)</t>
  </si>
  <si>
    <t xml:space="preserve">70950.18</t>
  </si>
  <si>
    <t xml:space="preserve">Carátula toma  TV-FM (Polar)</t>
  </si>
  <si>
    <t xml:space="preserve">70950.22</t>
  </si>
  <si>
    <t xml:space="preserve">Carátula toma  TV-FM (Titanio)</t>
  </si>
  <si>
    <t xml:space="preserve">70950.25</t>
  </si>
  <si>
    <t xml:space="preserve">Carátula toma  TV-FM (Marfil)</t>
  </si>
  <si>
    <t xml:space="preserve">70950.29</t>
  </si>
  <si>
    <t xml:space="preserve">Carátula toma  TV-FM (Aluminio)</t>
  </si>
  <si>
    <t xml:space="preserve">70950.30</t>
  </si>
  <si>
    <t xml:space="preserve">70950.68</t>
  </si>
  <si>
    <t xml:space="preserve">Carátula toma  TV-FM (Mármol)</t>
  </si>
  <si>
    <t xml:space="preserve">70950.75</t>
  </si>
  <si>
    <t xml:space="preserve">Carátula toma  TV-FM (Nácar)</t>
  </si>
  <si>
    <t xml:space="preserve">70950A.12</t>
  </si>
  <si>
    <t xml:space="preserve">Tapa detector de movimiento (Grafito)</t>
  </si>
  <si>
    <t xml:space="preserve">70950A.13</t>
  </si>
  <si>
    <t xml:space="preserve">Tapa detector de movimiento (Bronce)</t>
  </si>
  <si>
    <t xml:space="preserve">70950A.18</t>
  </si>
  <si>
    <t xml:space="preserve">Tapa detector de movimiento (Polar)</t>
  </si>
  <si>
    <t xml:space="preserve">70950A.22</t>
  </si>
  <si>
    <t xml:space="preserve">Tapa detector de movimiento (Titanio)</t>
  </si>
  <si>
    <t xml:space="preserve">70950A.25</t>
  </si>
  <si>
    <t xml:space="preserve">Tapa detector de movimiento (Marfil)</t>
  </si>
  <si>
    <t xml:space="preserve">70950A.29</t>
  </si>
  <si>
    <t xml:space="preserve">Tapa detector de movimiento (Aluminio)</t>
  </si>
  <si>
    <t xml:space="preserve">70950A.30</t>
  </si>
  <si>
    <t xml:space="preserve">70950A.68</t>
  </si>
  <si>
    <t xml:space="preserve">Tapa detector de movimiento (Mármol)</t>
  </si>
  <si>
    <t xml:space="preserve">70950A.75</t>
  </si>
  <si>
    <t xml:space="preserve">Tapa detector de movimiento (Nácar)</t>
  </si>
  <si>
    <t xml:space="preserve">70951.12</t>
  </si>
  <si>
    <t xml:space="preserve">Carátula toma  R/TV-SAT (Grafito)</t>
  </si>
  <si>
    <t xml:space="preserve">70951.13</t>
  </si>
  <si>
    <t xml:space="preserve">Carátula toma  R/TV-SAT (Bronce)</t>
  </si>
  <si>
    <t xml:space="preserve">70951.18</t>
  </si>
  <si>
    <t xml:space="preserve">Carátula toma  R/TV-SAT (Polar)</t>
  </si>
  <si>
    <t xml:space="preserve">70951.22</t>
  </si>
  <si>
    <t xml:space="preserve">Carátula toma  R/TV-SAT (Titanio)</t>
  </si>
  <si>
    <t xml:space="preserve">70951.25</t>
  </si>
  <si>
    <t xml:space="preserve">Carátula toma  R/TV-SAT (Marfil)</t>
  </si>
  <si>
    <t xml:space="preserve">70951.29</t>
  </si>
  <si>
    <t xml:space="preserve">Carátula toma  R/TV-SAT (Aluminio)</t>
  </si>
  <si>
    <t xml:space="preserve">70951.30</t>
  </si>
  <si>
    <t xml:space="preserve">70951.68</t>
  </si>
  <si>
    <t xml:space="preserve">Carátula toma  R/TV-SAT (Mármol)</t>
  </si>
  <si>
    <t xml:space="preserve">70951.75</t>
  </si>
  <si>
    <t xml:space="preserve">Carátula toma  R/TV-SAT (Nácar)</t>
  </si>
  <si>
    <t xml:space="preserve">70954.12</t>
  </si>
  <si>
    <t xml:space="preserve">Teclado codificado (Grafito)</t>
  </si>
  <si>
    <t xml:space="preserve">70954.13</t>
  </si>
  <si>
    <t xml:space="preserve">Teclado codificado (Bronce)</t>
  </si>
  <si>
    <t xml:space="preserve">70954.18</t>
  </si>
  <si>
    <t xml:space="preserve">Teclado codificado (Polar)</t>
  </si>
  <si>
    <t xml:space="preserve">70954.22</t>
  </si>
  <si>
    <t xml:space="preserve">Teclado codificado (Titanio)</t>
  </si>
  <si>
    <t xml:space="preserve">70954.25</t>
  </si>
  <si>
    <t xml:space="preserve">Teclado codificado (Marfil)</t>
  </si>
  <si>
    <t xml:space="preserve">70954.29</t>
  </si>
  <si>
    <t xml:space="preserve">Teclado codificado (Aluminio)</t>
  </si>
  <si>
    <t xml:space="preserve">70954.30</t>
  </si>
  <si>
    <t xml:space="preserve">70954.68</t>
  </si>
  <si>
    <t xml:space="preserve">Teclado codificado (Mármol)</t>
  </si>
  <si>
    <t xml:space="preserve">70954.75</t>
  </si>
  <si>
    <t xml:space="preserve">Teclado codificado (Nácar)</t>
  </si>
  <si>
    <t xml:space="preserve">70962.12</t>
  </si>
  <si>
    <t xml:space="preserve">Tapa salida de cable (Grafito)</t>
  </si>
  <si>
    <t xml:space="preserve">70962.13</t>
  </si>
  <si>
    <t xml:space="preserve">Tapa salida de cable (Bronce)</t>
  </si>
  <si>
    <t xml:space="preserve">70962.18</t>
  </si>
  <si>
    <t xml:space="preserve">Tapa salida de cable (Polar)</t>
  </si>
  <si>
    <t xml:space="preserve">70962.22</t>
  </si>
  <si>
    <t xml:space="preserve">Tapa salida de cable (Titanio)</t>
  </si>
  <si>
    <t xml:space="preserve">70962.25</t>
  </si>
  <si>
    <t xml:space="preserve">Tapa salida de cable (Marfil)</t>
  </si>
  <si>
    <t xml:space="preserve">70962.29</t>
  </si>
  <si>
    <t xml:space="preserve">Tapa salida de cable (Aluminio)</t>
  </si>
  <si>
    <t xml:space="preserve">70962.30</t>
  </si>
  <si>
    <t xml:space="preserve">70962.68</t>
  </si>
  <si>
    <t xml:space="preserve">Tapa salida de cable (Mármol)</t>
  </si>
  <si>
    <t xml:space="preserve">70962.75</t>
  </si>
  <si>
    <t xml:space="preserve">Tapa salida de cable (Nácar)</t>
  </si>
  <si>
    <t xml:space="preserve">70973.18</t>
  </si>
  <si>
    <t xml:space="preserve">Zócalo 1 el. (Polar)</t>
  </si>
  <si>
    <t xml:space="preserve">70973.25</t>
  </si>
  <si>
    <t xml:space="preserve">Zócalo 1 el. (Marfil)</t>
  </si>
  <si>
    <t xml:space="preserve">70974.18</t>
  </si>
  <si>
    <t xml:space="preserve">Zócalo 2 el. (Polar)</t>
  </si>
  <si>
    <t xml:space="preserve">70974.25</t>
  </si>
  <si>
    <t xml:space="preserve">Zócalo 2 el. (Marfil)</t>
  </si>
  <si>
    <t xml:space="preserve">70975.C</t>
  </si>
  <si>
    <t xml:space="preserve">Difusor  piloto de señalización (Transparente)</t>
  </si>
  <si>
    <t xml:space="preserve">70975.R</t>
  </si>
  <si>
    <t xml:space="preserve">Difusor  piloto de señalización (Rojo)</t>
  </si>
  <si>
    <t xml:space="preserve">70975.V</t>
  </si>
  <si>
    <t xml:space="preserve">Difusor  piloto de señalización (Verde)</t>
  </si>
  <si>
    <t xml:space="preserve">70976C.12</t>
  </si>
  <si>
    <t xml:space="preserve">Piloto de balizado (Grafito)</t>
  </si>
  <si>
    <t xml:space="preserve">70976C.13</t>
  </si>
  <si>
    <t xml:space="preserve">Piloto de balizado (Bronce)</t>
  </si>
  <si>
    <t xml:space="preserve">70976C.18</t>
  </si>
  <si>
    <t xml:space="preserve">Piloto de balizado (Polar)</t>
  </si>
  <si>
    <t xml:space="preserve">70976C.22</t>
  </si>
  <si>
    <t xml:space="preserve">Piloto de balizado (Titanio)</t>
  </si>
  <si>
    <t xml:space="preserve">70976C.25</t>
  </si>
  <si>
    <t xml:space="preserve">Piloto de balizado (Marfil)</t>
  </si>
  <si>
    <t xml:space="preserve">70976C.29</t>
  </si>
  <si>
    <t xml:space="preserve">Piloto de balizado (Aluminio)</t>
  </si>
  <si>
    <t xml:space="preserve">70976C.30</t>
  </si>
  <si>
    <t xml:space="preserve">70976C.68</t>
  </si>
  <si>
    <t xml:space="preserve">Piloto de balizado (Mármol)</t>
  </si>
  <si>
    <t xml:space="preserve">70976C.75</t>
  </si>
  <si>
    <t xml:space="preserve">Piloto de balizado (Nácar)</t>
  </si>
  <si>
    <t xml:space="preserve">70981.12</t>
  </si>
  <si>
    <t xml:space="preserve">Tapa interruptor de tarjeta  (Grafito)</t>
  </si>
  <si>
    <t xml:space="preserve">70981.13</t>
  </si>
  <si>
    <t xml:space="preserve">Tapa interruptor de tarjeta  (Bronce)</t>
  </si>
  <si>
    <t xml:space="preserve">70981.18</t>
  </si>
  <si>
    <t xml:space="preserve">Tapa interruptor de tarjeta  (Polar)</t>
  </si>
  <si>
    <t xml:space="preserve">70981.22</t>
  </si>
  <si>
    <t xml:space="preserve">Tapa interruptor de tarjeta  (Titanio)</t>
  </si>
  <si>
    <t xml:space="preserve">70981.25</t>
  </si>
  <si>
    <t xml:space="preserve">Tapa interruptor de tarjeta  (Marfil)</t>
  </si>
  <si>
    <t xml:space="preserve">70981.29</t>
  </si>
  <si>
    <t xml:space="preserve">Tapa interruptor de tarjeta  (Aluminio)</t>
  </si>
  <si>
    <t xml:space="preserve">70981.30</t>
  </si>
  <si>
    <t xml:space="preserve">70981.68</t>
  </si>
  <si>
    <t xml:space="preserve">Tapa interruptor de tarjeta  (Mármol)</t>
  </si>
  <si>
    <t xml:space="preserve">70981.75</t>
  </si>
  <si>
    <t xml:space="preserve">Tapa interruptor de tarjeta  (Nácar)</t>
  </si>
  <si>
    <t xml:space="preserve">70986.12</t>
  </si>
  <si>
    <t xml:space="preserve">Tapa altavoz de 2" (Grafito)</t>
  </si>
  <si>
    <t xml:space="preserve">70986.13</t>
  </si>
  <si>
    <t xml:space="preserve">Tapa altavoz de 2" (Bronce)</t>
  </si>
  <si>
    <t xml:space="preserve">70986.18</t>
  </si>
  <si>
    <t xml:space="preserve">Tapa altavoz de 2" (Polar)</t>
  </si>
  <si>
    <t xml:space="preserve">70986.22</t>
  </si>
  <si>
    <t xml:space="preserve">Tapa altavoz de 2" (Titanio)</t>
  </si>
  <si>
    <t xml:space="preserve">70986.25</t>
  </si>
  <si>
    <t xml:space="preserve">Tapa altavoz de 2" (Marfil)</t>
  </si>
  <si>
    <t xml:space="preserve">70986.29</t>
  </si>
  <si>
    <t xml:space="preserve">Tapa altavoz de 2" (Aluminio)</t>
  </si>
  <si>
    <t xml:space="preserve">70986.30</t>
  </si>
  <si>
    <t xml:space="preserve">70986.68</t>
  </si>
  <si>
    <t xml:space="preserve">Tapa altavoz de 2" (Mármol)</t>
  </si>
  <si>
    <t xml:space="preserve">70986.75</t>
  </si>
  <si>
    <t xml:space="preserve">Tapa altavoz de 2" (Nácar)</t>
  </si>
  <si>
    <t xml:space="preserve">70993.12</t>
  </si>
  <si>
    <t xml:space="preserve">Tapa RJ-11  (Grafito)</t>
  </si>
  <si>
    <t xml:space="preserve">70993.13</t>
  </si>
  <si>
    <t xml:space="preserve">Tapa RJ-11  (Bronce)</t>
  </si>
  <si>
    <t xml:space="preserve">70993.18</t>
  </si>
  <si>
    <t xml:space="preserve">Tapa RJ-11  (Polar)</t>
  </si>
  <si>
    <t xml:space="preserve">70993.22</t>
  </si>
  <si>
    <t xml:space="preserve">Tapa RJ-11  (Titanio)</t>
  </si>
  <si>
    <t xml:space="preserve">70993.25</t>
  </si>
  <si>
    <t xml:space="preserve">Tapa RJ-11  (Marfil)</t>
  </si>
  <si>
    <t xml:space="preserve">70993.29</t>
  </si>
  <si>
    <t xml:space="preserve">Tapa RJ-11  (Aluminio)</t>
  </si>
  <si>
    <t xml:space="preserve">70993.30</t>
  </si>
  <si>
    <t xml:space="preserve">70993.68</t>
  </si>
  <si>
    <t xml:space="preserve">Tapa RJ-11  (Mármol)</t>
  </si>
  <si>
    <t xml:space="preserve">70993.75</t>
  </si>
  <si>
    <t xml:space="preserve">Tapa RJ-11  (Nácar)</t>
  </si>
  <si>
    <t xml:space="preserve">Caja Universal Enlace 2 Costados</t>
  </si>
  <si>
    <t xml:space="preserve">87666.02</t>
  </si>
  <si>
    <t xml:space="preserve">Caja universal paneles PKW-60/45</t>
  </si>
  <si>
    <t xml:space="preserve">87668.02</t>
  </si>
  <si>
    <t xml:space="preserve">Caja universal doble paneles PKW-2x60</t>
  </si>
  <si>
    <t xml:space="preserve">87677.02</t>
  </si>
  <si>
    <t xml:space="preserve">Pieza unión cajas paneles LPW-1</t>
  </si>
  <si>
    <t xml:space="preserve">96036.07</t>
  </si>
  <si>
    <t xml:space="preserve">96036E.07</t>
  </si>
  <si>
    <t xml:space="preserve">Base SCHUKO®  Empotrar</t>
  </si>
  <si>
    <t xml:space="preserve">96036E.18</t>
  </si>
  <si>
    <t xml:space="preserve">96102.07</t>
  </si>
  <si>
    <t xml:space="preserve">Interruptor bipolar</t>
  </si>
  <si>
    <t xml:space="preserve">96103.07</t>
  </si>
  <si>
    <t xml:space="preserve">96103.07P</t>
  </si>
  <si>
    <t xml:space="preserve">Conmutador con difusor luminoso</t>
  </si>
  <si>
    <t xml:space="preserve">96103E.07</t>
  </si>
  <si>
    <t xml:space="preserve">Conmutador. Empotrar</t>
  </si>
  <si>
    <t xml:space="preserve">96103E.18</t>
  </si>
  <si>
    <t xml:space="preserve">96104.07</t>
  </si>
  <si>
    <t xml:space="preserve">96105.07</t>
  </si>
  <si>
    <t xml:space="preserve">96106.07</t>
  </si>
  <si>
    <t xml:space="preserve">Pulsador campana</t>
  </si>
  <si>
    <t xml:space="preserve">96106.07P</t>
  </si>
  <si>
    <t xml:space="preserve">Pulsador campana luminoso</t>
  </si>
  <si>
    <t xml:space="preserve">96106E.07</t>
  </si>
  <si>
    <t xml:space="preserve">Pulsador campana. Empotrar</t>
  </si>
  <si>
    <t xml:space="preserve">96106E.07P</t>
  </si>
  <si>
    <t xml:space="preserve">Pulsador campana luminoso. Empotrar</t>
  </si>
  <si>
    <t xml:space="preserve">96106E.18</t>
  </si>
  <si>
    <t xml:space="preserve">96106E.18P</t>
  </si>
  <si>
    <t xml:space="preserve">96116.07</t>
  </si>
  <si>
    <t xml:space="preserve">Pulsador luz</t>
  </si>
  <si>
    <t xml:space="preserve">96116.07P</t>
  </si>
  <si>
    <t xml:space="preserve">Pulsador Luz luminoso</t>
  </si>
  <si>
    <t xml:space="preserve">Lámpara  mecanismos con difusor</t>
  </si>
  <si>
    <t xml:space="preserve">96346.07</t>
  </si>
  <si>
    <t xml:space="preserve">Interruptor temporizado</t>
  </si>
  <si>
    <t xml:space="preserve">96348.07</t>
  </si>
  <si>
    <t xml:space="preserve">Interruptor temporizado electrónico</t>
  </si>
  <si>
    <t xml:space="preserve">96375.07R</t>
  </si>
  <si>
    <t xml:space="preserve">Piloto de señalización rojo</t>
  </si>
  <si>
    <t xml:space="preserve">Lámpara  piloto de balizado</t>
  </si>
  <si>
    <t xml:space="preserve">96404E.07</t>
  </si>
  <si>
    <t xml:space="preserve">Marco 2 elementos horizontal</t>
  </si>
  <si>
    <t xml:space="preserve">96404E.18</t>
  </si>
  <si>
    <t xml:space="preserve">96896.07</t>
  </si>
  <si>
    <t xml:space="preserve">Caja simple</t>
  </si>
  <si>
    <t xml:space="preserve">96896.18</t>
  </si>
  <si>
    <t xml:space="preserve">96897.07</t>
  </si>
  <si>
    <t xml:space="preserve">Caja doble vertical</t>
  </si>
  <si>
    <t xml:space="preserve">96897.18</t>
  </si>
  <si>
    <t xml:space="preserve">96898.07</t>
  </si>
  <si>
    <t xml:space="preserve">Caja doble horizontal</t>
  </si>
  <si>
    <t xml:space="preserve">96898.18</t>
  </si>
  <si>
    <t xml:space="preserve">96899.07</t>
  </si>
  <si>
    <t xml:space="preserve">Caja triple horizontal</t>
  </si>
  <si>
    <t xml:space="preserve">96899.18</t>
  </si>
  <si>
    <t xml:space="preserve">96903.07</t>
  </si>
  <si>
    <t xml:space="preserve">Tapa conmutador</t>
  </si>
  <si>
    <t xml:space="preserve">96903.18</t>
  </si>
  <si>
    <t xml:space="preserve">96904.07</t>
  </si>
  <si>
    <t xml:space="preserve">Tapa doble conmutador</t>
  </si>
  <si>
    <t xml:space="preserve">96904.18</t>
  </si>
  <si>
    <t xml:space="preserve">96906.07P</t>
  </si>
  <si>
    <t xml:space="preserve">Tapa pulsador campana luminoso</t>
  </si>
  <si>
    <t xml:space="preserve">96906.18P</t>
  </si>
  <si>
    <t xml:space="preserve">96916.07P</t>
  </si>
  <si>
    <t xml:space="preserve">Tapa pulsador luz luminoso</t>
  </si>
  <si>
    <t xml:space="preserve">96916.18P</t>
  </si>
  <si>
    <t xml:space="preserve">96936.07</t>
  </si>
  <si>
    <t xml:space="preserve">Tapa SCHUKO® </t>
  </si>
  <si>
    <t xml:space="preserve">96936.18</t>
  </si>
  <si>
    <t xml:space="preserve">96943.07</t>
  </si>
  <si>
    <t xml:space="preserve">Entrada de cable o tubo</t>
  </si>
  <si>
    <t xml:space="preserve">SCHUKO® protec. diferencial blanco</t>
  </si>
  <si>
    <t xml:space="preserve">SCHUKO® protec. diferencial blanco activo</t>
  </si>
  <si>
    <t xml:space="preserve">Símbolo cuadrado rojo para tecla con visor</t>
  </si>
  <si>
    <t xml:space="preserve">Placa interruptor terminal para bus blanco</t>
  </si>
  <si>
    <t xml:space="preserve">Placa Mod. llamada con pulsador llamada blanco</t>
  </si>
  <si>
    <t xml:space="preserve">Placa Mod. llamada con puls y conec.enchufable blanco</t>
  </si>
  <si>
    <t xml:space="preserve">Placa Mod. llamada con puls. y conec.enchufables blanco</t>
  </si>
  <si>
    <t xml:space="preserve">Placa pulsador llamada blanco</t>
  </si>
  <si>
    <t xml:space="preserve">Placa pulsador llamada/llamada al personal médico blanco</t>
  </si>
  <si>
    <t xml:space="preserve">Placa pulsador llamada con conec.enchufable blanco</t>
  </si>
  <si>
    <t xml:space="preserve">Placa pulsador de cordón blanco</t>
  </si>
  <si>
    <t xml:space="preserve">Placa pulsador llamada neumático blanco</t>
  </si>
  <si>
    <t xml:space="preserve">Placa Mod. llamada con conec.enchufable blanco</t>
  </si>
  <si>
    <t xml:space="preserve">Placa Mod. llamada con conec.enchufables blanco</t>
  </si>
  <si>
    <t xml:space="preserve">Placa Mod. llamada con conec. de diagnóstico blanco</t>
  </si>
  <si>
    <t xml:space="preserve">Placa pulsador llamada/anulación blanco</t>
  </si>
  <si>
    <t xml:space="preserve">Placa pulsador de anulación verde blanco</t>
  </si>
  <si>
    <t xml:space="preserve">Placa pulsador de anulación amarillo blanco</t>
  </si>
  <si>
    <t xml:space="preserve">Placa pulsador de anulación blanco</t>
  </si>
  <si>
    <t xml:space="preserve">Placa unidad de conexión de bus blanco</t>
  </si>
  <si>
    <t xml:space="preserve">Placa selector de canales blanco</t>
  </si>
  <si>
    <t xml:space="preserve">Placa sist. Varioline neutra blanco brillo</t>
  </si>
  <si>
    <t xml:space="preserve">Placa sist. Varioline neutra blanco activo</t>
  </si>
  <si>
    <t xml:space="preserve">Placa sist. Varioline p/pulsador cordón blanco brillo</t>
  </si>
  <si>
    <t xml:space="preserve">Placa sist. Varioline p/pulsador cordón blanco activo</t>
  </si>
  <si>
    <t xml:space="preserve">Placa sist. Varioline p/1 tecla blanco brillo</t>
  </si>
  <si>
    <t xml:space="preserve">Placa sist. Varioline p/1 tecla blanco activo</t>
  </si>
  <si>
    <t xml:space="preserve">Placa sist. Varioline p/2 teclas blanco brillo</t>
  </si>
  <si>
    <t xml:space="preserve">Placa sist. Varioline p/2 teclas blanco activo</t>
  </si>
  <si>
    <t xml:space="preserve">Placa sist. Varioline p/conec.enchuf. blanco brillo</t>
  </si>
  <si>
    <t xml:space="preserve">Placa sist. Varioline p/conec.enchuf. blanco activo</t>
  </si>
  <si>
    <t xml:space="preserve">Placa sist. Varioline p/conec.enchuf. 1 tecla blanco brillo</t>
  </si>
  <si>
    <t xml:space="preserve">Placa sist. Varioline p/conec.enchuf. 1 tecla blanco activo</t>
  </si>
  <si>
    <t xml:space="preserve">Placa sist. Varioline p/conec.enchuf. 2 teclas blanco brillo</t>
  </si>
  <si>
    <t xml:space="preserve">Placa sist. Varioline p/conec.enchuf. 2 teclas blanco activo</t>
  </si>
  <si>
    <t xml:space="preserve">Placa interruptor terminal para bus blanco brillo</t>
  </si>
  <si>
    <t xml:space="preserve">Placa interruptor terminal para bus blanco activo</t>
  </si>
  <si>
    <t xml:space="preserve">Placa Mod. llamada con pulsador llamada blanco brillo</t>
  </si>
  <si>
    <t xml:space="preserve">Placa Mod. llamada con pulsador llamada blanco activo</t>
  </si>
  <si>
    <t xml:space="preserve">Placa Mod.pulsador llamada y conec.enchufable blanco brillo</t>
  </si>
  <si>
    <t xml:space="preserve">Placa Mod.pulsador llamada y conec.enchufable blanco activo</t>
  </si>
  <si>
    <t xml:space="preserve">Placa Mod.pulsador llamada y conec.enchufables blanco brillo</t>
  </si>
  <si>
    <t xml:space="preserve">Placa Mod.pulsador llamada y conec.enchufables blanco activo</t>
  </si>
  <si>
    <t xml:space="preserve">Placa pulsador llamada blanco brillo</t>
  </si>
  <si>
    <t xml:space="preserve">Placa pulsador llamada blanco activo</t>
  </si>
  <si>
    <t xml:space="preserve">Placa pulsador llamada al personal médico blanco brillo</t>
  </si>
  <si>
    <t xml:space="preserve">Placa pulsador llamada al personal médico blanco activo</t>
  </si>
  <si>
    <t xml:space="preserve">Placa pulsador llamada con conector enchufable blanco brillo</t>
  </si>
  <si>
    <t xml:space="preserve">Placa pulsador llamada con conector enchufable blanco activo</t>
  </si>
  <si>
    <t xml:space="preserve">Placa pulsador de cordón blanco brillo</t>
  </si>
  <si>
    <t xml:space="preserve">Placa pulsador de cordón blanco activo</t>
  </si>
  <si>
    <t xml:space="preserve">Placa pulsador llamada neumático blanco brillo</t>
  </si>
  <si>
    <t xml:space="preserve">Placa pulsador llamada neumático blanco activo</t>
  </si>
  <si>
    <t xml:space="preserve">Placa Mod. llamada conector enchufable blanco brillo</t>
  </si>
  <si>
    <t xml:space="preserve">Placa Mod. llamada conector enchufable blanco activo</t>
  </si>
  <si>
    <t xml:space="preserve">Placa Mod. llamada conectores enchufables blanco brillo</t>
  </si>
  <si>
    <t xml:space="preserve">Placa Mod. llamada conectores enchufables blanco activo</t>
  </si>
  <si>
    <t xml:space="preserve">Placa Mod. llamada conect. de diagnóstico blanco brillo</t>
  </si>
  <si>
    <t xml:space="preserve">Placa Mod. llamada conect. de diagnóstico blanco activo</t>
  </si>
  <si>
    <t xml:space="preserve">Placa pulsador llamada/anulación blanco brillo</t>
  </si>
  <si>
    <t xml:space="preserve">Placa pulsador llamada/anulación blanco activo</t>
  </si>
  <si>
    <t xml:space="preserve">Placa pulsador de anulación verde blanco brillo</t>
  </si>
  <si>
    <t xml:space="preserve">Placa pulsador de anulación verde blanco activo</t>
  </si>
  <si>
    <t xml:space="preserve">Placa pulsador de anulación amarillo blanco brillo</t>
  </si>
  <si>
    <t xml:space="preserve">Placa pulsador de anulación amarillo blanco activo</t>
  </si>
  <si>
    <t xml:space="preserve">Placa pulsador de anulación blanco brillo</t>
  </si>
  <si>
    <t xml:space="preserve">Placa pulsador de anulación blanco activo</t>
  </si>
  <si>
    <t xml:space="preserve">Placa unidad de conexión de bus blanco brillo</t>
  </si>
  <si>
    <t xml:space="preserve">Placa unidad de conexión de bus blanco activo</t>
  </si>
  <si>
    <t xml:space="preserve">Placa unidad de radio blanco brillo</t>
  </si>
  <si>
    <t xml:space="preserve">Placa unidad de radio blanco activo</t>
  </si>
  <si>
    <t xml:space="preserve">Placa selector de canales blanco brillo</t>
  </si>
  <si>
    <t xml:space="preserve">Placa selector de canales blanco activo</t>
  </si>
  <si>
    <t xml:space="preserve">Placa unidad de oficina blanco brillo</t>
  </si>
  <si>
    <t xml:space="preserve">Placa unidad de oficina blanco activo</t>
  </si>
  <si>
    <t xml:space="preserve">marco 3 el. sin división central Gris rodio</t>
  </si>
  <si>
    <t xml:space="preserve">marco 3 el. sin división central Acero</t>
  </si>
  <si>
    <t xml:space="preserve">marco 3 el. sin división central Negro cristalino</t>
  </si>
  <si>
    <t xml:space="preserve">marco 3 el. sin división central Blanco cristalino</t>
  </si>
  <si>
    <t xml:space="preserve">478119</t>
  </si>
  <si>
    <t xml:space="preserve">Marco M-SMART 1 el. blanco brillo</t>
  </si>
  <si>
    <t xml:space="preserve">478125</t>
  </si>
  <si>
    <t xml:space="preserve">Marco M-SMART 1 el. blanco activo</t>
  </si>
  <si>
    <t xml:space="preserve">478219</t>
  </si>
  <si>
    <t xml:space="preserve">Marco M-SMART 2 el. blanco brillo</t>
  </si>
  <si>
    <t xml:space="preserve">478225</t>
  </si>
  <si>
    <t xml:space="preserve">Marco M-SMART 2 el. blanco activo</t>
  </si>
  <si>
    <t xml:space="preserve">478319</t>
  </si>
  <si>
    <t xml:space="preserve">Marco M-SMART 3 el. blanco brillo</t>
  </si>
  <si>
    <t xml:space="preserve">478325</t>
  </si>
  <si>
    <t xml:space="preserve">Marco M-SMART 3 el. blanco activo</t>
  </si>
  <si>
    <t xml:space="preserve">478425</t>
  </si>
  <si>
    <t xml:space="preserve">Marco M-SMART 4 el. blanco activo</t>
  </si>
  <si>
    <t xml:space="preserve">486114</t>
  </si>
  <si>
    <t xml:space="preserve">Marco M-PLAN 1 el. antracita</t>
  </si>
  <si>
    <t xml:space="preserve">486119</t>
  </si>
  <si>
    <t xml:space="preserve">Marco M-PLAN 1 el. blanco</t>
  </si>
  <si>
    <t xml:space="preserve">486160</t>
  </si>
  <si>
    <t xml:space="preserve">Marco M-PLAN 1 el. aluminio</t>
  </si>
  <si>
    <t xml:space="preserve">486214</t>
  </si>
  <si>
    <t xml:space="preserve">Marco M-PLAN 2 el. antracita</t>
  </si>
  <si>
    <t xml:space="preserve">486219</t>
  </si>
  <si>
    <t xml:space="preserve">Marco M-PLAN 2 el. blanco</t>
  </si>
  <si>
    <t xml:space="preserve">486260</t>
  </si>
  <si>
    <t xml:space="preserve">Marco M-PLAN 2 el. aluminio</t>
  </si>
  <si>
    <t xml:space="preserve">486314</t>
  </si>
  <si>
    <t xml:space="preserve">Marco M-PLAN 3 el. antracita</t>
  </si>
  <si>
    <t xml:space="preserve">486319</t>
  </si>
  <si>
    <t xml:space="preserve">Marco M-PLAN 3 el. blanco</t>
  </si>
  <si>
    <t xml:space="preserve">486360</t>
  </si>
  <si>
    <t xml:space="preserve">Marco M-PLAN 3 el. aluminio</t>
  </si>
  <si>
    <t xml:space="preserve">486414</t>
  </si>
  <si>
    <t xml:space="preserve">Marco M-PLAN 4 el. antracita</t>
  </si>
  <si>
    <t xml:space="preserve">486419</t>
  </si>
  <si>
    <t xml:space="preserve">Marco M-PLAN 4 el. blanco</t>
  </si>
  <si>
    <t xml:space="preserve">486460</t>
  </si>
  <si>
    <t xml:space="preserve">Marco M-PLAN 4 el. aluminio</t>
  </si>
  <si>
    <t xml:space="preserve">marco 3 el. sin división central Antracita</t>
  </si>
  <si>
    <t xml:space="preserve">marco 3 el. sin división central Aluminio</t>
  </si>
  <si>
    <t xml:space="preserve">489106</t>
  </si>
  <si>
    <t xml:space="preserve">Marco M-PLAN 1 el. rubí</t>
  </si>
  <si>
    <t xml:space="preserve">489115</t>
  </si>
  <si>
    <t xml:space="preserve">Marco M-PLAN 1 el. caoba</t>
  </si>
  <si>
    <t xml:space="preserve">489119</t>
  </si>
  <si>
    <t xml:space="preserve">Marco M-PLAN 1 el. Blanco</t>
  </si>
  <si>
    <t xml:space="preserve">489160</t>
  </si>
  <si>
    <t xml:space="preserve">Marco M-PLAN 1 el. diamante</t>
  </si>
  <si>
    <t xml:space="preserve">489178</t>
  </si>
  <si>
    <t xml:space="preserve">Marco M-PLAN 1 el. zafiro</t>
  </si>
  <si>
    <t xml:space="preserve">489203</t>
  </si>
  <si>
    <t xml:space="preserve">Marco M-PLAN 2 el. Negro Onix</t>
  </si>
  <si>
    <t xml:space="preserve">489206</t>
  </si>
  <si>
    <t xml:space="preserve">Marco M-PLAN 2 el. rubí</t>
  </si>
  <si>
    <t xml:space="preserve">489215</t>
  </si>
  <si>
    <t xml:space="preserve">Marco M-PLAN 2 el. caoba</t>
  </si>
  <si>
    <t xml:space="preserve">489219</t>
  </si>
  <si>
    <t xml:space="preserve">Marco M-PLAN 2 el. Blanco</t>
  </si>
  <si>
    <t xml:space="preserve">489260</t>
  </si>
  <si>
    <t xml:space="preserve">Marco M-PLAN 2 el. diamante</t>
  </si>
  <si>
    <t xml:space="preserve">489278</t>
  </si>
  <si>
    <t xml:space="preserve">Marco M-PLAN 2 el. zafiro</t>
  </si>
  <si>
    <t xml:space="preserve">489303N</t>
  </si>
  <si>
    <t xml:space="preserve">Marco M-PLAN 3 el. Negro Onix</t>
  </si>
  <si>
    <t xml:space="preserve">489306</t>
  </si>
  <si>
    <t xml:space="preserve">Marco M-PLAN 3 el. rubí</t>
  </si>
  <si>
    <t xml:space="preserve">489315</t>
  </si>
  <si>
    <t xml:space="preserve">Marco M-PLAN 3 el. caoba</t>
  </si>
  <si>
    <t xml:space="preserve">489319</t>
  </si>
  <si>
    <t xml:space="preserve">Marco M-PLAN 3 el. Blanco</t>
  </si>
  <si>
    <t xml:space="preserve">489360</t>
  </si>
  <si>
    <t xml:space="preserve">Marco M-PLAN 3 el. diamante</t>
  </si>
  <si>
    <t xml:space="preserve">489378</t>
  </si>
  <si>
    <t xml:space="preserve">Marco M-PLAN 3 el. zafiro</t>
  </si>
  <si>
    <t xml:space="preserve">489403</t>
  </si>
  <si>
    <t xml:space="preserve">Marco M-PLAN 4 el. Negro Onix</t>
  </si>
  <si>
    <t xml:space="preserve">489406</t>
  </si>
  <si>
    <t xml:space="preserve">Marco M-PLAN 4 el. rubí</t>
  </si>
  <si>
    <t xml:space="preserve">489415</t>
  </si>
  <si>
    <t xml:space="preserve">Marco M-PLAN 4 el. caoba</t>
  </si>
  <si>
    <t xml:space="preserve">489419</t>
  </si>
  <si>
    <t xml:space="preserve">Marco M-PLAN 4 el. Blanco</t>
  </si>
  <si>
    <t xml:space="preserve">489460</t>
  </si>
  <si>
    <t xml:space="preserve">Marco M-PLAN 4 el. diamante</t>
  </si>
  <si>
    <t xml:space="preserve">489478</t>
  </si>
  <si>
    <t xml:space="preserve">Marco M-PLAN 4 el. zafiro</t>
  </si>
  <si>
    <t xml:space="preserve">marco 3 el. sin división central Blanco</t>
  </si>
  <si>
    <t xml:space="preserve">marco 3 el. sin división central Blanco activo</t>
  </si>
  <si>
    <t xml:space="preserve">542895</t>
  </si>
  <si>
    <t xml:space="preserve">Condensador 0 33 µF</t>
  </si>
  <si>
    <t xml:space="preserve">544529</t>
  </si>
  <si>
    <t xml:space="preserve">INTERRUPTOR CREPUSCULAR COMPACTO ARGUS</t>
  </si>
  <si>
    <t xml:space="preserve">544890</t>
  </si>
  <si>
    <t xml:space="preserve">INTERRUPTOR HORARIO CREPUSCULAR ARGUS</t>
  </si>
  <si>
    <t xml:space="preserve">ARGUS 70 MARRÓN</t>
  </si>
  <si>
    <t xml:space="preserve">561119</t>
  </si>
  <si>
    <t xml:space="preserve">Reloj multifunción blanco brillo</t>
  </si>
  <si>
    <t xml:space="preserve">561160</t>
  </si>
  <si>
    <t xml:space="preserve">Reloj multifunción aluminio</t>
  </si>
  <si>
    <t xml:space="preserve">561219</t>
  </si>
  <si>
    <t xml:space="preserve">Memo-Box blanco brillo </t>
  </si>
  <si>
    <t xml:space="preserve">561260</t>
  </si>
  <si>
    <t xml:space="preserve">Memo-Box aluminio </t>
  </si>
  <si>
    <t xml:space="preserve">561319</t>
  </si>
  <si>
    <t xml:space="preserve">Termómetro vía radio blanco brillo</t>
  </si>
  <si>
    <t xml:space="preserve">561360</t>
  </si>
  <si>
    <t xml:space="preserve">Termómetro vía radio aluminio</t>
  </si>
  <si>
    <t xml:space="preserve">ARGUS 300 MARRÓN</t>
  </si>
  <si>
    <t xml:space="preserve">ARGUS 360 MARRÓN</t>
  </si>
  <si>
    <t xml:space="preserve">565292</t>
  </si>
  <si>
    <t xml:space="preserve">ACCESORIO DE MONTAJE MARRÓN</t>
  </si>
  <si>
    <t xml:space="preserve">565293</t>
  </si>
  <si>
    <t xml:space="preserve">ACCESORIO DE MONTAJE GRIS OSCURO</t>
  </si>
  <si>
    <t xml:space="preserve">565415</t>
  </si>
  <si>
    <t xml:space="preserve">ARGUS 220 CONNECT MARRÓN</t>
  </si>
  <si>
    <t xml:space="preserve">565426</t>
  </si>
  <si>
    <t xml:space="preserve">ARGUS 220 CONNECT A 12 V BL.POLAR</t>
  </si>
  <si>
    <t xml:space="preserve">565469</t>
  </si>
  <si>
    <t xml:space="preserve">ARGUS 220 CONNECT ALUMINIO</t>
  </si>
  <si>
    <t xml:space="preserve">Módulo de radio para Argus 220º Advanced</t>
  </si>
  <si>
    <t xml:space="preserve">565615</t>
  </si>
  <si>
    <t xml:space="preserve">ARGUS 220 Timer marrón</t>
  </si>
  <si>
    <t xml:space="preserve">565619</t>
  </si>
  <si>
    <t xml:space="preserve">ARGUS 220 Timer BL.POLAR</t>
  </si>
  <si>
    <t xml:space="preserve">565669</t>
  </si>
  <si>
    <t xml:space="preserve">ARGUS 220 Timer ALUMINIO</t>
  </si>
  <si>
    <t xml:space="preserve">Placa sistema de cierre electrónico antracita</t>
  </si>
  <si>
    <t xml:space="preserve">Placa sistema de cierre electrónico blanco</t>
  </si>
  <si>
    <t xml:space="preserve">Placa sistema de cierre electrónico aluminio</t>
  </si>
  <si>
    <t xml:space="preserve">Actuador binario UP/230/10</t>
  </si>
  <si>
    <t xml:space="preserve">Actuador doble UP/230/6</t>
  </si>
  <si>
    <t xml:space="preserve">Actuador de persiana UP/230/6 con conexión para pulsadores KNX</t>
  </si>
  <si>
    <t xml:space="preserve">Adaptador de accionamiento de válvula termoeléctrica VA10</t>
  </si>
  <si>
    <t xml:space="preserve">Actuador de Fan Coil</t>
  </si>
  <si>
    <t xml:space="preserve">Actuador binario REG-K / 4x230/6</t>
  </si>
  <si>
    <t xml:space="preserve">Sensor de viento con interface de 0-10V</t>
  </si>
  <si>
    <t xml:space="preserve">Sensor de viento con interface de 0-10V y calefacción</t>
  </si>
  <si>
    <t xml:space="preserve">Sensor de luminosidad </t>
  </si>
  <si>
    <t xml:space="preserve">Sensor crepuscular </t>
  </si>
  <si>
    <t xml:space="preserve">Sensor de lluvia</t>
  </si>
  <si>
    <t xml:space="preserve">Sensor de temperatura </t>
  </si>
  <si>
    <t xml:space="preserve">Sensor de luminosidad para 0-10 V REG-K/doble</t>
  </si>
  <si>
    <t xml:space="preserve">Multisensor meteorológico DCF77 negro</t>
  </si>
  <si>
    <t xml:space="preserve">Tapa protectora de revoque para acopladores de bus negro</t>
  </si>
  <si>
    <t xml:space="preserve">Acoplador de bus UP</t>
  </si>
  <si>
    <t xml:space="preserve">Controlador de Internet IC1-V2 REG-K</t>
  </si>
  <si>
    <t xml:space="preserve">Caja empotrar placa calle Glass</t>
  </si>
  <si>
    <t xml:space="preserve">Cable adaptador timbre botonera</t>
  </si>
  <si>
    <t xml:space="preserve">CCT1A000</t>
  </si>
  <si>
    <t xml:space="preserve">Mando a distancia 8 canales</t>
  </si>
  <si>
    <t xml:space="preserve">CCT1A010</t>
  </si>
  <si>
    <t xml:space="preserve">Mando a distancia 4 canales</t>
  </si>
  <si>
    <t xml:space="preserve">CCT1A020</t>
  </si>
  <si>
    <t xml:space="preserve">Toma de corriente mobil 10A</t>
  </si>
  <si>
    <t xml:space="preserve">CCT1A021</t>
  </si>
  <si>
    <t xml:space="preserve">Toma de corriente mobil regulable 250W</t>
  </si>
  <si>
    <t xml:space="preserve">CCT1A030</t>
  </si>
  <si>
    <t xml:space="preserve">Emisor universal RF 4 canales</t>
  </si>
  <si>
    <t xml:space="preserve">CCT1A031</t>
  </si>
  <si>
    <t xml:space="preserve">Receptor universal RF</t>
  </si>
  <si>
    <t xml:space="preserve">CCT1A090</t>
  </si>
  <si>
    <t xml:space="preserve">Kit comprobador de señal RF. Tester</t>
  </si>
  <si>
    <t xml:space="preserve">CCT56P001</t>
  </si>
  <si>
    <t xml:space="preserve">CCT56P002</t>
  </si>
  <si>
    <t xml:space="preserve">Detector de movimiento interiores de superficie 360º</t>
  </si>
  <si>
    <t xml:space="preserve">CCT56P004</t>
  </si>
  <si>
    <t xml:space="preserve">Detector de movimiento exteriores de 140º</t>
  </si>
  <si>
    <t xml:space="preserve">CCT56P008</t>
  </si>
  <si>
    <t xml:space="preserve">Detector de movimiento exteriores de 360º</t>
  </si>
  <si>
    <t xml:space="preserve">ENN05001</t>
  </si>
  <si>
    <t xml:space="preserve">Caja redonda diam. 60x40 4 ent. 20</t>
  </si>
  <si>
    <t xml:space="preserve">NB</t>
  </si>
  <si>
    <t xml:space="preserve">ENN05003</t>
  </si>
  <si>
    <t xml:space="preserve">Caja Rectangular 65x105x55 8 ent. 20</t>
  </si>
  <si>
    <t xml:space="preserve">ENN05004</t>
  </si>
  <si>
    <t xml:space="preserve">Caja Rectangular 80x80x45 7 ent. 20</t>
  </si>
  <si>
    <t xml:space="preserve">ENN05005</t>
  </si>
  <si>
    <t xml:space="preserve">Caja Rectangular 105x105x55 7 ent. 25 T</t>
  </si>
  <si>
    <t xml:space="preserve">ENN05007</t>
  </si>
  <si>
    <t xml:space="preserve">Caja Rectangular 105x150x80 10 ent. 25 T</t>
  </si>
  <si>
    <t xml:space="preserve">ENN05010</t>
  </si>
  <si>
    <t xml:space="preserve">Caja Rectangular 150x175x80 12 ent. 20/32 T</t>
  </si>
  <si>
    <t xml:space="preserve">ENN05013</t>
  </si>
  <si>
    <t xml:space="preserve">Caja Rectangular 175x225x100 12 ent. 20/32 T</t>
  </si>
  <si>
    <t xml:space="preserve">ENN05017</t>
  </si>
  <si>
    <t xml:space="preserve">Caja Rectangular 225x275x120 20 ent. 25/40 T</t>
  </si>
  <si>
    <t xml:space="preserve">ENN05019</t>
  </si>
  <si>
    <t xml:space="preserve">Caja Rectangular 275x325x120 16 ent. 25/40 T</t>
  </si>
  <si>
    <t xml:space="preserve">ENN05032</t>
  </si>
  <si>
    <t xml:space="preserve">Caja Rectangular 65x65x45 7 ent. 20</t>
  </si>
  <si>
    <t xml:space="preserve">ENN05044</t>
  </si>
  <si>
    <t xml:space="preserve">Caja Rectangular ciega 80x80x45</t>
  </si>
  <si>
    <t xml:space="preserve">ENN05045</t>
  </si>
  <si>
    <t xml:space="preserve">Caja Rectangular ciega 105x105x55 T</t>
  </si>
  <si>
    <t xml:space="preserve">ENN05047</t>
  </si>
  <si>
    <t xml:space="preserve">Caja Rectangular ciega 105x150x80 T</t>
  </si>
  <si>
    <t xml:space="preserve">ENN05050</t>
  </si>
  <si>
    <t xml:space="preserve">Caja Rectangular ciega 150x175x80 T</t>
  </si>
  <si>
    <t xml:space="preserve">ENN05053</t>
  </si>
  <si>
    <t xml:space="preserve">Caja Rectangular ciega 175x225x100 T</t>
  </si>
  <si>
    <t xml:space="preserve">ENN05057</t>
  </si>
  <si>
    <t xml:space="preserve">Caja Rectangular ciega 225x275x120 T</t>
  </si>
  <si>
    <t xml:space="preserve">ENN05059</t>
  </si>
  <si>
    <t xml:space="preserve">Caja Rectangular ciega 275x325x120 T</t>
  </si>
  <si>
    <t xml:space="preserve">ENN34021</t>
  </si>
  <si>
    <t xml:space="preserve">Conmutador. Empotrar gris</t>
  </si>
  <si>
    <t xml:space="preserve">ENN34026</t>
  </si>
  <si>
    <t xml:space="preserve">Pulsador campana. Empotrar gris</t>
  </si>
  <si>
    <t xml:space="preserve">ENN34028</t>
  </si>
  <si>
    <t xml:space="preserve">Pulsador campana luminoso. Empotrar gris</t>
  </si>
  <si>
    <t xml:space="preserve">ENN34031</t>
  </si>
  <si>
    <t xml:space="preserve">Base SCHUKO®  Empotrar gris</t>
  </si>
  <si>
    <t xml:space="preserve">ENN34101</t>
  </si>
  <si>
    <t xml:space="preserve">Marco 2 elementos horizontal gris</t>
  </si>
  <si>
    <t xml:space="preserve">ENN34555</t>
  </si>
  <si>
    <t xml:space="preserve">ENN34726</t>
  </si>
  <si>
    <t xml:space="preserve">ENN35008</t>
  </si>
  <si>
    <t xml:space="preserve">ENN35066</t>
  </si>
  <si>
    <t xml:space="preserve">ENN35067</t>
  </si>
  <si>
    <t xml:space="preserve">ENN35303</t>
  </si>
  <si>
    <t xml:space="preserve">Contenedor IP 55</t>
  </si>
  <si>
    <t xml:space="preserve">ENN35370</t>
  </si>
  <si>
    <t xml:space="preserve">ENN35721</t>
  </si>
  <si>
    <t xml:space="preserve">ENN35722</t>
  </si>
  <si>
    <t xml:space="preserve">ENN35723</t>
  </si>
  <si>
    <t xml:space="preserve">ENN35727</t>
  </si>
  <si>
    <t xml:space="preserve">ENN35733</t>
  </si>
  <si>
    <t xml:space="preserve">ENN35760</t>
  </si>
  <si>
    <t xml:space="preserve">ENN35762</t>
  </si>
  <si>
    <t xml:space="preserve">ENN35764</t>
  </si>
  <si>
    <t xml:space="preserve">ENN35783</t>
  </si>
  <si>
    <t xml:space="preserve">ENN36731</t>
  </si>
  <si>
    <t xml:space="preserve">ENN37303</t>
  </si>
  <si>
    <t xml:space="preserve">Marco bastidor IP 55</t>
  </si>
  <si>
    <t xml:space="preserve">ENN37711</t>
  </si>
  <si>
    <t xml:space="preserve">Caja simple gris</t>
  </si>
  <si>
    <t xml:space="preserve">ENN37712</t>
  </si>
  <si>
    <t xml:space="preserve">Caja doble vertical gris</t>
  </si>
  <si>
    <t xml:space="preserve">ENN37713</t>
  </si>
  <si>
    <t xml:space="preserve">Caja triple horizontal gris</t>
  </si>
  <si>
    <t xml:space="preserve">ENN37714</t>
  </si>
  <si>
    <t xml:space="preserve">Caja doble horizontal gris</t>
  </si>
  <si>
    <t xml:space="preserve">ENN37720</t>
  </si>
  <si>
    <t xml:space="preserve">Tapa conmutador gris</t>
  </si>
  <si>
    <t xml:space="preserve">ENN37722</t>
  </si>
  <si>
    <t xml:space="preserve">Tapa doble conmutador gris</t>
  </si>
  <si>
    <t xml:space="preserve">ENN37762</t>
  </si>
  <si>
    <t xml:space="preserve">Tapa pulsador campana luminoso gris</t>
  </si>
  <si>
    <t xml:space="preserve">ENN37764</t>
  </si>
  <si>
    <t xml:space="preserve">Tapa pulsador luz luminoso gris</t>
  </si>
  <si>
    <t xml:space="preserve">ENN37921</t>
  </si>
  <si>
    <t xml:space="preserve">Tapa conmutador blanco</t>
  </si>
  <si>
    <t xml:space="preserve">ENN37922</t>
  </si>
  <si>
    <t xml:space="preserve">Tapa doble conmutador blanco</t>
  </si>
  <si>
    <t xml:space="preserve">ENN37962</t>
  </si>
  <si>
    <t xml:space="preserve">Tapa pulsador campana luminoso blanco</t>
  </si>
  <si>
    <t xml:space="preserve">ENN37964</t>
  </si>
  <si>
    <t xml:space="preserve">Tapa pulsador luz luminoso blanco</t>
  </si>
  <si>
    <t xml:space="preserve">ENN37991</t>
  </si>
  <si>
    <t xml:space="preserve">Caja simple blanco</t>
  </si>
  <si>
    <t xml:space="preserve">ENN37992</t>
  </si>
  <si>
    <t xml:space="preserve">Caja doble vertical blanco</t>
  </si>
  <si>
    <t xml:space="preserve">ENN37993</t>
  </si>
  <si>
    <t xml:space="preserve">Caja triple horizontal blanco</t>
  </si>
  <si>
    <t xml:space="preserve">ENN37994</t>
  </si>
  <si>
    <t xml:space="preserve">Caja doble horizontal blanco</t>
  </si>
  <si>
    <t xml:space="preserve">ENN38731</t>
  </si>
  <si>
    <t xml:space="preserve">Tapa SCHUKO®  gris</t>
  </si>
  <si>
    <t xml:space="preserve">ENN39101</t>
  </si>
  <si>
    <t xml:space="preserve">Marco 2 elementos horizontal blanco</t>
  </si>
  <si>
    <t xml:space="preserve">ENN39121</t>
  </si>
  <si>
    <t xml:space="preserve">Conmutador. Empotrar blanco</t>
  </si>
  <si>
    <t xml:space="preserve">ENN39126</t>
  </si>
  <si>
    <t xml:space="preserve">Pulsador campana. Empotrar blanco</t>
  </si>
  <si>
    <t xml:space="preserve">ENN39128</t>
  </si>
  <si>
    <t xml:space="preserve">Pulsador campana luminoso. Empotrar blanco</t>
  </si>
  <si>
    <t xml:space="preserve">ENN39131</t>
  </si>
  <si>
    <t xml:space="preserve">Base SCHUKO®  Empotrar blanco</t>
  </si>
  <si>
    <t xml:space="preserve">ENN39831</t>
  </si>
  <si>
    <t xml:space="preserve">Tapa SCHUKO®  blanco</t>
  </si>
  <si>
    <t xml:space="preserve">INT.KNX-DAI01</t>
  </si>
  <si>
    <t xml:space="preserve">Pasarela Mitsubishi-KNX V2</t>
  </si>
  <si>
    <t xml:space="preserve">INT.KNX-DAIRC01</t>
  </si>
  <si>
    <t xml:space="preserve">Interface KNX-Daikin gama SKY y VRV</t>
  </si>
  <si>
    <t xml:space="preserve">INT.KNX-LG16</t>
  </si>
  <si>
    <t xml:space="preserve">Interface KNX-LG aire acondicionado 16 zonas</t>
  </si>
  <si>
    <t xml:space="preserve">INT.KNX-LG64</t>
  </si>
  <si>
    <t xml:space="preserve">Interface KNX-LG aire acondicionado 64 zonas</t>
  </si>
  <si>
    <t xml:space="preserve">INT.KNX-MIT01</t>
  </si>
  <si>
    <t xml:space="preserve">Interface KNX-Mitsubishi aire acond.</t>
  </si>
  <si>
    <t xml:space="preserve">INT.KNX-MIT02</t>
  </si>
  <si>
    <t xml:space="preserve">INT.KNX-MITVRV15</t>
  </si>
  <si>
    <t xml:space="preserve">Interface KNX-Mitsubishi Electric gama VRV G50 TCP/IP XML 15 zonas</t>
  </si>
  <si>
    <t xml:space="preserve">INT.KNX-MITVRV100</t>
  </si>
  <si>
    <t xml:space="preserve">Interface KNX-Mitsubishi Electric gama VRV G50 TCP/IP XML 100 zonas</t>
  </si>
  <si>
    <t xml:space="preserve">INT.KNX-SAM16</t>
  </si>
  <si>
    <t xml:space="preserve">Interface KNX-Samsung aire acondicionado 16 zonas</t>
  </si>
  <si>
    <t xml:space="preserve">INT.KNX-SAM64</t>
  </si>
  <si>
    <t xml:space="preserve">Interface KNX-Samsung aire acondicionado 64 zonas</t>
  </si>
  <si>
    <t xml:space="preserve">INT.LON-KNX500</t>
  </si>
  <si>
    <t xml:space="preserve">Pasarela bidireccional LON-KNX de 500 puntos</t>
  </si>
  <si>
    <t xml:space="preserve">INT.LON-KNX4000</t>
  </si>
  <si>
    <t xml:space="preserve">Pasarela bidireccional LON-KNX de 4000 puntos</t>
  </si>
  <si>
    <t xml:space="preserve">INT.MOD-KNX100</t>
  </si>
  <si>
    <t xml:space="preserve">Pasarela Modbus RTU - KNX 100 puntos de control</t>
  </si>
  <si>
    <t xml:space="preserve">1</t>
  </si>
  <si>
    <t xml:space="preserve">INT.MOD-KNX500</t>
  </si>
  <si>
    <t xml:space="preserve">Pasarela Modbus RTU - KNX</t>
  </si>
  <si>
    <t xml:space="preserve">INT.MOD-KNX500TCP</t>
  </si>
  <si>
    <t xml:space="preserve">Pasarela Modbus TCP - KNX 500 puntos de control</t>
  </si>
  <si>
    <t xml:space="preserve">INT.MOD-KNX3000TCP</t>
  </si>
  <si>
    <t xml:space="preserve">Pasarela Modbus TCP - KNX 3000 puntos de control</t>
  </si>
  <si>
    <t xml:space="preserve">ISM70001</t>
  </si>
  <si>
    <t xml:space="preserve">ISM70003</t>
  </si>
  <si>
    <t xml:space="preserve">ISM70004</t>
  </si>
  <si>
    <t xml:space="preserve">ISM70005</t>
  </si>
  <si>
    <t xml:space="preserve">ISM70006</t>
  </si>
  <si>
    <t xml:space="preserve">ISM70012</t>
  </si>
  <si>
    <t xml:space="preserve">ISM70015</t>
  </si>
  <si>
    <t xml:space="preserve">ISM70019</t>
  </si>
  <si>
    <t xml:space="preserve">ISM70023</t>
  </si>
  <si>
    <t xml:space="preserve">ISM70025</t>
  </si>
  <si>
    <t xml:space="preserve">ISM70205</t>
  </si>
  <si>
    <t xml:space="preserve">ISM70206</t>
  </si>
  <si>
    <t xml:space="preserve">ISM70212</t>
  </si>
  <si>
    <t xml:space="preserve">ISM70215</t>
  </si>
  <si>
    <t xml:space="preserve">ISM70219</t>
  </si>
  <si>
    <t xml:space="preserve">ISM70223</t>
  </si>
  <si>
    <t xml:space="preserve">ISM70225</t>
  </si>
  <si>
    <t xml:space="preserve">ISM71071</t>
  </si>
  <si>
    <t xml:space="preserve">Cono diam.20 RAL7035</t>
  </si>
  <si>
    <t xml:space="preserve">ISM71072</t>
  </si>
  <si>
    <t xml:space="preserve">Cono diam.25 RAL7035</t>
  </si>
  <si>
    <t xml:space="preserve">ISM71073</t>
  </si>
  <si>
    <t xml:space="preserve">Cono diam.32 RAL7035</t>
  </si>
  <si>
    <t xml:space="preserve">ISM71074</t>
  </si>
  <si>
    <t xml:space="preserve">Cono diam.40 RAL7035</t>
  </si>
  <si>
    <t xml:space="preserve">KNX 5001</t>
  </si>
  <si>
    <t xml:space="preserve">Cable KNX 2P0.8B GN - 100 metros</t>
  </si>
  <si>
    <t xml:space="preserve">KNX.CA1075</t>
  </si>
  <si>
    <t xml:space="preserve"> C.Magnetico empotrar blanco</t>
  </si>
  <si>
    <t xml:space="preserve">KNX.CA1075M</t>
  </si>
  <si>
    <t xml:space="preserve"> C.Magnetico empotrar marron oscuro</t>
  </si>
  <si>
    <t xml:space="preserve">KNX.CA1145</t>
  </si>
  <si>
    <t xml:space="preserve"> C.Magnetico superfície adhesivo blanco</t>
  </si>
  <si>
    <t xml:space="preserve">KNX.CAGS142</t>
  </si>
  <si>
    <t xml:space="preserve"> C.Magnetico superfície blanco</t>
  </si>
  <si>
    <t xml:space="preserve">MGU0.570.12</t>
  </si>
  <si>
    <t xml:space="preserve">Kit símbolos para escenarios GRAFITO</t>
  </si>
  <si>
    <t xml:space="preserve">MGU0.570.18</t>
  </si>
  <si>
    <t xml:space="preserve">Kit símbolos para escenarios POLAR</t>
  </si>
  <si>
    <t xml:space="preserve">MGU0.570.25</t>
  </si>
  <si>
    <t xml:space="preserve">Kit símbolos para escenarios MARFIL</t>
  </si>
  <si>
    <t xml:space="preserve">MGU0.570.30</t>
  </si>
  <si>
    <t xml:space="preserve">Kit símbolos para escenarios ALUMINIO</t>
  </si>
  <si>
    <t xml:space="preserve">MGU0.822.AL</t>
  </si>
  <si>
    <t xml:space="preserve">LED recambio Naranja</t>
  </si>
  <si>
    <t xml:space="preserve">MGU0.822.AZL</t>
  </si>
  <si>
    <t xml:space="preserve">LED recambio Azúl</t>
  </si>
  <si>
    <t xml:space="preserve">MGU3.020.18</t>
  </si>
  <si>
    <t xml:space="preserve">T.C Euroamericana 2P 16A</t>
  </si>
  <si>
    <t xml:space="preserve">MGU3.020.25</t>
  </si>
  <si>
    <t xml:space="preserve">MGU3.020.30</t>
  </si>
  <si>
    <t xml:space="preserve">T.C.EUROAMERICANA 10/16A-250V. 15A-127V </t>
  </si>
  <si>
    <t xml:space="preserve">MGU3.021.18</t>
  </si>
  <si>
    <t xml:space="preserve">T.C Euroamericana con seguridad 2P 16A</t>
  </si>
  <si>
    <t xml:space="preserve">MGU3.021.25</t>
  </si>
  <si>
    <t xml:space="preserve">MGU3.022.18</t>
  </si>
  <si>
    <t xml:space="preserve">T.C Euroamerica con TTD 16A/230V - 15A/127V</t>
  </si>
  <si>
    <t xml:space="preserve">MGU3.022.25</t>
  </si>
  <si>
    <t xml:space="preserve">MGU3.022.30</t>
  </si>
  <si>
    <t xml:space="preserve">T.C.EUROAMER.10/16A-250V.15A-127V C/T.D.</t>
  </si>
  <si>
    <t xml:space="preserve">MGU3.023.18</t>
  </si>
  <si>
    <t xml:space="preserve">T.C 2P+TTI 10/16A 230V con protección infantil</t>
  </si>
  <si>
    <t xml:space="preserve">MGU3.023.25</t>
  </si>
  <si>
    <t xml:space="preserve">MGU3.023.30</t>
  </si>
  <si>
    <t xml:space="preserve">T.C.ITALIANA 10/16A.250V.c/TIERRA Y SEG.</t>
  </si>
  <si>
    <t xml:space="preserve">MGU3.027.12</t>
  </si>
  <si>
    <t xml:space="preserve">Base enchufe Americana 2P+T</t>
  </si>
  <si>
    <t xml:space="preserve">MGU3.027.18</t>
  </si>
  <si>
    <t xml:space="preserve">MGU3.027.25</t>
  </si>
  <si>
    <t xml:space="preserve">MGU3.027.30</t>
  </si>
  <si>
    <t xml:space="preserve">MGU3.033.12</t>
  </si>
  <si>
    <t xml:space="preserve">Base enchufe 2P 10/16 A. ancho seguridad</t>
  </si>
  <si>
    <t xml:space="preserve">MGU3.033.18</t>
  </si>
  <si>
    <t xml:space="preserve">MGU3.033.25</t>
  </si>
  <si>
    <t xml:space="preserve">MGU3.033.30</t>
  </si>
  <si>
    <t xml:space="preserve">MGU3.037.03</t>
  </si>
  <si>
    <t xml:space="preserve">Base SCHUKO® seguridad (Rojo)</t>
  </si>
  <si>
    <t xml:space="preserve">MGU3.037.06</t>
  </si>
  <si>
    <t xml:space="preserve">Base SCHUKO® seguridad (Verde)</t>
  </si>
  <si>
    <t xml:space="preserve">MGU3.037.12</t>
  </si>
  <si>
    <t xml:space="preserve">Base SCHUKO® seguridad</t>
  </si>
  <si>
    <t xml:space="preserve">MGU3.037.12TA</t>
  </si>
  <si>
    <t xml:space="preserve">Base SCHUKO® seguridad con tapa</t>
  </si>
  <si>
    <t xml:space="preserve">MGU3.037.18</t>
  </si>
  <si>
    <t xml:space="preserve">MGU3.037.18TA</t>
  </si>
  <si>
    <t xml:space="preserve">MGU3.037.25</t>
  </si>
  <si>
    <t xml:space="preserve">MGU3.037.25TA</t>
  </si>
  <si>
    <t xml:space="preserve">MGU3.037.30</t>
  </si>
  <si>
    <t xml:space="preserve">MGU3.037.30TA</t>
  </si>
  <si>
    <t xml:space="preserve">MGU3.037.61</t>
  </si>
  <si>
    <t xml:space="preserve">Base SCHUKO® seguridad (Naranja)</t>
  </si>
  <si>
    <t xml:space="preserve">MGU3.039.03</t>
  </si>
  <si>
    <t xml:space="preserve">Base enchufe 2P+TTF seguridad (Rojo)</t>
  </si>
  <si>
    <t xml:space="preserve">MGU3.039.12</t>
  </si>
  <si>
    <t xml:space="preserve">Base enchufe 2P+TTF seguridad</t>
  </si>
  <si>
    <t xml:space="preserve">MGU3.039.18</t>
  </si>
  <si>
    <t xml:space="preserve">MGU3.039.25</t>
  </si>
  <si>
    <t xml:space="preserve">MGU3.039.30</t>
  </si>
  <si>
    <t xml:space="preserve">MGU3.041.12</t>
  </si>
  <si>
    <t xml:space="preserve">Base enchufe Euro-Americana 2P+T</t>
  </si>
  <si>
    <t xml:space="preserve">MGU3.041.18</t>
  </si>
  <si>
    <t xml:space="preserve">MGU3.041.25</t>
  </si>
  <si>
    <t xml:space="preserve">MGU3.041.30</t>
  </si>
  <si>
    <t xml:space="preserve">MGU3.045.12</t>
  </si>
  <si>
    <t xml:space="preserve">Toma de corriente British estándar</t>
  </si>
  <si>
    <t xml:space="preserve">MGU3.045.18</t>
  </si>
  <si>
    <t xml:space="preserve">MGU3.045.25</t>
  </si>
  <si>
    <t xml:space="preserve">MGU3.045.30</t>
  </si>
  <si>
    <t xml:space="preserve">MGU3.057.03</t>
  </si>
  <si>
    <t xml:space="preserve">T.C. sist. alemán c/seg. automática</t>
  </si>
  <si>
    <t xml:space="preserve">MGU3.057.12</t>
  </si>
  <si>
    <t xml:space="preserve">MGU3.057.18</t>
  </si>
  <si>
    <t xml:space="preserve">MGU3.057.25</t>
  </si>
  <si>
    <t xml:space="preserve">MGU3.057.30</t>
  </si>
  <si>
    <t xml:space="preserve">MGU3.061.12</t>
  </si>
  <si>
    <t xml:space="preserve">Base enchufe doble Americana 2P+T</t>
  </si>
  <si>
    <t xml:space="preserve">MGU3.061.18</t>
  </si>
  <si>
    <t xml:space="preserve">MGU3.061.25</t>
  </si>
  <si>
    <t xml:space="preserve">MGU3.061.30</t>
  </si>
  <si>
    <t xml:space="preserve">MGU3.101.12NL</t>
  </si>
  <si>
    <t xml:space="preserve">Interruptor con LED de  localización</t>
  </si>
  <si>
    <t xml:space="preserve">MGU3.101.18NL</t>
  </si>
  <si>
    <t xml:space="preserve">MGU3.101.18SL</t>
  </si>
  <si>
    <t xml:space="preserve">Interruptor con LED de  señalización</t>
  </si>
  <si>
    <t xml:space="preserve">NC</t>
  </si>
  <si>
    <t xml:space="preserve">MGU3.101.25NL</t>
  </si>
  <si>
    <t xml:space="preserve">MGU3.101.25SL</t>
  </si>
  <si>
    <t xml:space="preserve">MGU3.101.30NL</t>
  </si>
  <si>
    <t xml:space="preserve">MGU3.103.12NL</t>
  </si>
  <si>
    <t xml:space="preserve">Conmutador con LED de localización</t>
  </si>
  <si>
    <t xml:space="preserve">MGU3.103.18NL</t>
  </si>
  <si>
    <t xml:space="preserve">MGU3.103.18SL</t>
  </si>
  <si>
    <t xml:space="preserve">Conmutador con LED de  señalización</t>
  </si>
  <si>
    <t xml:space="preserve">MGU3.103.25NL</t>
  </si>
  <si>
    <t xml:space="preserve">MGU3.103.25SL</t>
  </si>
  <si>
    <t xml:space="preserve">MGU3.103.30NL</t>
  </si>
  <si>
    <t xml:space="preserve">MGU3.105.12NL</t>
  </si>
  <si>
    <t xml:space="preserve">Cruzamiento con LED de  localización</t>
  </si>
  <si>
    <t xml:space="preserve">MGU3.105.18NL</t>
  </si>
  <si>
    <t xml:space="preserve">MGU3.105.25NL</t>
  </si>
  <si>
    <t xml:space="preserve">MGU3.105.30NL</t>
  </si>
  <si>
    <t xml:space="preserve">MGU3.106.12CNL</t>
  </si>
  <si>
    <t xml:space="preserve">Pulsador Campana con LED de localización </t>
  </si>
  <si>
    <t xml:space="preserve">MGU3.106.12LNL</t>
  </si>
  <si>
    <t xml:space="preserve">Pulsador Luz con LED de localización </t>
  </si>
  <si>
    <t xml:space="preserve">MGU3.106.12NL</t>
  </si>
  <si>
    <t xml:space="preserve">Pulsador estrecho con LED de localización </t>
  </si>
  <si>
    <t xml:space="preserve">MGU3.106.18CNL</t>
  </si>
  <si>
    <t xml:space="preserve">MGU3.106.18LNL</t>
  </si>
  <si>
    <t xml:space="preserve">MGU3.106.18NL</t>
  </si>
  <si>
    <t xml:space="preserve">MGU3.106.25CNL</t>
  </si>
  <si>
    <t xml:space="preserve">MGU3.106.25LNL</t>
  </si>
  <si>
    <t xml:space="preserve">MGU3.106.25NL</t>
  </si>
  <si>
    <t xml:space="preserve">MGU3.106.30CNL</t>
  </si>
  <si>
    <t xml:space="preserve">MGU3.106.30LNL</t>
  </si>
  <si>
    <t xml:space="preserve">MGU3.106.30NL</t>
  </si>
  <si>
    <t xml:space="preserve">MGU3.161.18NL</t>
  </si>
  <si>
    <t xml:space="preserve">Interruptor 16 A. con LED de  localización</t>
  </si>
  <si>
    <t xml:space="preserve">MGU3.161.18SL</t>
  </si>
  <si>
    <t xml:space="preserve">Interruptor 16 A. con LED de  señalización</t>
  </si>
  <si>
    <t xml:space="preserve">MGU3.161.25NL</t>
  </si>
  <si>
    <t xml:space="preserve">MGU3.161.25SL</t>
  </si>
  <si>
    <t xml:space="preserve">MGU3.162.12SL</t>
  </si>
  <si>
    <t xml:space="preserve">Int. Bipolar 16 A. con LED de señalización </t>
  </si>
  <si>
    <t xml:space="preserve">MGU3.162.18SL</t>
  </si>
  <si>
    <t xml:space="preserve">MGU3.162.25SL</t>
  </si>
  <si>
    <t xml:space="preserve">MGU3.162.30SL</t>
  </si>
  <si>
    <t xml:space="preserve">MGU3.163.18NL</t>
  </si>
  <si>
    <t xml:space="preserve">Conmutador 16 A. con LED de  localización.</t>
  </si>
  <si>
    <t xml:space="preserve">MGU3.163.18SL</t>
  </si>
  <si>
    <t xml:space="preserve">Conmutador 16 A. con LED de  señalización.</t>
  </si>
  <si>
    <t xml:space="preserve">MGU3.163.25NL</t>
  </si>
  <si>
    <t xml:space="preserve">MGU3.163.25SL</t>
  </si>
  <si>
    <t xml:space="preserve">MGU3.201.12NL</t>
  </si>
  <si>
    <t xml:space="preserve">MGU3.201.18NL</t>
  </si>
  <si>
    <t xml:space="preserve">MGU3.201.18SL</t>
  </si>
  <si>
    <t xml:space="preserve">MGU3.201.25NL</t>
  </si>
  <si>
    <t xml:space="preserve">MGU3.201.25SL</t>
  </si>
  <si>
    <t xml:space="preserve">MGU3.201.30NL</t>
  </si>
  <si>
    <t xml:space="preserve">MGU3.203.12NL</t>
  </si>
  <si>
    <t xml:space="preserve">Conmutador con LED de  localización</t>
  </si>
  <si>
    <t xml:space="preserve">MGU3.203.18NL</t>
  </si>
  <si>
    <t xml:space="preserve">MGU3.203.18SL</t>
  </si>
  <si>
    <t xml:space="preserve">MGU3.203.25NL</t>
  </si>
  <si>
    <t xml:space="preserve">MGU3.203.25SL</t>
  </si>
  <si>
    <t xml:space="preserve">MGU3.203.30NL</t>
  </si>
  <si>
    <t xml:space="preserve">MGU3.205.12NL</t>
  </si>
  <si>
    <t xml:space="preserve">MGU3.205.18NL</t>
  </si>
  <si>
    <t xml:space="preserve">MGU3.205.25NL</t>
  </si>
  <si>
    <t xml:space="preserve">MGU3.205.30NL</t>
  </si>
  <si>
    <t xml:space="preserve">MGU3.206.12CNL</t>
  </si>
  <si>
    <t xml:space="preserve">MGU3.206.12LNL</t>
  </si>
  <si>
    <t xml:space="preserve">MGU3.206.12NL</t>
  </si>
  <si>
    <t xml:space="preserve">Pulsador ancho con LED de localización </t>
  </si>
  <si>
    <t xml:space="preserve">MGU3.206.18CNL</t>
  </si>
  <si>
    <t xml:space="preserve">MGU3.206.18LNL</t>
  </si>
  <si>
    <t xml:space="preserve">NA</t>
  </si>
  <si>
    <t xml:space="preserve">MGU3.206.18NL</t>
  </si>
  <si>
    <t xml:space="preserve">MGU3.206.25CNL</t>
  </si>
  <si>
    <t xml:space="preserve">MGU3.206.25LNL</t>
  </si>
  <si>
    <t xml:space="preserve">MGU3.206.25NL</t>
  </si>
  <si>
    <t xml:space="preserve">MGU3.206.30CNL</t>
  </si>
  <si>
    <t xml:space="preserve">MGU3.206.30LNL</t>
  </si>
  <si>
    <t xml:space="preserve">MGU3.206.30NL</t>
  </si>
  <si>
    <t xml:space="preserve">MGU3.223.12</t>
  </si>
  <si>
    <t xml:space="preserve">Conmutador 20A 250V</t>
  </si>
  <si>
    <t xml:space="preserve">MGU3.223.18</t>
  </si>
  <si>
    <t xml:space="preserve">Conmutador 20 A. (16AX)</t>
  </si>
  <si>
    <t xml:space="preserve">MGU3.223.25</t>
  </si>
  <si>
    <t xml:space="preserve">MGU3.223.30</t>
  </si>
  <si>
    <t xml:space="preserve">MGU3.231.12</t>
  </si>
  <si>
    <t xml:space="preserve">Interruptor 32A 230</t>
  </si>
  <si>
    <t xml:space="preserve">MGU3.231.18</t>
  </si>
  <si>
    <t xml:space="preserve">Interruptor 32 A. (25AX)</t>
  </si>
  <si>
    <t xml:space="preserve">MGU3.231.25</t>
  </si>
  <si>
    <t xml:space="preserve">MGU3.231.30</t>
  </si>
  <si>
    <t xml:space="preserve">MGU3.261.18NL</t>
  </si>
  <si>
    <t xml:space="preserve">MGU3.261.18SL</t>
  </si>
  <si>
    <t xml:space="preserve">MGU3.261.25NL</t>
  </si>
  <si>
    <t xml:space="preserve">MGU3.261.25SL</t>
  </si>
  <si>
    <t xml:space="preserve">MGU3.262.12SL</t>
  </si>
  <si>
    <t xml:space="preserve">MGU3.262.18SL</t>
  </si>
  <si>
    <t xml:space="preserve">MGU3.262.25SL</t>
  </si>
  <si>
    <t xml:space="preserve">MGU3.262.30SL</t>
  </si>
  <si>
    <t xml:space="preserve">MGU3.263.18NL</t>
  </si>
  <si>
    <t xml:space="preserve">MGU3.263.18SL</t>
  </si>
  <si>
    <t xml:space="preserve">MGU3.263.25NL</t>
  </si>
  <si>
    <t xml:space="preserve">MGU3.263.25SL</t>
  </si>
  <si>
    <t xml:space="preserve">MGU3.283.12CS</t>
  </si>
  <si>
    <t xml:space="preserve">Interruptor tarjeta Unica Class</t>
  </si>
  <si>
    <t xml:space="preserve">MGU3.283.30CS</t>
  </si>
  <si>
    <t xml:space="preserve">MGU3.410.12</t>
  </si>
  <si>
    <t xml:space="preserve">Toma RJ45 S-One cat.5e. UTP estr.</t>
  </si>
  <si>
    <t xml:space="preserve">MGU3.410.18</t>
  </si>
  <si>
    <t xml:space="preserve">MGU3.410.25</t>
  </si>
  <si>
    <t xml:space="preserve">MGU3.410.30</t>
  </si>
  <si>
    <t xml:space="preserve">MGU3.411.12</t>
  </si>
  <si>
    <t xml:space="preserve">Toma RJ45 S-One cat.5e. UTP ancho</t>
  </si>
  <si>
    <t xml:space="preserve">MGU3.411.18</t>
  </si>
  <si>
    <t xml:space="preserve">MGU3.411.25</t>
  </si>
  <si>
    <t xml:space="preserve">MGU3.411.30</t>
  </si>
  <si>
    <t xml:space="preserve">MGU3.412.12</t>
  </si>
  <si>
    <t xml:space="preserve">Toma RJ45 S-One cat.5e. FTP estr.</t>
  </si>
  <si>
    <t xml:space="preserve">MGU3.412.18</t>
  </si>
  <si>
    <t xml:space="preserve">MGU3.412.25</t>
  </si>
  <si>
    <t xml:space="preserve">MGU3.412.30</t>
  </si>
  <si>
    <t xml:space="preserve">MGU3.413.12</t>
  </si>
  <si>
    <t xml:space="preserve">Toma RJ45 S-One cat.5e. FTP ancho</t>
  </si>
  <si>
    <t xml:space="preserve">MGU3.413.18</t>
  </si>
  <si>
    <t xml:space="preserve">MGU3.413.25</t>
  </si>
  <si>
    <t xml:space="preserve">MGU3.413.30</t>
  </si>
  <si>
    <t xml:space="preserve">MGU3.414.12</t>
  </si>
  <si>
    <t xml:space="preserve">Toma RJ45 S-One cat.6. UTP estr.</t>
  </si>
  <si>
    <t xml:space="preserve">MGU3.414.18</t>
  </si>
  <si>
    <t xml:space="preserve">MGU3.414.25</t>
  </si>
  <si>
    <t xml:space="preserve">MGU3.414.30</t>
  </si>
  <si>
    <t xml:space="preserve">MGU3.415.12</t>
  </si>
  <si>
    <t xml:space="preserve">Toma RJ45 S-One cat.6. UTP ancho</t>
  </si>
  <si>
    <t xml:space="preserve">MGU3.415.18</t>
  </si>
  <si>
    <t xml:space="preserve">MGU3.415.25</t>
  </si>
  <si>
    <t xml:space="preserve">MGU3.415.30</t>
  </si>
  <si>
    <t xml:space="preserve">MGU3.416.12</t>
  </si>
  <si>
    <t xml:space="preserve">Toma RJ45 S-One cat.6. STP estr.</t>
  </si>
  <si>
    <t xml:space="preserve">MGU3.416.18</t>
  </si>
  <si>
    <t xml:space="preserve">MGU3.416.25</t>
  </si>
  <si>
    <t xml:space="preserve">MGU3.416.30</t>
  </si>
  <si>
    <t xml:space="preserve">MGU3.417.12</t>
  </si>
  <si>
    <t xml:space="preserve">Toma RJ45 S-One cat.6. STP ancho</t>
  </si>
  <si>
    <t xml:space="preserve">MGU3.417.18</t>
  </si>
  <si>
    <t xml:space="preserve">MGU3.417.25</t>
  </si>
  <si>
    <t xml:space="preserve">MGU3.417.30</t>
  </si>
  <si>
    <t xml:space="preserve">MGU3.530.12</t>
  </si>
  <si>
    <t xml:space="preserve">Pulsador Unica KNX 1 elemento grafito</t>
  </si>
  <si>
    <t xml:space="preserve">MGU3.530.18</t>
  </si>
  <si>
    <t xml:space="preserve">Pulsador Unica KNX 1 elemento blanco polar</t>
  </si>
  <si>
    <t xml:space="preserve">MGU3.530.25</t>
  </si>
  <si>
    <t xml:space="preserve">Pulsador Unica KNX 1 elemento marfil</t>
  </si>
  <si>
    <t xml:space="preserve">MGU3.530.30</t>
  </si>
  <si>
    <t xml:space="preserve">Pulsador Unica KNX 1 elemento aluminio</t>
  </si>
  <si>
    <t xml:space="preserve">MGU3.531.12</t>
  </si>
  <si>
    <t xml:space="preserve">Pulsador Unica KNX 2 elemento grafito</t>
  </si>
  <si>
    <t xml:space="preserve">MGU3.531.18</t>
  </si>
  <si>
    <t xml:space="preserve">Pulsador Unica KNX 2 elemento blanco polar</t>
  </si>
  <si>
    <t xml:space="preserve">MGU3.531.25</t>
  </si>
  <si>
    <t xml:space="preserve">Pulsador Unica KNX 2 elemento marfil</t>
  </si>
  <si>
    <t xml:space="preserve">MGU3.531.30</t>
  </si>
  <si>
    <t xml:space="preserve">Pulsador Unica KNX 2 elemento aluminio</t>
  </si>
  <si>
    <t xml:space="preserve">MGU3.532.12</t>
  </si>
  <si>
    <t xml:space="preserve">Pulsador Unica KNX 1 con iR elemento grafito</t>
  </si>
  <si>
    <t xml:space="preserve">MGU3.532.18</t>
  </si>
  <si>
    <t xml:space="preserve">Pulsador Unica KNX 1 con iR elemento blanco polar</t>
  </si>
  <si>
    <t xml:space="preserve">MGU3.532.25</t>
  </si>
  <si>
    <t xml:space="preserve">Pulsador Unica KNX 1 con iR elemento marfil</t>
  </si>
  <si>
    <t xml:space="preserve">MGU3.532.30</t>
  </si>
  <si>
    <t xml:space="preserve">Pulsador Unica KNX 1 con iR elemento aluminio</t>
  </si>
  <si>
    <t xml:space="preserve">MGU3.533.12</t>
  </si>
  <si>
    <t xml:space="preserve">Detector de movimiento Unica KNX  grafito</t>
  </si>
  <si>
    <t xml:space="preserve">MGU3.533.18</t>
  </si>
  <si>
    <t xml:space="preserve">Detector de movimiento Unica KNX  blanco polar</t>
  </si>
  <si>
    <t xml:space="preserve">MGU3.533.25</t>
  </si>
  <si>
    <t xml:space="preserve">Detector de movimiento Unica KNX  marfil</t>
  </si>
  <si>
    <t xml:space="preserve">MGU3.533.30</t>
  </si>
  <si>
    <t xml:space="preserve">Detector de movimiento Unica KNX  aluminio</t>
  </si>
  <si>
    <t xml:space="preserve">MGU3.534.12</t>
  </si>
  <si>
    <t xml:space="preserve">Termostato Unica KNX grafito</t>
  </si>
  <si>
    <t xml:space="preserve">MGU3.534.18</t>
  </si>
  <si>
    <t xml:space="preserve">Termostato Unica KNX blanco polar</t>
  </si>
  <si>
    <t xml:space="preserve">MGU3.534.25</t>
  </si>
  <si>
    <t xml:space="preserve">Termostato Unica KNX marfil</t>
  </si>
  <si>
    <t xml:space="preserve">MGU3.534.30</t>
  </si>
  <si>
    <t xml:space="preserve">Termostato Unica KNX aluminio</t>
  </si>
  <si>
    <t xml:space="preserve">MGU3.540.12CS</t>
  </si>
  <si>
    <t xml:space="preserve">Interruptor tarjeta temporizado 8A. Unixa Class</t>
  </si>
  <si>
    <t xml:space="preserve">MGU3.540.30CS</t>
  </si>
  <si>
    <t xml:space="preserve">MGU3.572.12</t>
  </si>
  <si>
    <t xml:space="preserve">Receptor RF Iluminación</t>
  </si>
  <si>
    <t xml:space="preserve">MGU3.572.18</t>
  </si>
  <si>
    <t xml:space="preserve">MGU3.572.25</t>
  </si>
  <si>
    <t xml:space="preserve">MGU3.572.30</t>
  </si>
  <si>
    <t xml:space="preserve">MGU3.573.12</t>
  </si>
  <si>
    <t xml:space="preserve">Receptor regulador RF Iluminación</t>
  </si>
  <si>
    <t xml:space="preserve">MGU3.573.18</t>
  </si>
  <si>
    <t xml:space="preserve">MGU3.573.25</t>
  </si>
  <si>
    <t xml:space="preserve">MGU3.573.30</t>
  </si>
  <si>
    <t xml:space="preserve">MGU3.574.12</t>
  </si>
  <si>
    <t xml:space="preserve">Receptor RF persianas</t>
  </si>
  <si>
    <t xml:space="preserve">MGU3.574.18</t>
  </si>
  <si>
    <t xml:space="preserve">MGU3.574.25</t>
  </si>
  <si>
    <t xml:space="preserve">Receptor RF prsianas</t>
  </si>
  <si>
    <t xml:space="preserve">MGU3.574.30</t>
  </si>
  <si>
    <t xml:space="preserve">MGU3.579.12</t>
  </si>
  <si>
    <t xml:space="preserve">Conmutador rotativo 4 posiciones</t>
  </si>
  <si>
    <t xml:space="preserve">MGU3.579.18</t>
  </si>
  <si>
    <t xml:space="preserve">MGU3.579.25</t>
  </si>
  <si>
    <t xml:space="preserve">MGU3.579.30</t>
  </si>
  <si>
    <t xml:space="preserve">MGU3.710.12</t>
  </si>
  <si>
    <t xml:space="preserve">Detector de gas metano 12V. (natural, ciudad…) antracita</t>
  </si>
  <si>
    <t xml:space="preserve">MGU3.710.18</t>
  </si>
  <si>
    <t xml:space="preserve">Detector de gas metano 12V. (natural, ciudad…) polar</t>
  </si>
  <si>
    <t xml:space="preserve">MGU3.710.25</t>
  </si>
  <si>
    <t xml:space="preserve">Detector de gas metano 12V. (natural, ciudad…) marfil</t>
  </si>
  <si>
    <t xml:space="preserve">MGU3.710.30</t>
  </si>
  <si>
    <t xml:space="preserve">Detector de gas metano 12V. (natural, ciudad…) aluminio</t>
  </si>
  <si>
    <t xml:space="preserve">MGU3.711.12</t>
  </si>
  <si>
    <t xml:space="preserve">Detector de gas GLP 12V. (butano, propano…) antracita</t>
  </si>
  <si>
    <t xml:space="preserve">MGU3.711.18</t>
  </si>
  <si>
    <t xml:space="preserve">Detector de gas GLP 12V. (butano, propano…) polar</t>
  </si>
  <si>
    <t xml:space="preserve">MGU3.711.25</t>
  </si>
  <si>
    <t xml:space="preserve">Detector de gas GLP 12V. (butano, propano…) marfil</t>
  </si>
  <si>
    <t xml:space="preserve">MGU3.711.30</t>
  </si>
  <si>
    <t xml:space="preserve">Detector de gas GLP 12V. (butano, propano…) aluminio</t>
  </si>
  <si>
    <t xml:space="preserve">MGU3.712</t>
  </si>
  <si>
    <t xml:space="preserve">SONDA DE INUNDACION 12V </t>
  </si>
  <si>
    <t xml:space="preserve">MGU3.713.12</t>
  </si>
  <si>
    <t xml:space="preserve">DETECTOR INUNDACION 12 V GRAFITO</t>
  </si>
  <si>
    <t xml:space="preserve">MGU3.713.18</t>
  </si>
  <si>
    <t xml:space="preserve">DETECTOR INUNDACION 12 V POLAR</t>
  </si>
  <si>
    <t xml:space="preserve">MGU3.713.25</t>
  </si>
  <si>
    <t xml:space="preserve">DETECTOR INUNDACION 12 V MARFIL</t>
  </si>
  <si>
    <t xml:space="preserve">MGU3.713.30</t>
  </si>
  <si>
    <t xml:space="preserve">DETECTOR INUNDACION 12 V ALUMINIO</t>
  </si>
  <si>
    <t xml:space="preserve">MGU3.716.12</t>
  </si>
  <si>
    <t xml:space="preserve">FUENTE ALIMENTACION 230V/12V AT GRAFITO</t>
  </si>
  <si>
    <t xml:space="preserve">MGU3.716.18</t>
  </si>
  <si>
    <t xml:space="preserve">FUENTE ALIMENTACION 230V/12V AT POLAR</t>
  </si>
  <si>
    <t xml:space="preserve">MGU3.716.25</t>
  </si>
  <si>
    <t xml:space="preserve">FUENTE ALIMENTACION 230V/12V AT MARFIL</t>
  </si>
  <si>
    <t xml:space="preserve">MGU3.716.30</t>
  </si>
  <si>
    <t xml:space="preserve">FUENTE ALIMENTACION 230V/12V AT ALUMINIO</t>
  </si>
  <si>
    <t xml:space="preserve">MGU5.037.18</t>
  </si>
  <si>
    <t xml:space="preserve">Base SCHUKO® con bastidor y seguridad</t>
  </si>
  <si>
    <t xml:space="preserve">MGU5.037.25</t>
  </si>
  <si>
    <t xml:space="preserve">MGU5.057.18</t>
  </si>
  <si>
    <t xml:space="preserve">T.C. sist. alemán c/seg. Automática con bastidor</t>
  </si>
  <si>
    <t xml:space="preserve">MGU5.057.25</t>
  </si>
  <si>
    <t xml:space="preserve">MGU6.426.18</t>
  </si>
  <si>
    <t xml:space="preserve">Marco 2x6 Zelio Polar</t>
  </si>
  <si>
    <t xml:space="preserve">MGU6.426.25</t>
  </si>
  <si>
    <t xml:space="preserve">Marco 2x6 Zelio Marfil</t>
  </si>
  <si>
    <t xml:space="preserve">MGU9.410.12</t>
  </si>
  <si>
    <t xml:space="preserve">Carátula RJ45 S-One estrecho</t>
  </si>
  <si>
    <t xml:space="preserve">MGU9.410.18</t>
  </si>
  <si>
    <t xml:space="preserve">MGU9.410.25</t>
  </si>
  <si>
    <t xml:space="preserve">MGU9.410.30</t>
  </si>
  <si>
    <t xml:space="preserve">MGU9.411.12</t>
  </si>
  <si>
    <t xml:space="preserve">Carátula RJ45 S-One ancho</t>
  </si>
  <si>
    <t xml:space="preserve">MGU9.411.18</t>
  </si>
  <si>
    <t xml:space="preserve">MGU9.411.25</t>
  </si>
  <si>
    <t xml:space="preserve">MGU9.411.30</t>
  </si>
  <si>
    <t xml:space="preserve">MGU61.037.18</t>
  </si>
  <si>
    <t xml:space="preserve">T.C SCHUKO®  monobloc IP44</t>
  </si>
  <si>
    <t xml:space="preserve">MGU61.037.25</t>
  </si>
  <si>
    <t xml:space="preserve">MGU66.426.038</t>
  </si>
  <si>
    <t xml:space="preserve">Marco 2x6 Zelio Cromo satinado</t>
  </si>
  <si>
    <t xml:space="preserve">MGU66.426.238</t>
  </si>
  <si>
    <t xml:space="preserve">MGU68.002.7A1</t>
  </si>
  <si>
    <t xml:space="preserve">Marco 1 Elem. Aluminio Ice</t>
  </si>
  <si>
    <t xml:space="preserve">MGU68.002.7A2</t>
  </si>
  <si>
    <t xml:space="preserve">Marco 1 Elem. Aluminio Apple</t>
  </si>
  <si>
    <t xml:space="preserve">MGU68.002.7A3</t>
  </si>
  <si>
    <t xml:space="preserve">Marco 1  Elem. Óxido</t>
  </si>
  <si>
    <t xml:space="preserve">MGU68.002.7C1</t>
  </si>
  <si>
    <t xml:space="preserve">Marco 1 Elem. Espejo Negro</t>
  </si>
  <si>
    <t xml:space="preserve">MGU68.002.7C2</t>
  </si>
  <si>
    <t xml:space="preserve">Marco 1 Elem. Cristal Blanco</t>
  </si>
  <si>
    <t xml:space="preserve">MGU68.002.7C3</t>
  </si>
  <si>
    <t xml:space="preserve">Marco 1 Elem. Cristal Gris</t>
  </si>
  <si>
    <t xml:space="preserve">MGU68.002.7P1</t>
  </si>
  <si>
    <t xml:space="preserve">Marco 1 Elem. Cuero Sahara</t>
  </si>
  <si>
    <t xml:space="preserve">MGU68.002.7P2</t>
  </si>
  <si>
    <t xml:space="preserve">Marco 1 Elem. Cuero Trufa</t>
  </si>
  <si>
    <t xml:space="preserve">MGU68.002.7Z1</t>
  </si>
  <si>
    <t xml:space="preserve">Marco 1 Elem. Pizarra</t>
  </si>
  <si>
    <t xml:space="preserve">MGU68.004.7A1</t>
  </si>
  <si>
    <t xml:space="preserve">Marco 2 Elem. Aluminio Ice</t>
  </si>
  <si>
    <t xml:space="preserve">MGU68.004.7A2</t>
  </si>
  <si>
    <t xml:space="preserve">Marco 2 Elem. Aluminio Apple</t>
  </si>
  <si>
    <t xml:space="preserve">MGU68.004.7A3</t>
  </si>
  <si>
    <t xml:space="preserve">Marco 2 Elem. Óxido</t>
  </si>
  <si>
    <t xml:space="preserve">MGU68.004.7C1</t>
  </si>
  <si>
    <t xml:space="preserve">Marco 2 Elem. Espejo Negro</t>
  </si>
  <si>
    <t xml:space="preserve">MGU68.004.7C2</t>
  </si>
  <si>
    <t xml:space="preserve">Marco 2 Elem. Cristal Blanco</t>
  </si>
  <si>
    <t xml:space="preserve">MGU68.004.7C3</t>
  </si>
  <si>
    <t xml:space="preserve">Marco 2 Elem. Cristal Gris</t>
  </si>
  <si>
    <t xml:space="preserve">MGU68.004.7P1</t>
  </si>
  <si>
    <t xml:space="preserve">Marco 2 Elem. Cuero Sahara</t>
  </si>
  <si>
    <t xml:space="preserve">MGU68.004.7P2</t>
  </si>
  <si>
    <t xml:space="preserve">Marco 2 Elem. Cuero Trufa</t>
  </si>
  <si>
    <t xml:space="preserve">MGU68.004.7Z1</t>
  </si>
  <si>
    <t xml:space="preserve">Marco 2 Elem. Pizarra</t>
  </si>
  <si>
    <t xml:space="preserve">MGU68.006.7A1</t>
  </si>
  <si>
    <t xml:space="preserve">Marco 3 Elem. Aluminio Ice</t>
  </si>
  <si>
    <t xml:space="preserve">MGU68.006.7A2</t>
  </si>
  <si>
    <t xml:space="preserve">Marco 3 Elem. Aluminio Apple</t>
  </si>
  <si>
    <t xml:space="preserve">MGU68.006.7A3</t>
  </si>
  <si>
    <t xml:space="preserve">Marco 3 Elem. Óxido</t>
  </si>
  <si>
    <t xml:space="preserve">MGU68.006.7C1</t>
  </si>
  <si>
    <t xml:space="preserve">Marco 3 Elem. Espejo Negro</t>
  </si>
  <si>
    <t xml:space="preserve">MGU68.006.7C2</t>
  </si>
  <si>
    <t xml:space="preserve">Marco 3 Elem. Cristal Blanco</t>
  </si>
  <si>
    <t xml:space="preserve">MGU68.006.7C3</t>
  </si>
  <si>
    <t xml:space="preserve">Marco 3 Elem. Cristal Gris</t>
  </si>
  <si>
    <t xml:space="preserve">MGU68.006.7P1</t>
  </si>
  <si>
    <t xml:space="preserve">Marco 3 Elem. Cuero Sahara</t>
  </si>
  <si>
    <t xml:space="preserve">MGU68.006.7P2</t>
  </si>
  <si>
    <t xml:space="preserve">Marco 3 Elem. Cuero Trufa</t>
  </si>
  <si>
    <t xml:space="preserve">MGU68.006.7Z1</t>
  </si>
  <si>
    <t xml:space="preserve">Marco 3 Elem. Pizarra</t>
  </si>
  <si>
    <t xml:space="preserve">MGU68.008.7A1</t>
  </si>
  <si>
    <t xml:space="preserve">Marco 4 Elem. Aluminio Ice</t>
  </si>
  <si>
    <t xml:space="preserve">MGU68.008.7A2</t>
  </si>
  <si>
    <t xml:space="preserve">Marco 4 Elem. Aluminio Apple</t>
  </si>
  <si>
    <t xml:space="preserve">MGU68.008.7A3</t>
  </si>
  <si>
    <t xml:space="preserve">Marco 4 Elem. Óxido</t>
  </si>
  <si>
    <t xml:space="preserve">MGU68.008.7C1</t>
  </si>
  <si>
    <t xml:space="preserve">Marco 4 Elem. Espejo Negro</t>
  </si>
  <si>
    <t xml:space="preserve">MGU68.008.7C2</t>
  </si>
  <si>
    <t xml:space="preserve">Marco 4 Elem. Cristal Blanco</t>
  </si>
  <si>
    <t xml:space="preserve">MGU68.008.7C3</t>
  </si>
  <si>
    <t xml:space="preserve">Marco 4 Elem. Cristal Gris</t>
  </si>
  <si>
    <t xml:space="preserve">MGU68.008.7P1</t>
  </si>
  <si>
    <t xml:space="preserve">Marco 4 Elem. Cuero Sahara</t>
  </si>
  <si>
    <t xml:space="preserve">MGU68.008.7P2</t>
  </si>
  <si>
    <t xml:space="preserve">Marco 4 Elem. Cuero Trufa</t>
  </si>
  <si>
    <t xml:space="preserve">MGU68.008.7Z1</t>
  </si>
  <si>
    <t xml:space="preserve">Marco 4 Elem. Pizarra</t>
  </si>
  <si>
    <t xml:space="preserve">MGU86.071.12</t>
  </si>
  <si>
    <t xml:space="preserve">Emisor universal RF </t>
  </si>
  <si>
    <t xml:space="preserve">MGU86.071.18</t>
  </si>
  <si>
    <t xml:space="preserve">MGU86.071.25</t>
  </si>
  <si>
    <t xml:space="preserve">MGU86.071.30</t>
  </si>
  <si>
    <t xml:space="preserve">MGU88.071.12</t>
  </si>
  <si>
    <t xml:space="preserve">Emisor universal Class RF </t>
  </si>
  <si>
    <t xml:space="preserve">MGU88.071.30</t>
  </si>
  <si>
    <t xml:space="preserve">MTN2001-0000</t>
  </si>
  <si>
    <t xml:space="preserve">Base 2P conexión por tornillos</t>
  </si>
  <si>
    <t xml:space="preserve">MTN2003-0004</t>
  </si>
  <si>
    <t xml:space="preserve">Módulo recambio señalizador LED para SCHUKO®</t>
  </si>
  <si>
    <t xml:space="preserve">MTN2005-0004</t>
  </si>
  <si>
    <t xml:space="preserve">Módulo recambio protector sobretensiones para SCHUKO®</t>
  </si>
  <si>
    <t xml:space="preserve">MTN2030-0319</t>
  </si>
  <si>
    <t xml:space="preserve">Tapa 2P protec. infantil blanco</t>
  </si>
  <si>
    <t xml:space="preserve">MTN2030-0325</t>
  </si>
  <si>
    <t xml:space="preserve">Tapa 2P protec. infantil blanco activo</t>
  </si>
  <si>
    <t xml:space="preserve">MTN2030-0414</t>
  </si>
  <si>
    <t xml:space="preserve">Tapa 2P protec. infantil antracita</t>
  </si>
  <si>
    <t xml:space="preserve">MTN2030-0460</t>
  </si>
  <si>
    <t xml:space="preserve">Tapa 2P protec. infantil aluminio</t>
  </si>
  <si>
    <t xml:space="preserve">MTN2030-4019</t>
  </si>
  <si>
    <t xml:space="preserve">MTN2030-4060</t>
  </si>
  <si>
    <t xml:space="preserve">MTN2030-4146</t>
  </si>
  <si>
    <t xml:space="preserve">Tapa 2P protec. infantil acero</t>
  </si>
  <si>
    <t xml:space="preserve">MTN2300-0000</t>
  </si>
  <si>
    <t xml:space="preserve">Base SCHUKO® conexión rápida sin tornillos</t>
  </si>
  <si>
    <t xml:space="preserve">MTN2330-0319</t>
  </si>
  <si>
    <t xml:space="preserve">Tapa SCHUKO® protec. infantil blanco </t>
  </si>
  <si>
    <t xml:space="preserve">MTN2330-0325</t>
  </si>
  <si>
    <t xml:space="preserve">Tapa SCHUKO® protec. infantil blanco activo</t>
  </si>
  <si>
    <t xml:space="preserve">MTN2330-0414</t>
  </si>
  <si>
    <t xml:space="preserve">Tapa SCHUKO® protec. infantil antracita</t>
  </si>
  <si>
    <t xml:space="preserve">MTN2330-0460</t>
  </si>
  <si>
    <t xml:space="preserve">Tapa SCHUKO® protec. infantil aluminio</t>
  </si>
  <si>
    <t xml:space="preserve">MTN2330-4019</t>
  </si>
  <si>
    <t xml:space="preserve">Tapa SCHUKO® protec. infantil blanco</t>
  </si>
  <si>
    <t xml:space="preserve">MTN2330-4060</t>
  </si>
  <si>
    <t xml:space="preserve">MTN2330-4146</t>
  </si>
  <si>
    <t xml:space="preserve">Tapa SCHUKO® protec. infantil acero</t>
  </si>
  <si>
    <t xml:space="preserve">MTN2333-0319</t>
  </si>
  <si>
    <t xml:space="preserve">Tapa SCHUKO® con piloto LED blanco</t>
  </si>
  <si>
    <t xml:space="preserve">MTN2333-0325</t>
  </si>
  <si>
    <t xml:space="preserve">Tapa SCHUKO® con piloto LED blanco activo</t>
  </si>
  <si>
    <t xml:space="preserve">MTN2333-0414</t>
  </si>
  <si>
    <t xml:space="preserve">Tapa SCHUKO® con piloto LED antracita</t>
  </si>
  <si>
    <t xml:space="preserve">MTN2333-0460</t>
  </si>
  <si>
    <t xml:space="preserve">Tapa SCHUKO® con piloto LED aluminio</t>
  </si>
  <si>
    <t xml:space="preserve">MTN2334-0319</t>
  </si>
  <si>
    <t xml:space="preserve">Tapa SCHUKO® con luz de orientación LED blanco</t>
  </si>
  <si>
    <t xml:space="preserve">MTN2334-0325</t>
  </si>
  <si>
    <t xml:space="preserve">Tapa SCHUKO® con luz de orientación LED blanco activo</t>
  </si>
  <si>
    <t xml:space="preserve">MTN2334-0414</t>
  </si>
  <si>
    <t xml:space="preserve">Tapa SCHUKO® con luz de orientación LED antracita</t>
  </si>
  <si>
    <t xml:space="preserve">MTN2334-0460</t>
  </si>
  <si>
    <t xml:space="preserve">Tapa SCHUKO® con luz de orientación LED aluminio</t>
  </si>
  <si>
    <t xml:space="preserve">MTN2335-0319</t>
  </si>
  <si>
    <t xml:space="preserve">Tapa SCHUKO® con protección sobretensiones blanco</t>
  </si>
  <si>
    <t xml:space="preserve">MTN2335-0325</t>
  </si>
  <si>
    <t xml:space="preserve">Tapa SCHUKO® con protección sobretensiones blanco activo</t>
  </si>
  <si>
    <t xml:space="preserve">MTN2335-0414</t>
  </si>
  <si>
    <t xml:space="preserve">Tapa SCHUKO® con protección sobretensiones antracita</t>
  </si>
  <si>
    <t xml:space="preserve">MTN2335-0460</t>
  </si>
  <si>
    <t xml:space="preserve">Tapa SCHUKO® con protección sobretensiones aluminio</t>
  </si>
  <si>
    <t xml:space="preserve">MTN2340-0319</t>
  </si>
  <si>
    <t xml:space="preserve">Tapa SCHUKO® protec. infantil con tapa blanco </t>
  </si>
  <si>
    <t xml:space="preserve">MTN2340-0325</t>
  </si>
  <si>
    <t xml:space="preserve">Tapa SCHUKO® protec. infantil con tapa blanco activo</t>
  </si>
  <si>
    <t xml:space="preserve">MTN2340-0414</t>
  </si>
  <si>
    <t xml:space="preserve">Tapa SCHUKO® protec. infantil con tapa antracita</t>
  </si>
  <si>
    <t xml:space="preserve">MTN2340-0460</t>
  </si>
  <si>
    <t xml:space="preserve">Tapa SCHUKO® protec. infantil con tapa aluminio</t>
  </si>
  <si>
    <t xml:space="preserve">MTN2340-4019</t>
  </si>
  <si>
    <t xml:space="preserve">Tapa SCHUKO® con tapa y protec. infantil blanco</t>
  </si>
  <si>
    <t xml:space="preserve">MTN2340-4060</t>
  </si>
  <si>
    <t xml:space="preserve">Tapa SCHUKO® con tapa y protec. infantil aluminio</t>
  </si>
  <si>
    <t xml:space="preserve">MTN2340-4146</t>
  </si>
  <si>
    <t xml:space="preserve">Tapa SCHUKO® con tapa y protec. infantil acero</t>
  </si>
  <si>
    <t xml:space="preserve">MTN2400-0000</t>
  </si>
  <si>
    <t xml:space="preserve">Base SCHUKO® conexión por tornillos</t>
  </si>
  <si>
    <t xml:space="preserve">MTN2400-7214</t>
  </si>
  <si>
    <t xml:space="preserve">SCHUKO® protec. infantil con tapa IP20 antracita</t>
  </si>
  <si>
    <t xml:space="preserve">MTN2400-7219</t>
  </si>
  <si>
    <t xml:space="preserve">SCHUKO® protec. infantil con tapa IP20 blanco</t>
  </si>
  <si>
    <t xml:space="preserve">MTN2400-7260</t>
  </si>
  <si>
    <t xml:space="preserve">SCHUKO® protec. infantil con tapa IP20 aluminio</t>
  </si>
  <si>
    <t xml:space="preserve">MTN2410-7214</t>
  </si>
  <si>
    <t xml:space="preserve">SCHUKO® protec. infantil con tapa IP44 antracita</t>
  </si>
  <si>
    <t xml:space="preserve">MTN2410-7219</t>
  </si>
  <si>
    <t xml:space="preserve">SCHUKO® protec. infantil con tapa IP44 blanco</t>
  </si>
  <si>
    <t xml:space="preserve">MTN2410-7260</t>
  </si>
  <si>
    <t xml:space="preserve">SCHUKO® protec. infantil con tapa IP44 aluminio</t>
  </si>
  <si>
    <t xml:space="preserve">MTN2414-0319</t>
  </si>
  <si>
    <t xml:space="preserve">SCHUKO®  protec. infantil con tapa IP44 blanco </t>
  </si>
  <si>
    <t xml:space="preserve">MTN2414-0325</t>
  </si>
  <si>
    <t xml:space="preserve">SCHUKO®  protec. infantil con tapa IP44 blanco activo</t>
  </si>
  <si>
    <t xml:space="preserve">MTN2414-0414</t>
  </si>
  <si>
    <t xml:space="preserve">SCHUKO®  protec. infantil con tapa IP44 antracita</t>
  </si>
  <si>
    <t xml:space="preserve">MTN2414-0460</t>
  </si>
  <si>
    <t xml:space="preserve">SCHUKO®  protec. infantil con tapa IP44 aluminio</t>
  </si>
  <si>
    <t xml:space="preserve">MTN2414-4019</t>
  </si>
  <si>
    <t xml:space="preserve">SCHUKO® con tapa IP44 blanco</t>
  </si>
  <si>
    <t xml:space="preserve">MTN2414-4060</t>
  </si>
  <si>
    <t xml:space="preserve">SCHUKO® con tapa IP44 aluminio</t>
  </si>
  <si>
    <t xml:space="preserve">MTN2414-4146</t>
  </si>
  <si>
    <t xml:space="preserve">SCHUKO® con tapa IP44 acero</t>
  </si>
  <si>
    <t xml:space="preserve">MTN2416-7214</t>
  </si>
  <si>
    <t xml:space="preserve">SCHUKO® protec. infantil con 2 llaves distintas IP44 antracita</t>
  </si>
  <si>
    <t xml:space="preserve">MTN2416-7219</t>
  </si>
  <si>
    <t xml:space="preserve">SCHUKO® protec. infantil con 2 llaves distintas IP44 blanco</t>
  </si>
  <si>
    <t xml:space="preserve">MTN2416-7260</t>
  </si>
  <si>
    <t xml:space="preserve">SCHUKO® protec. infantil con 2 llaves distintas IP44 aluminio</t>
  </si>
  <si>
    <t xml:space="preserve">MTN2417-7214</t>
  </si>
  <si>
    <t xml:space="preserve">SCHUKO® protec. infantil con 2 llaves iguales IP44 antracita</t>
  </si>
  <si>
    <t xml:space="preserve">MTN2417-7219</t>
  </si>
  <si>
    <t xml:space="preserve">SCHUKO® protec. infantil con 2 llaves iguales IP44 blanco</t>
  </si>
  <si>
    <t xml:space="preserve">MTN2417-7260</t>
  </si>
  <si>
    <t xml:space="preserve">SCHUKO® protec. infantil con llave. Llaves iguales IP44 aluminio</t>
  </si>
  <si>
    <t xml:space="preserve">MTN2530-0319</t>
  </si>
  <si>
    <t xml:space="preserve">Tapa 2P+TTF protec. infantil blanco </t>
  </si>
  <si>
    <t xml:space="preserve">MTN2530-0325</t>
  </si>
  <si>
    <t xml:space="preserve">Tapa 2P+TTF protec. infantil blanco activo</t>
  </si>
  <si>
    <t xml:space="preserve">MTN2530-0414</t>
  </si>
  <si>
    <t xml:space="preserve">Tapa 2P+TTF protec. infantil antracita</t>
  </si>
  <si>
    <t xml:space="preserve">MTN2530-0460</t>
  </si>
  <si>
    <t xml:space="preserve">Tapa 2P+TTF protec. infantil aluminio</t>
  </si>
  <si>
    <t xml:space="preserve">MTN2530-4019</t>
  </si>
  <si>
    <t xml:space="preserve">Tapa 2P+TTF protec. infantil blanco</t>
  </si>
  <si>
    <t xml:space="preserve">MTN2530-4060</t>
  </si>
  <si>
    <t xml:space="preserve">MTN2530-4146</t>
  </si>
  <si>
    <t xml:space="preserve">Tapa 2P+TTF protec. infantil acero</t>
  </si>
  <si>
    <t xml:space="preserve">MTN2600-0000</t>
  </si>
  <si>
    <t xml:space="preserve">Base 2P+TTF conexión por tornillos </t>
  </si>
  <si>
    <t xml:space="preserve">MTN3101-0000</t>
  </si>
  <si>
    <t xml:space="preserve">Interruptor 10A 250V piloto señalización LED</t>
  </si>
  <si>
    <t xml:space="preserve">MTN3106-0000</t>
  </si>
  <si>
    <t xml:space="preserve">Conmutador 10A 250V piloto señalización LED</t>
  </si>
  <si>
    <t xml:space="preserve">MTN3111-0000</t>
  </si>
  <si>
    <t xml:space="preserve">Interruptor 10A 250V</t>
  </si>
  <si>
    <t xml:space="preserve">MTN3112-0000</t>
  </si>
  <si>
    <t xml:space="preserve">Interruptor bipolar 10A 250V</t>
  </si>
  <si>
    <t xml:space="preserve">MTN3115-0000</t>
  </si>
  <si>
    <t xml:space="preserve">Doble Interruptor 10A 250V</t>
  </si>
  <si>
    <t xml:space="preserve">MTN3116-0000</t>
  </si>
  <si>
    <t xml:space="preserve">Conmutador 10A 250V</t>
  </si>
  <si>
    <t xml:space="preserve">MTN3117-0000</t>
  </si>
  <si>
    <t xml:space="preserve">Cruzamiento 10A 250V</t>
  </si>
  <si>
    <t xml:space="preserve">MTN3126-0000</t>
  </si>
  <si>
    <t xml:space="preserve">Doble Conmutador 10A 250V</t>
  </si>
  <si>
    <t xml:space="preserve">MTN3128-0000</t>
  </si>
  <si>
    <t xml:space="preserve">Conmutador + pulsador</t>
  </si>
  <si>
    <t xml:space="preserve">MTN3131-0000</t>
  </si>
  <si>
    <t xml:space="preserve">Interruptor 10A 250V piloto localización LED </t>
  </si>
  <si>
    <t xml:space="preserve">MTN3135-0000</t>
  </si>
  <si>
    <t xml:space="preserve">Doble interruptor 10A 250V piloto localización LED </t>
  </si>
  <si>
    <t xml:space="preserve">MTN3136-0000</t>
  </si>
  <si>
    <t xml:space="preserve">Conmutador 10A 250V piloto localización LED </t>
  </si>
  <si>
    <t xml:space="preserve">MTN3137-0000</t>
  </si>
  <si>
    <t xml:space="preserve">Cruzamiento 10A 250V piloto localización LED </t>
  </si>
  <si>
    <t xml:space="preserve">MTN3150-0000</t>
  </si>
  <si>
    <t xml:space="preserve">Pulsador 10A 250V</t>
  </si>
  <si>
    <t xml:space="preserve">MTN3151-0000</t>
  </si>
  <si>
    <t xml:space="preserve">Pulsador 10A 250V n.c.</t>
  </si>
  <si>
    <t xml:space="preserve">MTN3153-0000</t>
  </si>
  <si>
    <t xml:space="preserve">Doble pulsador 10A 250V 1 contacto na y 1 contacto nc</t>
  </si>
  <si>
    <t xml:space="preserve">MTN3154-0000</t>
  </si>
  <si>
    <t xml:space="preserve">Pulsador 10A 250V con contacto auxiliar</t>
  </si>
  <si>
    <t xml:space="preserve">MTN3155-0000</t>
  </si>
  <si>
    <t xml:space="preserve">Doble pulsador 10A 250V</t>
  </si>
  <si>
    <t xml:space="preserve">MTN3156-0000</t>
  </si>
  <si>
    <t xml:space="preserve">Pulsador conmutador 10A 250V</t>
  </si>
  <si>
    <t xml:space="preserve">MTN3160-0000</t>
  </si>
  <si>
    <t xml:space="preserve">Pulsador 10A 250V piloto localización LED </t>
  </si>
  <si>
    <t xml:space="preserve">MTN3165-0000</t>
  </si>
  <si>
    <t xml:space="preserve">Doble pulsador 10 A con piloto localización</t>
  </si>
  <si>
    <t xml:space="preserve">MTN3184-0000</t>
  </si>
  <si>
    <t xml:space="preserve">Pulsador de tirador</t>
  </si>
  <si>
    <t xml:space="preserve">MTN3186-0000</t>
  </si>
  <si>
    <t xml:space="preserve">Conmutador de tirador</t>
  </si>
  <si>
    <t xml:space="preserve">MTN3380-0319</t>
  </si>
  <si>
    <t xml:space="preserve">Tapa interruptor de tirador blanco</t>
  </si>
  <si>
    <t xml:space="preserve">MTN3380-0325</t>
  </si>
  <si>
    <t xml:space="preserve">Tapa interruptor de tirador blanco activo</t>
  </si>
  <si>
    <t xml:space="preserve">MTN3380-0414</t>
  </si>
  <si>
    <t xml:space="preserve">Tapa interruptor de tirador antracita</t>
  </si>
  <si>
    <t xml:space="preserve">MTN3380-0460</t>
  </si>
  <si>
    <t xml:space="preserve">Tapa interruptor de tirador aluminio</t>
  </si>
  <si>
    <t xml:space="preserve">MTN3420-0319</t>
  </si>
  <si>
    <t xml:space="preserve">Tecla doble con visor blanco</t>
  </si>
  <si>
    <t xml:space="preserve">MTN3420-0325</t>
  </si>
  <si>
    <t xml:space="preserve">Tecla doble con visor blanco activo</t>
  </si>
  <si>
    <t xml:space="preserve">MTN3420-0414</t>
  </si>
  <si>
    <t xml:space="preserve">Tecla doble con visor antracita</t>
  </si>
  <si>
    <t xml:space="preserve">MTN3420-0460</t>
  </si>
  <si>
    <t xml:space="preserve">Tecla doble con visor aluminio</t>
  </si>
  <si>
    <t xml:space="preserve">MTN3515-0000</t>
  </si>
  <si>
    <t xml:space="preserve">Doble Interruptor 16A 250V </t>
  </si>
  <si>
    <t xml:space="preserve">MTN3516-0000</t>
  </si>
  <si>
    <t xml:space="preserve">Conmutador 16A 250V </t>
  </si>
  <si>
    <t xml:space="preserve">MTN3517-0000</t>
  </si>
  <si>
    <t xml:space="preserve">Cruzamiento 16A 250V </t>
  </si>
  <si>
    <t xml:space="preserve">MTN3526-0000</t>
  </si>
  <si>
    <t xml:space="preserve">Doble conmutador 16A 250V</t>
  </si>
  <si>
    <t xml:space="preserve">MTN3612-0000</t>
  </si>
  <si>
    <t xml:space="preserve">Interruptor bipolar 16A 250V</t>
  </si>
  <si>
    <t xml:space="preserve">MTN3715-0000</t>
  </si>
  <si>
    <t xml:space="preserve">MTN3754-0000</t>
  </si>
  <si>
    <t xml:space="preserve">Interruptorr de tarjeta 10A 250V</t>
  </si>
  <si>
    <t xml:space="preserve">MTN3755-0000</t>
  </si>
  <si>
    <t xml:space="preserve">MTN3760-0000</t>
  </si>
  <si>
    <t xml:space="preserve">Interruptor de tarjeta 10A 250V con luminoso</t>
  </si>
  <si>
    <t xml:space="preserve">MTN3883-0319</t>
  </si>
  <si>
    <t xml:space="preserve">Tapa control persianas con llave blanco</t>
  </si>
  <si>
    <t xml:space="preserve">MTN3883-0325</t>
  </si>
  <si>
    <t xml:space="preserve">Tapa control persianas con llave blanco activo</t>
  </si>
  <si>
    <t xml:space="preserve">MTN3883-0414</t>
  </si>
  <si>
    <t xml:space="preserve">Tapa control persianas con llave antracita</t>
  </si>
  <si>
    <t xml:space="preserve">MTN3883-0460</t>
  </si>
  <si>
    <t xml:space="preserve">Tapa control persianas con llave aluminio</t>
  </si>
  <si>
    <t xml:space="preserve">MTN3901-0006</t>
  </si>
  <si>
    <t xml:space="preserve">Led 230 V Rojo</t>
  </si>
  <si>
    <t xml:space="preserve">MTN3942-0000</t>
  </si>
  <si>
    <t xml:space="preserve">Led 230 V rojo para mecanismos dobles</t>
  </si>
  <si>
    <t xml:space="preserve">MTN4350-0319</t>
  </si>
  <si>
    <t xml:space="preserve">Toma audio 2 RCA blanco</t>
  </si>
  <si>
    <t xml:space="preserve">MTN4350-0325</t>
  </si>
  <si>
    <t xml:space="preserve">Toma audio 2 RCA blanco activo</t>
  </si>
  <si>
    <t xml:space="preserve">MTN4350-0414</t>
  </si>
  <si>
    <t xml:space="preserve">Toma audio 2 RCA antracita</t>
  </si>
  <si>
    <t xml:space="preserve">MTN4350-0460</t>
  </si>
  <si>
    <t xml:space="preserve">Toma audio 2 RCA aluminio</t>
  </si>
  <si>
    <t xml:space="preserve">MTN4351-0319</t>
  </si>
  <si>
    <t xml:space="preserve">Toma audio-video 3 RCA blanco</t>
  </si>
  <si>
    <t xml:space="preserve">MTN4351-0325</t>
  </si>
  <si>
    <t xml:space="preserve">Toma audio-video 3 RCA blanco activo</t>
  </si>
  <si>
    <t xml:space="preserve">MTN4351-0414</t>
  </si>
  <si>
    <t xml:space="preserve">Toma audio-video 3 RCA antracita</t>
  </si>
  <si>
    <t xml:space="preserve">MTN4351-0460</t>
  </si>
  <si>
    <t xml:space="preserve">Toma audio-video 3 RCA aluminio</t>
  </si>
  <si>
    <t xml:space="preserve">MTN4568-0319</t>
  </si>
  <si>
    <t xml:space="preserve">Toma RJ45 para conectores keystone blanco</t>
  </si>
  <si>
    <t xml:space="preserve">MTN4568-0325</t>
  </si>
  <si>
    <t xml:space="preserve">Toma RJ45 para conectores keystone blanco activo</t>
  </si>
  <si>
    <t xml:space="preserve">MTN4568-0414</t>
  </si>
  <si>
    <t xml:space="preserve">Toma RJ45 para conectores keystone antracita</t>
  </si>
  <si>
    <t xml:space="preserve">MTN4568-0460</t>
  </si>
  <si>
    <t xml:space="preserve">Toma RJ45 para conectores keystone aluminio</t>
  </si>
  <si>
    <t xml:space="preserve">MTN4575-0000</t>
  </si>
  <si>
    <t xml:space="preserve">Soporte para 1 ó 2 tomas RJ45 Infra+</t>
  </si>
  <si>
    <t xml:space="preserve">MTN4575-0001</t>
  </si>
  <si>
    <t xml:space="preserve">RJ45 simple cat 5 UTP infra+</t>
  </si>
  <si>
    <t xml:space="preserve">MTN4575-0002</t>
  </si>
  <si>
    <t xml:space="preserve">RJ45 doble cat 5 UTP infra+</t>
  </si>
  <si>
    <t xml:space="preserve">MTN4576-0001</t>
  </si>
  <si>
    <t xml:space="preserve">RJ45 simple cat 6 UTP infra+</t>
  </si>
  <si>
    <t xml:space="preserve">MTN4576-0002</t>
  </si>
  <si>
    <t xml:space="preserve">RJ45 doble cat 6 UTP infra+</t>
  </si>
  <si>
    <t xml:space="preserve">MTN4576-0021</t>
  </si>
  <si>
    <t xml:space="preserve">RJ45 simple cat 6 STP infra+</t>
  </si>
  <si>
    <t xml:space="preserve">MTN4576-0022</t>
  </si>
  <si>
    <t xml:space="preserve">RJ45 doble cat 6 STP infra+</t>
  </si>
  <si>
    <t xml:space="preserve">MTN5131-0000</t>
  </si>
  <si>
    <t xml:space="preserve">Regulador giratorio interruptor 400 R</t>
  </si>
  <si>
    <t xml:space="preserve">MTN5133-0000</t>
  </si>
  <si>
    <t xml:space="preserve">Regulador giratorio conmutador 600 RL</t>
  </si>
  <si>
    <t xml:space="preserve">MTN5136-0000</t>
  </si>
  <si>
    <t xml:space="preserve">Regulador giratorio conmutador 315 RC</t>
  </si>
  <si>
    <t xml:space="preserve">MTN5137-0000</t>
  </si>
  <si>
    <t xml:space="preserve">Regulador giratorio conmutador 630 RC</t>
  </si>
  <si>
    <t xml:space="preserve">MTN5139-0000</t>
  </si>
  <si>
    <t xml:space="preserve">Regulador universal giratorio 600 RLC</t>
  </si>
  <si>
    <t xml:space="preserve">MTN5142-0000</t>
  </si>
  <si>
    <t xml:space="preserve">Regulador giratorio interruptor 1-10 V</t>
  </si>
  <si>
    <t xml:space="preserve">MTN5250-0319</t>
  </si>
  <si>
    <t xml:space="preserve">Tapa para regulador giratorio blanco</t>
  </si>
  <si>
    <t xml:space="preserve">MTN5250-0325</t>
  </si>
  <si>
    <t xml:space="preserve">Tapa para regulador giratorio blanco activo</t>
  </si>
  <si>
    <t xml:space="preserve">MTN5250-0414</t>
  </si>
  <si>
    <t xml:space="preserve">Tapa para regulador giratorio antracita</t>
  </si>
  <si>
    <t xml:space="preserve">MTN5250-0460</t>
  </si>
  <si>
    <t xml:space="preserve">Tapa para regulador giratorio aluminio</t>
  </si>
  <si>
    <t xml:space="preserve">MTN5250-4019</t>
  </si>
  <si>
    <t xml:space="preserve">Tapa regulador giratorio Blanco</t>
  </si>
  <si>
    <t xml:space="preserve">MTN5250-4060</t>
  </si>
  <si>
    <t xml:space="preserve">Tapa regulador giratorio Aluminio</t>
  </si>
  <si>
    <t xml:space="preserve">MTN5250-4146</t>
  </si>
  <si>
    <t xml:space="preserve">Tapa regulador giratorio Acero</t>
  </si>
  <si>
    <t xml:space="preserve">MTN6003-0001</t>
  </si>
  <si>
    <t xml:space="preserve">Actuador binario UP /16A con interface de pulsadores</t>
  </si>
  <si>
    <t xml:space="preserve">MTN6003-0002</t>
  </si>
  <si>
    <t xml:space="preserve">Actuador binario UP 2x/6A con interface de pulsadores</t>
  </si>
  <si>
    <t xml:space="preserve">MTN6003-0003</t>
  </si>
  <si>
    <t xml:space="preserve">Actuador de regulación universal UP 210W con interface de pulsadores</t>
  </si>
  <si>
    <t xml:space="preserve">MTN6003-0004</t>
  </si>
  <si>
    <t xml:space="preserve">Actuador de persiana UP con interface de pulsadores</t>
  </si>
  <si>
    <t xml:space="preserve">MTN6003-0005</t>
  </si>
  <si>
    <t xml:space="preserve">Actuador de calefacción UP con interface de pulsadores</t>
  </si>
  <si>
    <t xml:space="preserve">MTN6003-0006</t>
  </si>
  <si>
    <t xml:space="preserve">Actuador de persiana y calefacción UP con interface de pulsadores</t>
  </si>
  <si>
    <t xml:space="preserve">MTN6005-0001</t>
  </si>
  <si>
    <t xml:space="preserve">Sonda temperatura, humedad y CO2</t>
  </si>
  <si>
    <t xml:space="preserve">MTN6164-4600</t>
  </si>
  <si>
    <t xml:space="preserve">Control electronico Trancent con acoplador de bus</t>
  </si>
  <si>
    <t xml:space="preserve">MTN6212-0319</t>
  </si>
  <si>
    <t xml:space="preserve">Pulsador multifunción de dos elementos con termostato y acoplador integrado blanco</t>
  </si>
  <si>
    <t xml:space="preserve">MTN6212-0325</t>
  </si>
  <si>
    <t xml:space="preserve">Pulsador multifunción de dos elementos con termostato y acoplador integrado blanco activo</t>
  </si>
  <si>
    <t xml:space="preserve">MTN6212-0414</t>
  </si>
  <si>
    <t xml:space="preserve">Pulsador multifunción de dos elementos con termostato y acoplador integrado antracita</t>
  </si>
  <si>
    <t xml:space="preserve">MTN6212-0460</t>
  </si>
  <si>
    <t xml:space="preserve">Pulsador multifunción de dos elementos con termostato y acoplador integrado aluminio</t>
  </si>
  <si>
    <t xml:space="preserve">MTN6212-4019</t>
  </si>
  <si>
    <t xml:space="preserve">MTN6212-4060</t>
  </si>
  <si>
    <t xml:space="preserve">MTN6212-4146</t>
  </si>
  <si>
    <t xml:space="preserve">Pulsador multifunción de dos elementos con termostato y acoplador integrado acero</t>
  </si>
  <si>
    <t xml:space="preserve">MTN6214-0319</t>
  </si>
  <si>
    <t xml:space="preserve">Pulsador multifunción de cuatro elementos con termostato y acoplador integrado blanco</t>
  </si>
  <si>
    <t xml:space="preserve">MTN6214-0325</t>
  </si>
  <si>
    <t xml:space="preserve">Pulsador multifunción de cuatro elementos con termostato y acoplador integrado blanco activo</t>
  </si>
  <si>
    <t xml:space="preserve">MTN6214-0414</t>
  </si>
  <si>
    <t xml:space="preserve">Pulsador multifunción de cuatro elementos con termostato y acoplador integrado antracita</t>
  </si>
  <si>
    <t xml:space="preserve">MTN6214-0460</t>
  </si>
  <si>
    <t xml:space="preserve">Pulsador multifunción de cuatro elementos con termostato y acoplador integrado aluminio</t>
  </si>
  <si>
    <t xml:space="preserve">MTN6214-4019</t>
  </si>
  <si>
    <t xml:space="preserve">MTN6214-4060</t>
  </si>
  <si>
    <t xml:space="preserve">MTN6214-4146</t>
  </si>
  <si>
    <t xml:space="preserve">Pulsador multifunción de cuatro elementos con termostato y acoplador integrado acero</t>
  </si>
  <si>
    <t xml:space="preserve">MTN6221-0319</t>
  </si>
  <si>
    <t xml:space="preserve">Termostato por objetos con acoplador integrado blanco</t>
  </si>
  <si>
    <t xml:space="preserve">MTN6221-0325</t>
  </si>
  <si>
    <t xml:space="preserve">Termostato por objetos con acoplador integrado blanco activo</t>
  </si>
  <si>
    <t xml:space="preserve">MTN6221-0414</t>
  </si>
  <si>
    <t xml:space="preserve">Termostato por objetos con acoplador integrado antracita</t>
  </si>
  <si>
    <t xml:space="preserve">MTN6221-0460</t>
  </si>
  <si>
    <t xml:space="preserve">Termostato por objetos con acoplador integrado aluminio</t>
  </si>
  <si>
    <t xml:space="preserve">MTN6241-0319</t>
  </si>
  <si>
    <t xml:space="preserve">Termostato con display y acoplador integrado blanco</t>
  </si>
  <si>
    <t xml:space="preserve">MTN6241-0325</t>
  </si>
  <si>
    <t xml:space="preserve">Termostato con display y acoplador integrado blanco activo</t>
  </si>
  <si>
    <t xml:space="preserve">MTN6241-0414</t>
  </si>
  <si>
    <t xml:space="preserve">Termostato con display y acoplador integrado antracita</t>
  </si>
  <si>
    <t xml:space="preserve">MTN6241-0460</t>
  </si>
  <si>
    <t xml:space="preserve">Termostato con display y acoplador integrado aluminio</t>
  </si>
  <si>
    <t xml:space="preserve">MTN6241-4019</t>
  </si>
  <si>
    <t xml:space="preserve">MTN6241-4060</t>
  </si>
  <si>
    <t xml:space="preserve">MTN6241-4146</t>
  </si>
  <si>
    <t xml:space="preserve">Termostato con display y acoplador integrado acero</t>
  </si>
  <si>
    <t xml:space="preserve">MTN6260-0007</t>
  </si>
  <si>
    <t xml:space="preserve">Pantalla Táctil 7"</t>
  </si>
  <si>
    <t xml:space="preserve">MTN6270-0001</t>
  </si>
  <si>
    <t xml:space="preserve">Caja de empotrar para Pantalla Táctil 7"</t>
  </si>
  <si>
    <t xml:space="preserve">MTN6270-0002</t>
  </si>
  <si>
    <t xml:space="preserve">Caja pladur para Pantalla Táctil 7"</t>
  </si>
  <si>
    <t xml:space="preserve">MTN6270-0003</t>
  </si>
  <si>
    <t xml:space="preserve">MTN6270-0019</t>
  </si>
  <si>
    <t xml:space="preserve">Marco exterior para Pantalla Táctil 7" Blanco Polar</t>
  </si>
  <si>
    <t xml:space="preserve">MTN6270-0022</t>
  </si>
  <si>
    <t xml:space="preserve">Marco exterior para Pantalla Táctil 7" Negro</t>
  </si>
  <si>
    <t xml:space="preserve">MTN6270-0119</t>
  </si>
  <si>
    <t xml:space="preserve">Marco interior para Pantalla Táctil 7" Blanco Polar</t>
  </si>
  <si>
    <t xml:space="preserve">MTN6270-0122</t>
  </si>
  <si>
    <t xml:space="preserve">Marco interior para Pantalla Táctil 7" Negro</t>
  </si>
  <si>
    <t xml:space="preserve">MTN6270-0219</t>
  </si>
  <si>
    <t xml:space="preserve">Cobertura USB para Pantalla Táctil 7" Blanco Polar</t>
  </si>
  <si>
    <t xml:space="preserve">MTN6270-0222</t>
  </si>
  <si>
    <t xml:space="preserve">Cobertura USB para Pantalla Táctil 7" Negro</t>
  </si>
  <si>
    <t xml:space="preserve">MTN6270-3619</t>
  </si>
  <si>
    <t xml:space="preserve">Marco exterior para Pantalla Táctil 7" Cristal Blanco</t>
  </si>
  <si>
    <t xml:space="preserve">MTN6270-3714</t>
  </si>
  <si>
    <t xml:space="preserve">Marco exterior para Pantalla Táctil 7" Acero</t>
  </si>
  <si>
    <t xml:space="preserve">MTN6270-3719</t>
  </si>
  <si>
    <t xml:space="preserve">Marco exterior para Pantalla Táctil 7" Aluminio Blanco</t>
  </si>
  <si>
    <t xml:space="preserve">MTN6270-3721</t>
  </si>
  <si>
    <t xml:space="preserve">Marco exterior para Pantalla Táctil 7" Dorado</t>
  </si>
  <si>
    <t xml:space="preserve">MTN6270-3722</t>
  </si>
  <si>
    <t xml:space="preserve">Marco exterior para Pantalla Táctil 7" Aluminio Negro</t>
  </si>
  <si>
    <t xml:space="preserve">MTN6270-3760</t>
  </si>
  <si>
    <t xml:space="preserve">Marco exterior para Pantalla Táctil 7" Aluminio</t>
  </si>
  <si>
    <t xml:space="preserve">MTN6921-0001</t>
  </si>
  <si>
    <t xml:space="preserve">Accionamiento EMO con interface</t>
  </si>
  <si>
    <t xml:space="preserve">MTN212919</t>
  </si>
  <si>
    <t xml:space="preserve">MTN212946</t>
  </si>
  <si>
    <t xml:space="preserve">MTN212960</t>
  </si>
  <si>
    <t xml:space="preserve">MTN213300</t>
  </si>
  <si>
    <t xml:space="preserve">Toma de corriente para afeitadora</t>
  </si>
  <si>
    <t xml:space="preserve">MTN213419</t>
  </si>
  <si>
    <t xml:space="preserve">Placa central afeitadora blanco</t>
  </si>
  <si>
    <t xml:space="preserve">MTN213446</t>
  </si>
  <si>
    <t xml:space="preserve">Placa central afeitadora acero</t>
  </si>
  <si>
    <t xml:space="preserve">MTN213460</t>
  </si>
  <si>
    <t xml:space="preserve">Placa central afeitadora aluminio</t>
  </si>
  <si>
    <t xml:space="preserve">MTN213514</t>
  </si>
  <si>
    <t xml:space="preserve">Placa central afeitadora antracita</t>
  </si>
  <si>
    <t xml:space="preserve">MTN213560</t>
  </si>
  <si>
    <t xml:space="preserve">MTN213619</t>
  </si>
  <si>
    <t xml:space="preserve">Placa central afeitadora blanco brillo</t>
  </si>
  <si>
    <t xml:space="preserve">MTN213625</t>
  </si>
  <si>
    <t xml:space="preserve">Placa central afeitadora blanco activo</t>
  </si>
  <si>
    <t xml:space="preserve">MTN215719</t>
  </si>
  <si>
    <t xml:space="preserve">Tapa 2P con protec. infantil blanco brillo</t>
  </si>
  <si>
    <t xml:space="preserve">MTN215725</t>
  </si>
  <si>
    <t xml:space="preserve">Tapa 2P con protec. infantil blanco activo</t>
  </si>
  <si>
    <t xml:space="preserve">MTN218000</t>
  </si>
  <si>
    <t xml:space="preserve">MTN218014</t>
  </si>
  <si>
    <t xml:space="preserve">Tapa 2P con protec. infantil antracita</t>
  </si>
  <si>
    <t xml:space="preserve">MTN218060</t>
  </si>
  <si>
    <t xml:space="preserve">Tapa 2P con protec. infantil aluminio</t>
  </si>
  <si>
    <t xml:space="preserve">MTN218314</t>
  </si>
  <si>
    <t xml:space="preserve">MTN218360</t>
  </si>
  <si>
    <t xml:space="preserve">MTN218514</t>
  </si>
  <si>
    <t xml:space="preserve">MTN218560</t>
  </si>
  <si>
    <t xml:space="preserve">MTN218614</t>
  </si>
  <si>
    <t xml:space="preserve">MTN218619</t>
  </si>
  <si>
    <t xml:space="preserve">SCHUKO® protec. infantil con tapa IP20 polar</t>
  </si>
  <si>
    <t xml:space="preserve">MTN218660</t>
  </si>
  <si>
    <t xml:space="preserve">MTN218714</t>
  </si>
  <si>
    <t xml:space="preserve">MTN218719</t>
  </si>
  <si>
    <t xml:space="preserve">SCHUKO® protec. infantil con tapa IP44 polar</t>
  </si>
  <si>
    <t xml:space="preserve">MTN218760</t>
  </si>
  <si>
    <t xml:space="preserve">MTN218914</t>
  </si>
  <si>
    <t xml:space="preserve">SCHUKO® protec. infantil con llave. Llaves diferentes IP44 antracita</t>
  </si>
  <si>
    <t xml:space="preserve">MTN218919</t>
  </si>
  <si>
    <t xml:space="preserve">SCHUKO® protec. infantil con llave. Llaves diferentes IP44 polar</t>
  </si>
  <si>
    <t xml:space="preserve">MTN218960</t>
  </si>
  <si>
    <t xml:space="preserve">SCHUKO® protec. infantil con llave. Llaves diferentes IP44 aluminio</t>
  </si>
  <si>
    <t xml:space="preserve">MTN219014</t>
  </si>
  <si>
    <t xml:space="preserve">SCHUKO® protec. infantil con llave. Llaves iguales IP44 antracita</t>
  </si>
  <si>
    <t xml:space="preserve">MTN219019</t>
  </si>
  <si>
    <t xml:space="preserve">SCHUKO® protec. infantil con llave. Llaves iguales IP44 polar</t>
  </si>
  <si>
    <t xml:space="preserve">MTN219060</t>
  </si>
  <si>
    <t xml:space="preserve">MTN230000</t>
  </si>
  <si>
    <t xml:space="preserve">MTN230660</t>
  </si>
  <si>
    <t xml:space="preserve">SCHUKO® TRANCENT 16A 250V aluminio</t>
  </si>
  <si>
    <t xml:space="preserve">MTN232814</t>
  </si>
  <si>
    <t xml:space="preserve">SCHUKO® protec. diferencial antracita</t>
  </si>
  <si>
    <t xml:space="preserve">MTN232860</t>
  </si>
  <si>
    <t xml:space="preserve">SCHUKO® protec. diferencial aluminio</t>
  </si>
  <si>
    <t xml:space="preserve">MTN248219</t>
  </si>
  <si>
    <t xml:space="preserve">SCHUKO®  protec. infantil con tapa IP44 blanco brillo</t>
  </si>
  <si>
    <t xml:space="preserve">MTN248225</t>
  </si>
  <si>
    <t xml:space="preserve">MTN248619</t>
  </si>
  <si>
    <t xml:space="preserve">SCHUKO® 16A 250V indicador luminoso blanco brillo</t>
  </si>
  <si>
    <t xml:space="preserve">MTN248625</t>
  </si>
  <si>
    <t xml:space="preserve">SCHUKO® 16A 250V indicador luminoso blanco activo</t>
  </si>
  <si>
    <t xml:space="preserve">MTN248819</t>
  </si>
  <si>
    <t xml:space="preserve">Tapa SCHUKO® protec. infantil con tapa blanco brillo</t>
  </si>
  <si>
    <t xml:space="preserve">MTN248825</t>
  </si>
  <si>
    <t xml:space="preserve">MTN248902</t>
  </si>
  <si>
    <t xml:space="preserve">Tapa SCHUKO® protec. infantil naranja</t>
  </si>
  <si>
    <t xml:space="preserve">MTN248904</t>
  </si>
  <si>
    <t xml:space="preserve">Tapa SCHUKO® protec. infantil verde</t>
  </si>
  <si>
    <t xml:space="preserve">MTN248906</t>
  </si>
  <si>
    <t xml:space="preserve">Tapa SCHUKO® protec. infantil rojo</t>
  </si>
  <si>
    <t xml:space="preserve">MTN248919</t>
  </si>
  <si>
    <t xml:space="preserve">Tapa SCHUKO® protec. infantil blanco brillo</t>
  </si>
  <si>
    <t xml:space="preserve">MTN248925</t>
  </si>
  <si>
    <t xml:space="preserve">MTN270019</t>
  </si>
  <si>
    <t xml:space="preserve">SCHUKO® protec. sobretensión 16A 250V blanco brillo</t>
  </si>
  <si>
    <t xml:space="preserve">MTN270025</t>
  </si>
  <si>
    <t xml:space="preserve">SCHUKO® protec. sobretensión 16A 250V blanco activo</t>
  </si>
  <si>
    <t xml:space="preserve">MTN270960</t>
  </si>
  <si>
    <t xml:space="preserve">SCHUKO® 16A 250V~ protecc.infantil antivandálico</t>
  </si>
  <si>
    <t xml:space="preserve">MTN272719</t>
  </si>
  <si>
    <t xml:space="preserve">SCHUKO® con indicador luminoso blanco</t>
  </si>
  <si>
    <t xml:space="preserve">MTN272746</t>
  </si>
  <si>
    <t xml:space="preserve">SCHUKO® con indicador luminoso acero</t>
  </si>
  <si>
    <t xml:space="preserve">MTN272760</t>
  </si>
  <si>
    <t xml:space="preserve">SCHUKO® con indicador luminoso aluminio</t>
  </si>
  <si>
    <t xml:space="preserve">MTN274919</t>
  </si>
  <si>
    <t xml:space="preserve">SCHUKO® con protec.sobretensiones blanco</t>
  </si>
  <si>
    <t xml:space="preserve">MTN274946</t>
  </si>
  <si>
    <t xml:space="preserve">SCHUKO® con protec.sobretensiones acero</t>
  </si>
  <si>
    <t xml:space="preserve">MTN274960</t>
  </si>
  <si>
    <t xml:space="preserve">SCHUKO® con protec.sobretensiones aluminio</t>
  </si>
  <si>
    <t xml:space="preserve">MTN275614</t>
  </si>
  <si>
    <t xml:space="preserve">SCHUKO® 16A 250V indicador luminoso antracita</t>
  </si>
  <si>
    <t xml:space="preserve">MTN275660</t>
  </si>
  <si>
    <t xml:space="preserve">SCHUKO® 16A 250V indicador luminoso aluminio</t>
  </si>
  <si>
    <t xml:space="preserve">MTN275814</t>
  </si>
  <si>
    <t xml:space="preserve">SCHUKO® protec. sobretensión 16A 250V antracita</t>
  </si>
  <si>
    <t xml:space="preserve">MTN275860</t>
  </si>
  <si>
    <t xml:space="preserve">SCHUKO® protec. sobretensión 16A 250V aluminio</t>
  </si>
  <si>
    <t xml:space="preserve">MTN277000</t>
  </si>
  <si>
    <t xml:space="preserve">MTN277014</t>
  </si>
  <si>
    <t xml:space="preserve">MTN277060</t>
  </si>
  <si>
    <t xml:space="preserve">MTN277219</t>
  </si>
  <si>
    <t xml:space="preserve">Tapa SCHUKO® con protec. infantil blanco</t>
  </si>
  <si>
    <t xml:space="preserve">MTN277246</t>
  </si>
  <si>
    <t xml:space="preserve">Tapa SCHUKO® con protec. infantil acero</t>
  </si>
  <si>
    <t xml:space="preserve">MTN277260</t>
  </si>
  <si>
    <t xml:space="preserve">Tapa SCHUKO® con protec. infantil aluminio</t>
  </si>
  <si>
    <t xml:space="preserve">MTN279819</t>
  </si>
  <si>
    <t xml:space="preserve">MTN279846</t>
  </si>
  <si>
    <t xml:space="preserve">MTN279860</t>
  </si>
  <si>
    <t xml:space="preserve">MTN279919</t>
  </si>
  <si>
    <t xml:space="preserve">MTN279946</t>
  </si>
  <si>
    <t xml:space="preserve">MTN279960</t>
  </si>
  <si>
    <t xml:space="preserve">MTN285119</t>
  </si>
  <si>
    <t xml:space="preserve">MTN285146</t>
  </si>
  <si>
    <t xml:space="preserve">MTN285160</t>
  </si>
  <si>
    <t xml:space="preserve">MTN285200</t>
  </si>
  <si>
    <t xml:space="preserve">MTN285214</t>
  </si>
  <si>
    <t xml:space="preserve">Tapa 2P+TTF con protec. infantil antracita</t>
  </si>
  <si>
    <t xml:space="preserve">MTN285260</t>
  </si>
  <si>
    <t xml:space="preserve">Tapa 2P+TTF con protec. infantil aluminio</t>
  </si>
  <si>
    <t xml:space="preserve">MTN286219</t>
  </si>
  <si>
    <t xml:space="preserve">Tapa 2P+TTF con protec. infantil blanco brillo</t>
  </si>
  <si>
    <t xml:space="preserve">MTN286225</t>
  </si>
  <si>
    <t xml:space="preserve">Tapa 2P+TTF con protec. infantil blanco activo</t>
  </si>
  <si>
    <t xml:space="preserve">MTN294119</t>
  </si>
  <si>
    <t xml:space="preserve">Tapa toma TV blanco</t>
  </si>
  <si>
    <t xml:space="preserve">MTN294146</t>
  </si>
  <si>
    <t xml:space="preserve">Tapa toma TV acero</t>
  </si>
  <si>
    <t xml:space="preserve">MTN294160</t>
  </si>
  <si>
    <t xml:space="preserve">Tapa toma TV aluminio</t>
  </si>
  <si>
    <t xml:space="preserve">MTN295514</t>
  </si>
  <si>
    <t xml:space="preserve">Salida de cable antracita</t>
  </si>
  <si>
    <t xml:space="preserve">MTN295560</t>
  </si>
  <si>
    <t xml:space="preserve">Salida de cable aluminio</t>
  </si>
  <si>
    <t xml:space="preserve">MTN296019</t>
  </si>
  <si>
    <t xml:space="preserve">Placa para toma de altavoz blanco brillo</t>
  </si>
  <si>
    <t xml:space="preserve">MTN296025</t>
  </si>
  <si>
    <t xml:space="preserve">Placa para toma de altavoz blanco activo</t>
  </si>
  <si>
    <t xml:space="preserve">MTN296719</t>
  </si>
  <si>
    <t xml:space="preserve">Placa toma TV blanco brillo</t>
  </si>
  <si>
    <t xml:space="preserve">MTN296725</t>
  </si>
  <si>
    <t xml:space="preserve">Placa toma TV blanco activo</t>
  </si>
  <si>
    <t xml:space="preserve">MTN296819</t>
  </si>
  <si>
    <t xml:space="preserve">Salida de cable blanco brillo</t>
  </si>
  <si>
    <t xml:space="preserve">MTN296825</t>
  </si>
  <si>
    <t xml:space="preserve">Salida de cable blanco activo</t>
  </si>
  <si>
    <t xml:space="preserve">MTN297514</t>
  </si>
  <si>
    <t xml:space="preserve">Placa toma TV antracita</t>
  </si>
  <si>
    <t xml:space="preserve">MTN297560</t>
  </si>
  <si>
    <t xml:space="preserve">Placa toma TV aluminio</t>
  </si>
  <si>
    <t xml:space="preserve">MTN297819</t>
  </si>
  <si>
    <t xml:space="preserve">Placa interface USB de empotrar blanco</t>
  </si>
  <si>
    <t xml:space="preserve">MTN297846</t>
  </si>
  <si>
    <t xml:space="preserve">Placa interface USB de empotrar acero</t>
  </si>
  <si>
    <t xml:space="preserve">MTN297860</t>
  </si>
  <si>
    <t xml:space="preserve">Placa interface USB de empotrar aluminio</t>
  </si>
  <si>
    <t xml:space="preserve">MTN297914</t>
  </si>
  <si>
    <t xml:space="preserve">Placa para toma de altavoz antracita</t>
  </si>
  <si>
    <t xml:space="preserve">MTN297960</t>
  </si>
  <si>
    <t xml:space="preserve">Placa para toma de altavoz aluminio</t>
  </si>
  <si>
    <t xml:space="preserve">MTN299200</t>
  </si>
  <si>
    <t xml:space="preserve">Toma R/TV- SAT derivación unica </t>
  </si>
  <si>
    <t xml:space="preserve">MTN299201</t>
  </si>
  <si>
    <t xml:space="preserve">Toma R/TV- SAT serie intermedia</t>
  </si>
  <si>
    <t xml:space="preserve">MTN299202</t>
  </si>
  <si>
    <t xml:space="preserve">Toma R/TV- SAT serie final</t>
  </si>
  <si>
    <t xml:space="preserve">MTN299203</t>
  </si>
  <si>
    <t xml:space="preserve">Toma TV/FM derivación unica </t>
  </si>
  <si>
    <t xml:space="preserve">MTN299204</t>
  </si>
  <si>
    <t xml:space="preserve">Toma TV/FM serie intermedia</t>
  </si>
  <si>
    <t xml:space="preserve">MTN299205</t>
  </si>
  <si>
    <t xml:space="preserve">Toma TV/FM serie final</t>
  </si>
  <si>
    <t xml:space="preserve">MTN299214</t>
  </si>
  <si>
    <t xml:space="preserve">Tapa toma R-TV/SAT antracita</t>
  </si>
  <si>
    <t xml:space="preserve">MTN299260</t>
  </si>
  <si>
    <t xml:space="preserve">Tapa toma R-TV/SAT aluminio</t>
  </si>
  <si>
    <t xml:space="preserve">MTN299319</t>
  </si>
  <si>
    <t xml:space="preserve">Salida de cable blanco</t>
  </si>
  <si>
    <t xml:space="preserve">MTN299346</t>
  </si>
  <si>
    <t xml:space="preserve">Salida de cable acero</t>
  </si>
  <si>
    <t xml:space="preserve">MTN299360</t>
  </si>
  <si>
    <t xml:space="preserve">MTN299460</t>
  </si>
  <si>
    <t xml:space="preserve">Tapa R-TV/SAT antivandálico</t>
  </si>
  <si>
    <t xml:space="preserve">MTN299514</t>
  </si>
  <si>
    <t xml:space="preserve">Tapa toma FM/TV antracita</t>
  </si>
  <si>
    <t xml:space="preserve">MTN299560</t>
  </si>
  <si>
    <t xml:space="preserve">Tapa toma FM/TV aluminio</t>
  </si>
  <si>
    <t xml:space="preserve">MTN299619</t>
  </si>
  <si>
    <t xml:space="preserve">Tapa toma R/TV SAT blanco</t>
  </si>
  <si>
    <t xml:space="preserve">MTN299646</t>
  </si>
  <si>
    <t xml:space="preserve">Tapa toma R/TV SAT acero</t>
  </si>
  <si>
    <t xml:space="preserve">MTN299660</t>
  </si>
  <si>
    <t xml:space="preserve">Tapa toma R/TV SAT aluminio</t>
  </si>
  <si>
    <t xml:space="preserve">MTN299719</t>
  </si>
  <si>
    <t xml:space="preserve">Tapa toma R/TV blanco</t>
  </si>
  <si>
    <t xml:space="preserve">MTN299746</t>
  </si>
  <si>
    <t xml:space="preserve">Tapa toma R/TV acero</t>
  </si>
  <si>
    <t xml:space="preserve">MTN299760</t>
  </si>
  <si>
    <t xml:space="preserve">Tapa toma R/TV aluminio</t>
  </si>
  <si>
    <t xml:space="preserve">MTN299819</t>
  </si>
  <si>
    <t xml:space="preserve">Tapa toma R-TV/SAT blanco brillo</t>
  </si>
  <si>
    <t xml:space="preserve">MTN299825</t>
  </si>
  <si>
    <t xml:space="preserve">Tapa toma R-TV/SAT blanco activo</t>
  </si>
  <si>
    <t xml:space="preserve">MTN299919</t>
  </si>
  <si>
    <t xml:space="preserve">Tapa toma FM/TV blanco brillo</t>
  </si>
  <si>
    <t xml:space="preserve">MTN299925</t>
  </si>
  <si>
    <t xml:space="preserve">Tapa toma FM/TV blanco activo</t>
  </si>
  <si>
    <t xml:space="preserve">MTN311100</t>
  </si>
  <si>
    <t xml:space="preserve">Interruptor 10 A 250V </t>
  </si>
  <si>
    <t xml:space="preserve">MTN311200</t>
  </si>
  <si>
    <t xml:space="preserve">Interruptor bipolar 10 A 250V~</t>
  </si>
  <si>
    <t xml:space="preserve">MTN311201</t>
  </si>
  <si>
    <t xml:space="preserve">Interruptor bipolar 20 A 250V~</t>
  </si>
  <si>
    <t xml:space="preserve">MTN311400</t>
  </si>
  <si>
    <t xml:space="preserve">MTN311500</t>
  </si>
  <si>
    <t xml:space="preserve">Doble Interruptor 10 A 250V~</t>
  </si>
  <si>
    <t xml:space="preserve">MTN311501</t>
  </si>
  <si>
    <t xml:space="preserve">MTN311600</t>
  </si>
  <si>
    <t xml:space="preserve">Conmutador 10 A 250V~</t>
  </si>
  <si>
    <t xml:space="preserve">MTN311601</t>
  </si>
  <si>
    <t xml:space="preserve">Doble Conmutador 10 A 250V~</t>
  </si>
  <si>
    <t xml:space="preserve">MTN311700</t>
  </si>
  <si>
    <t xml:space="preserve">Cruzamiento 10 A 250V~</t>
  </si>
  <si>
    <t xml:space="preserve">MTN312819</t>
  </si>
  <si>
    <t xml:space="preserve">Tapa mecanismo de llave 2 posiciones blanco brillo</t>
  </si>
  <si>
    <t xml:space="preserve">MTN312825</t>
  </si>
  <si>
    <t xml:space="preserve">Tapa mecanismo de llave 2 posiciones blanco activo</t>
  </si>
  <si>
    <t xml:space="preserve">MTN312919</t>
  </si>
  <si>
    <t xml:space="preserve">Tapa mecanismo de llave 3 posiciones blanco brillo</t>
  </si>
  <si>
    <t xml:space="preserve">MTN312925</t>
  </si>
  <si>
    <t xml:space="preserve">Tapa mecanismo de llave 3 posiciones blanco activo</t>
  </si>
  <si>
    <t xml:space="preserve">MTN313660</t>
  </si>
  <si>
    <t xml:space="preserve">Conmutador antivandálico</t>
  </si>
  <si>
    <t xml:space="preserve">MTN313760</t>
  </si>
  <si>
    <t xml:space="preserve">Cruzamiento antivandálico</t>
  </si>
  <si>
    <t xml:space="preserve">MTN313814</t>
  </si>
  <si>
    <t xml:space="preserve">Tapa mecanismo de llave 2 posiciones antracita</t>
  </si>
  <si>
    <t xml:space="preserve">MTN313860</t>
  </si>
  <si>
    <t xml:space="preserve">Tapa mecanismo de llave 2 posiciones aluminio</t>
  </si>
  <si>
    <t xml:space="preserve">MTN313914</t>
  </si>
  <si>
    <t xml:space="preserve">Tapa mecanismo de llave 3 posiciones antracita</t>
  </si>
  <si>
    <t xml:space="preserve">MTN313960</t>
  </si>
  <si>
    <t xml:space="preserve">Tapa mecanismo de llave 3 posiciones aluminio</t>
  </si>
  <si>
    <t xml:space="preserve">MTN314060</t>
  </si>
  <si>
    <t xml:space="preserve">Pulsador antivandálico</t>
  </si>
  <si>
    <t xml:space="preserve">MTN314400</t>
  </si>
  <si>
    <t xml:space="preserve">Conmutador para Interruptor tarjeta con luminoso 6A </t>
  </si>
  <si>
    <t xml:space="preserve">MTN315000</t>
  </si>
  <si>
    <t xml:space="preserve">Pulsador 10 A 250V~</t>
  </si>
  <si>
    <t xml:space="preserve">MTN315319</t>
  </si>
  <si>
    <t xml:space="preserve">Interruptor de tarjeta blanco</t>
  </si>
  <si>
    <t xml:space="preserve">MTN315346</t>
  </si>
  <si>
    <t xml:space="preserve">Interruptor de tarjeta acero</t>
  </si>
  <si>
    <t xml:space="preserve">MTN315360</t>
  </si>
  <si>
    <t xml:space="preserve">Interruptor de tarjeta aluminio</t>
  </si>
  <si>
    <t xml:space="preserve">MTN315414</t>
  </si>
  <si>
    <t xml:space="preserve">Interruptor de tarjeta antracita</t>
  </si>
  <si>
    <t xml:space="preserve">MTN315460</t>
  </si>
  <si>
    <t xml:space="preserve">MTN315500</t>
  </si>
  <si>
    <t xml:space="preserve">MTN315619</t>
  </si>
  <si>
    <t xml:space="preserve">Interruptor de tarjeta blanco brillo</t>
  </si>
  <si>
    <t xml:space="preserve">MTN315625</t>
  </si>
  <si>
    <t xml:space="preserve">Interruptor de tarjeta blanco activo</t>
  </si>
  <si>
    <t xml:space="preserve">MTN315900</t>
  </si>
  <si>
    <t xml:space="preserve">Pulsador 10 A 250V con contacto auxiliar</t>
  </si>
  <si>
    <t xml:space="preserve">MTN315901</t>
  </si>
  <si>
    <t xml:space="preserve">Pulsador conmutador 10 A</t>
  </si>
  <si>
    <t xml:space="preserve">MTN315902</t>
  </si>
  <si>
    <t xml:space="preserve">Doble pulsador 10 A</t>
  </si>
  <si>
    <t xml:space="preserve">MTN315903</t>
  </si>
  <si>
    <t xml:space="preserve">Doble pulsador 10 A 1 contacto na y 1 contacto nc</t>
  </si>
  <si>
    <t xml:space="preserve">MTN315904</t>
  </si>
  <si>
    <t xml:space="preserve">Pulsador 10 A n.c.</t>
  </si>
  <si>
    <t xml:space="preserve">MTN316101</t>
  </si>
  <si>
    <t xml:space="preserve">Pulsador 10 A con piloto localización</t>
  </si>
  <si>
    <t xml:space="preserve">MTN316200</t>
  </si>
  <si>
    <t xml:space="preserve">MTN316300</t>
  </si>
  <si>
    <t xml:space="preserve">MTN316919</t>
  </si>
  <si>
    <t xml:space="preserve">Placa interruptor giratorio blanco</t>
  </si>
  <si>
    <t xml:space="preserve">MTN316946</t>
  </si>
  <si>
    <t xml:space="preserve">Placa interruptor giratorio acero</t>
  </si>
  <si>
    <t xml:space="preserve">MTN316960</t>
  </si>
  <si>
    <t xml:space="preserve">Placa interruptor giratorio aluminio</t>
  </si>
  <si>
    <t xml:space="preserve">MTN317100</t>
  </si>
  <si>
    <t xml:space="preserve">Interruptor para ventilador</t>
  </si>
  <si>
    <t xml:space="preserve">MTN317200</t>
  </si>
  <si>
    <t xml:space="preserve">Interruptor de persianas rotativo</t>
  </si>
  <si>
    <t xml:space="preserve">MTN317400</t>
  </si>
  <si>
    <t xml:space="preserve">Interruptor rotativo 16A 250V~</t>
  </si>
  <si>
    <t xml:space="preserve">MTN318114</t>
  </si>
  <si>
    <t xml:space="preserve">Placa cerradura estándar de 40 mm antracita</t>
  </si>
  <si>
    <t xml:space="preserve">MTN318160</t>
  </si>
  <si>
    <t xml:space="preserve">Placa cerradura estándar de 40 mm aluminio</t>
  </si>
  <si>
    <t xml:space="preserve">MTN318501</t>
  </si>
  <si>
    <t xml:space="preserve">Interruptor para cerradura estándar (no incluida)</t>
  </si>
  <si>
    <t xml:space="preserve">MTN318599</t>
  </si>
  <si>
    <t xml:space="preserve">Interruptor de llave 2 posiciones</t>
  </si>
  <si>
    <t xml:space="preserve">MTN318601</t>
  </si>
  <si>
    <t xml:space="preserve">Conmutador para cerradura estándar (no incluida)</t>
  </si>
  <si>
    <t xml:space="preserve">MTN318699</t>
  </si>
  <si>
    <t xml:space="preserve">Interruptor de llave 3 posiciones</t>
  </si>
  <si>
    <t xml:space="preserve">MTN318760</t>
  </si>
  <si>
    <t xml:space="preserve">Interruptor de persianas con cerradura antivandálico</t>
  </si>
  <si>
    <t xml:space="preserve">MTN318860</t>
  </si>
  <si>
    <t xml:space="preserve">Pulsador persianas con cerradura antivandálico</t>
  </si>
  <si>
    <t xml:space="preserve">MTN318901</t>
  </si>
  <si>
    <t xml:space="preserve">Puls.persianas para cerradura estándar (no incluida)</t>
  </si>
  <si>
    <t xml:space="preserve">MTN319219</t>
  </si>
  <si>
    <t xml:space="preserve">Mando giratorio persianas blanco</t>
  </si>
  <si>
    <t xml:space="preserve">MTN319246</t>
  </si>
  <si>
    <t xml:space="preserve">Mando giratorio persianas acero</t>
  </si>
  <si>
    <t xml:space="preserve">MTN319260</t>
  </si>
  <si>
    <t xml:space="preserve">Mando giratorio persianas aluminio</t>
  </si>
  <si>
    <t xml:space="preserve">MTN319314</t>
  </si>
  <si>
    <t xml:space="preserve">Placa interruptor persianas con cerradura antracita</t>
  </si>
  <si>
    <t xml:space="preserve">MTN319360</t>
  </si>
  <si>
    <t xml:space="preserve">Placa interruptor persianas con cerradura aluminio</t>
  </si>
  <si>
    <t xml:space="preserve">MTN319419</t>
  </si>
  <si>
    <t xml:space="preserve">Placa interruptor persianas con cerradura blanco brillo</t>
  </si>
  <si>
    <t xml:space="preserve">MTN319425</t>
  </si>
  <si>
    <t xml:space="preserve">Placa interruptor persianas con cerradura blanco activo</t>
  </si>
  <si>
    <t xml:space="preserve">MTN319519</t>
  </si>
  <si>
    <t xml:space="preserve">Placa cerradura estándar de 40 mm blanco brillo</t>
  </si>
  <si>
    <t xml:space="preserve">MTN319525</t>
  </si>
  <si>
    <t xml:space="preserve">Placa cerradura estándar de 40 mm blanco activo</t>
  </si>
  <si>
    <t xml:space="preserve">MTN319819</t>
  </si>
  <si>
    <t xml:space="preserve">Tapa mecanismo de llave 2 posiciones blanco</t>
  </si>
  <si>
    <t xml:space="preserve">MTN319846</t>
  </si>
  <si>
    <t xml:space="preserve">Tapa mecanismo de llave 2 posiciones acero</t>
  </si>
  <si>
    <t xml:space="preserve">MTN319860</t>
  </si>
  <si>
    <t xml:space="preserve">MTN319919</t>
  </si>
  <si>
    <t xml:space="preserve">Tapa mecanismo de llave 3 posiciones blanco</t>
  </si>
  <si>
    <t xml:space="preserve">MTN319946</t>
  </si>
  <si>
    <t xml:space="preserve">Tapa mecanismo de llave 3 posiciones acero</t>
  </si>
  <si>
    <t xml:space="preserve">MTN319960</t>
  </si>
  <si>
    <t xml:space="preserve">MTN322660</t>
  </si>
  <si>
    <t xml:space="preserve">Conmutador antivandálico con indicador luminoso</t>
  </si>
  <si>
    <t xml:space="preserve">MTN324100</t>
  </si>
  <si>
    <t xml:space="preserve">Interruptor 16A </t>
  </si>
  <si>
    <t xml:space="preserve">MTN324200</t>
  </si>
  <si>
    <t xml:space="preserve">Interruptor bipolar 16A </t>
  </si>
  <si>
    <t xml:space="preserve">MTN324500</t>
  </si>
  <si>
    <t xml:space="preserve">Doble Interruptor 16A </t>
  </si>
  <si>
    <t xml:space="preserve">MTN324600</t>
  </si>
  <si>
    <t xml:space="preserve">MTN324610</t>
  </si>
  <si>
    <t xml:space="preserve">Doble conmutador 16A </t>
  </si>
  <si>
    <t xml:space="preserve">MTN324700</t>
  </si>
  <si>
    <t xml:space="preserve">Cruzamiento 16A </t>
  </si>
  <si>
    <t xml:space="preserve">MTN324800</t>
  </si>
  <si>
    <t xml:space="preserve">Interruptor 10A con piloto señalización </t>
  </si>
  <si>
    <t xml:space="preserve">MTN324801</t>
  </si>
  <si>
    <t xml:space="preserve">Interruptor 10A con piloto localización </t>
  </si>
  <si>
    <t xml:space="preserve">MTN324900</t>
  </si>
  <si>
    <t xml:space="preserve">Interruptor 16A con piloto señalización </t>
  </si>
  <si>
    <t xml:space="preserve">MTN325402</t>
  </si>
  <si>
    <t xml:space="preserve">Doble interruptor 16A con piloto localización </t>
  </si>
  <si>
    <t xml:space="preserve">MTN325502</t>
  </si>
  <si>
    <t xml:space="preserve">Doble interruptor 10A con piloto localización </t>
  </si>
  <si>
    <t xml:space="preserve">MTN325600</t>
  </si>
  <si>
    <t xml:space="preserve">Conmutador 10A con piloto señalización</t>
  </si>
  <si>
    <t xml:space="preserve">MTN325601</t>
  </si>
  <si>
    <t xml:space="preserve">Conmutador 10A con piloto localización </t>
  </si>
  <si>
    <t xml:space="preserve">MTN325701</t>
  </si>
  <si>
    <t xml:space="preserve">Cruzamiento 16A con piloto localización </t>
  </si>
  <si>
    <t xml:space="preserve">MTN326600</t>
  </si>
  <si>
    <t xml:space="preserve">Conmutador 16A con piloto señalización </t>
  </si>
  <si>
    <t xml:space="preserve">MTN326601</t>
  </si>
  <si>
    <t xml:space="preserve">Conmutador 16A con piloto localización </t>
  </si>
  <si>
    <t xml:space="preserve">MTN343114</t>
  </si>
  <si>
    <t xml:space="preserve">Tecla simple antracita</t>
  </si>
  <si>
    <t xml:space="preserve">MTN343119</t>
  </si>
  <si>
    <t xml:space="preserve">Tecla simple polar</t>
  </si>
  <si>
    <t xml:space="preserve">MTN343160</t>
  </si>
  <si>
    <t xml:space="preserve">Tecla simple aluminio</t>
  </si>
  <si>
    <t xml:space="preserve">MTN343414</t>
  </si>
  <si>
    <t xml:space="preserve">Tecla mecanismos de persianas antracita</t>
  </si>
  <si>
    <t xml:space="preserve">MTN343419</t>
  </si>
  <si>
    <t xml:space="preserve">Tecla mecanismos de persianas polar</t>
  </si>
  <si>
    <t xml:space="preserve">MTN343460</t>
  </si>
  <si>
    <t xml:space="preserve">Tecla mecanismos de persianas aluminio</t>
  </si>
  <si>
    <t xml:space="preserve">MTN343514</t>
  </si>
  <si>
    <t xml:space="preserve">Tecla doble antracita</t>
  </si>
  <si>
    <t xml:space="preserve">MTN343519</t>
  </si>
  <si>
    <t xml:space="preserve">Tecla doble polar</t>
  </si>
  <si>
    <t xml:space="preserve">MTN343560</t>
  </si>
  <si>
    <t xml:space="preserve">Tecla doble aluminio</t>
  </si>
  <si>
    <t xml:space="preserve">MTN343814</t>
  </si>
  <si>
    <t xml:space="preserve">Tecla simple con ventana para símbolo antracita</t>
  </si>
  <si>
    <t xml:space="preserve">MTN343819</t>
  </si>
  <si>
    <t xml:space="preserve">Tecla simple con ventana para símbolo polar</t>
  </si>
  <si>
    <t xml:space="preserve">MTN343860</t>
  </si>
  <si>
    <t xml:space="preserve">Tecla simple con ventana para símbolo aluminio</t>
  </si>
  <si>
    <t xml:space="preserve">MTN343914</t>
  </si>
  <si>
    <t xml:space="preserve">Tecla simple con portaetiqueta iluminada antracita</t>
  </si>
  <si>
    <t xml:space="preserve">MTN343919</t>
  </si>
  <si>
    <t xml:space="preserve">Tecla simple con portaetiqueta iluminada polar</t>
  </si>
  <si>
    <t xml:space="preserve">MTN343960</t>
  </si>
  <si>
    <t xml:space="preserve">Tecla simple con portaetiqueta iluminada aluminio</t>
  </si>
  <si>
    <t xml:space="preserve">MTN348214</t>
  </si>
  <si>
    <t xml:space="preserve">MTN348219</t>
  </si>
  <si>
    <t xml:space="preserve">Placa interruptor persianas con cerradura polar</t>
  </si>
  <si>
    <t xml:space="preserve">MTN348260</t>
  </si>
  <si>
    <t xml:space="preserve">MTN348314</t>
  </si>
  <si>
    <t xml:space="preserve">Tapa ciega antracita</t>
  </si>
  <si>
    <t xml:space="preserve">MTN348319</t>
  </si>
  <si>
    <t xml:space="preserve">Tapa ciega polar</t>
  </si>
  <si>
    <t xml:space="preserve">MTN348360</t>
  </si>
  <si>
    <t xml:space="preserve">Tapa ciega aluminio</t>
  </si>
  <si>
    <t xml:space="preserve">MTN352000</t>
  </si>
  <si>
    <t xml:space="preserve">Zumbador 230V </t>
  </si>
  <si>
    <t xml:space="preserve">MTN352001</t>
  </si>
  <si>
    <t xml:space="preserve">Timbre electronico 5 melodias 230V </t>
  </si>
  <si>
    <t xml:space="preserve">MTN352014</t>
  </si>
  <si>
    <t xml:space="preserve">Tapa timbre electrónico/zumbador antracita</t>
  </si>
  <si>
    <t xml:space="preserve">MTN352060</t>
  </si>
  <si>
    <t xml:space="preserve">Tapa timbre electrónico/zumbador aluminio</t>
  </si>
  <si>
    <t xml:space="preserve">MTN352319</t>
  </si>
  <si>
    <t xml:space="preserve">Tapa timbre electrónico/zumbador blanco</t>
  </si>
  <si>
    <t xml:space="preserve">MTN352346</t>
  </si>
  <si>
    <t xml:space="preserve">Tapa timbre electrónico/zumbador acero</t>
  </si>
  <si>
    <t xml:space="preserve">MTN352360</t>
  </si>
  <si>
    <t xml:space="preserve">MTN352419</t>
  </si>
  <si>
    <t xml:space="preserve">Tapa timbre electrónico/zumbador blanco brillo</t>
  </si>
  <si>
    <t xml:space="preserve">MTN352425</t>
  </si>
  <si>
    <t xml:space="preserve">Tapa timbre electrónico/zumbador blanco activo</t>
  </si>
  <si>
    <t xml:space="preserve">MTN353000</t>
  </si>
  <si>
    <t xml:space="preserve">Piloto balizado centralizado IK07</t>
  </si>
  <si>
    <t xml:space="preserve">MTN353001</t>
  </si>
  <si>
    <t xml:space="preserve">Piloto balizado autónomo IK 07.</t>
  </si>
  <si>
    <t xml:space="preserve">MTN353002</t>
  </si>
  <si>
    <t xml:space="preserve">Piloto balizado autónomo IK 07. Entrada control centralizado</t>
  </si>
  <si>
    <t xml:space="preserve">MTN353014</t>
  </si>
  <si>
    <t xml:space="preserve">Tapa piloto de balizado antracita</t>
  </si>
  <si>
    <t xml:space="preserve">MTN353060</t>
  </si>
  <si>
    <t xml:space="preserve">Tapa piloto de balizado aluminio</t>
  </si>
  <si>
    <t xml:space="preserve">MTN353119</t>
  </si>
  <si>
    <t xml:space="preserve">Tapa piloto de balizado blanco</t>
  </si>
  <si>
    <t xml:space="preserve">MTN353146</t>
  </si>
  <si>
    <t xml:space="preserve">Tapa piloto de balizado acero</t>
  </si>
  <si>
    <t xml:space="preserve">MTN353160</t>
  </si>
  <si>
    <t xml:space="preserve">MTN353219</t>
  </si>
  <si>
    <t xml:space="preserve">Tapa piloto de balizado blanco brillo</t>
  </si>
  <si>
    <t xml:space="preserve">MTN353225</t>
  </si>
  <si>
    <t xml:space="preserve">Tapa piloto de balizado blanco activo</t>
  </si>
  <si>
    <t xml:space="preserve">MTN359999</t>
  </si>
  <si>
    <t xml:space="preserve">Bastidor</t>
  </si>
  <si>
    <t xml:space="preserve">MTN390199</t>
  </si>
  <si>
    <t xml:space="preserve">Tapones de plomo antivandálico</t>
  </si>
  <si>
    <t xml:space="preserve">MTN391619</t>
  </si>
  <si>
    <t xml:space="preserve">Tapa ciega blanco brillo</t>
  </si>
  <si>
    <t xml:space="preserve">MTN391625</t>
  </si>
  <si>
    <t xml:space="preserve">Tapa ciega blanco activo</t>
  </si>
  <si>
    <t xml:space="preserve">MTN391814</t>
  </si>
  <si>
    <t xml:space="preserve">MTN391860</t>
  </si>
  <si>
    <t xml:space="preserve">MTN391919</t>
  </si>
  <si>
    <t xml:space="preserve">Tapa ciega blanco</t>
  </si>
  <si>
    <t xml:space="preserve">MTN391946</t>
  </si>
  <si>
    <t xml:space="preserve">Tapa ciega acero</t>
  </si>
  <si>
    <t xml:space="preserve">MTN391960</t>
  </si>
  <si>
    <t xml:space="preserve">MTN392360</t>
  </si>
  <si>
    <t xml:space="preserve">Tapa ciega antivandálico</t>
  </si>
  <si>
    <t xml:space="preserve">MTN393803</t>
  </si>
  <si>
    <t xml:space="preserve">Placa aparatos de mando 22 5 mm Ø amarillo brillo</t>
  </si>
  <si>
    <t xml:space="preserve">MTN393819</t>
  </si>
  <si>
    <t xml:space="preserve">Placa aparatos de mando 22 5 mm Ø blanco brillo</t>
  </si>
  <si>
    <t xml:space="preserve">MTN393825</t>
  </si>
  <si>
    <t xml:space="preserve">Placa aparatos de mando 22 5 mm Ø blanco activo</t>
  </si>
  <si>
    <t xml:space="preserve">MTN393914</t>
  </si>
  <si>
    <t xml:space="preserve">Placa aparatos de mando 22 5 mm Ø antracita</t>
  </si>
  <si>
    <t xml:space="preserve">MTN393960</t>
  </si>
  <si>
    <t xml:space="preserve">Placa aparatos de mando 22 5 mm Ø aluminio</t>
  </si>
  <si>
    <t xml:space="preserve">MTN395100</t>
  </si>
  <si>
    <t xml:space="preserve">Lámpara de neón E 10</t>
  </si>
  <si>
    <t xml:space="preserve">MTN395120</t>
  </si>
  <si>
    <t xml:space="preserve">Lámpara  LED E10 230 V CA rojo</t>
  </si>
  <si>
    <t xml:space="preserve">MTN395121</t>
  </si>
  <si>
    <t xml:space="preserve">Lámpara  LED E10 230 V CA amarillo</t>
  </si>
  <si>
    <t xml:space="preserve">MTN395122</t>
  </si>
  <si>
    <t xml:space="preserve">Lámpara  LED E10 230 V CA verde</t>
  </si>
  <si>
    <t xml:space="preserve">MTN395123</t>
  </si>
  <si>
    <t xml:space="preserve">Lámpara  LED E10 230 V CA azul</t>
  </si>
  <si>
    <t xml:space="preserve">MTN395124</t>
  </si>
  <si>
    <t xml:space="preserve">Lámpara  LED E10 230 V CA blanco</t>
  </si>
  <si>
    <t xml:space="preserve">MTN395131</t>
  </si>
  <si>
    <t xml:space="preserve">Lámpara  LED E10 24 V CA rojo</t>
  </si>
  <si>
    <t xml:space="preserve">MTN395132</t>
  </si>
  <si>
    <t xml:space="preserve">Lámpara  LED E10 24 V CA amarillo</t>
  </si>
  <si>
    <t xml:space="preserve">MTN395133</t>
  </si>
  <si>
    <t xml:space="preserve">Lámpara  LED E10 24 V CA verde</t>
  </si>
  <si>
    <t xml:space="preserve">MTN395134</t>
  </si>
  <si>
    <t xml:space="preserve">Lámpara  LED E10 24 V CA azul</t>
  </si>
  <si>
    <t xml:space="preserve">MTN395135</t>
  </si>
  <si>
    <t xml:space="preserve">Lámpara  LED E10 24 V CA blanco</t>
  </si>
  <si>
    <t xml:space="preserve">MTN396276</t>
  </si>
  <si>
    <t xml:space="preserve">Lámpara neón mecanismos dobles</t>
  </si>
  <si>
    <t xml:space="preserve">MTN396502</t>
  </si>
  <si>
    <t xml:space="preserve">Portalámparas con lámpara</t>
  </si>
  <si>
    <t xml:space="preserve">MTN396576</t>
  </si>
  <si>
    <t xml:space="preserve">Portalámparas E 10 sin lámpara</t>
  </si>
  <si>
    <t xml:space="preserve">MTN400114</t>
  </si>
  <si>
    <t xml:space="preserve">Marco Aquadesign 1 el. antracita</t>
  </si>
  <si>
    <t xml:space="preserve">MTN400119</t>
  </si>
  <si>
    <t xml:space="preserve">Marco Aquadesign 1 el. polar</t>
  </si>
  <si>
    <t xml:space="preserve">MTN400160</t>
  </si>
  <si>
    <t xml:space="preserve">Marco Aquadesign 1 el. aluminio</t>
  </si>
  <si>
    <t xml:space="preserve">MTN400214</t>
  </si>
  <si>
    <t xml:space="preserve">Marco Aquadesign 2 el. antracita</t>
  </si>
  <si>
    <t xml:space="preserve">MTN400219</t>
  </si>
  <si>
    <t xml:space="preserve">Marco Aquadesign 2 el. polar</t>
  </si>
  <si>
    <t xml:space="preserve">MTN400260</t>
  </si>
  <si>
    <t xml:space="preserve">Marco Aquadesign 2 el. aluminio</t>
  </si>
  <si>
    <t xml:space="preserve">MTN400314</t>
  </si>
  <si>
    <t xml:space="preserve">Marco Aquadesign 3 el. antracita</t>
  </si>
  <si>
    <t xml:space="preserve">MTN400319</t>
  </si>
  <si>
    <t xml:space="preserve">Marco Aquadesign 3 el. polar</t>
  </si>
  <si>
    <t xml:space="preserve">MTN400360</t>
  </si>
  <si>
    <t xml:space="preserve">Marco Aquadesign 3 el. aluminio</t>
  </si>
  <si>
    <t xml:space="preserve">MTN400414</t>
  </si>
  <si>
    <t xml:space="preserve">Marco Aquadesign 4 el. antracita</t>
  </si>
  <si>
    <t xml:space="preserve">MTN400419</t>
  </si>
  <si>
    <t xml:space="preserve">Marco Aquadesign 4 el. polar</t>
  </si>
  <si>
    <t xml:space="preserve">MTN400460</t>
  </si>
  <si>
    <t xml:space="preserve">Marco Aquadesign 4 el. aluminio</t>
  </si>
  <si>
    <t xml:space="preserve">MTN401114</t>
  </si>
  <si>
    <t xml:space="preserve">Marco Aquadesign 1 elem.con fijación x tornillos antracita</t>
  </si>
  <si>
    <t xml:space="preserve">MTN401119</t>
  </si>
  <si>
    <t xml:space="preserve">Marco Aquadesign 1 elem.con fijación x tornillos polar</t>
  </si>
  <si>
    <t xml:space="preserve">MTN401160</t>
  </si>
  <si>
    <t xml:space="preserve">Marco Aquadesign 1 elem.con fijación x tornillos aluminio</t>
  </si>
  <si>
    <t xml:space="preserve">MTN401214</t>
  </si>
  <si>
    <t xml:space="preserve">Marco Aquadesign 2 elem.con fijación x tornillos antracita</t>
  </si>
  <si>
    <t xml:space="preserve">MTN401219</t>
  </si>
  <si>
    <t xml:space="preserve">Marco Aquadesign 2 elem.con fijación x tornillos polar</t>
  </si>
  <si>
    <t xml:space="preserve">MTN401260</t>
  </si>
  <si>
    <t xml:space="preserve">Marco Aquadesign 2 elem.con fijación x tornillos aluminio</t>
  </si>
  <si>
    <t xml:space="preserve">MTN401314</t>
  </si>
  <si>
    <t xml:space="preserve">Marco Aquadesign 3 elem.con fijación x tornillos antracita</t>
  </si>
  <si>
    <t xml:space="preserve">MTN401319</t>
  </si>
  <si>
    <t xml:space="preserve">Marco Aquadesign 3 elem.con fijación x tornillos polar</t>
  </si>
  <si>
    <t xml:space="preserve">MTN401360</t>
  </si>
  <si>
    <t xml:space="preserve">Marco Aquadesign 3 elem.con fijación x tornillos aluminio</t>
  </si>
  <si>
    <t xml:space="preserve">MTN401414</t>
  </si>
  <si>
    <t xml:space="preserve">Marco Aquadesign 4 elem.con fijación x tornillos antracita</t>
  </si>
  <si>
    <t xml:space="preserve">MTN401419</t>
  </si>
  <si>
    <t xml:space="preserve">Marco Aquadesign 4 elem.con fijación x tornillos polar</t>
  </si>
  <si>
    <t xml:space="preserve">MTN401460</t>
  </si>
  <si>
    <t xml:space="preserve">Marco Aquadesign 4 elem.con fijación x tornillos aluminio</t>
  </si>
  <si>
    <t xml:space="preserve">MTN402119</t>
  </si>
  <si>
    <t xml:space="preserve">Marco elegance 1 elem. Blanco brillo</t>
  </si>
  <si>
    <t xml:space="preserve">MTN402125</t>
  </si>
  <si>
    <t xml:space="preserve">Marco elegance 1 elem. Blanco activo</t>
  </si>
  <si>
    <t xml:space="preserve">MTN402219</t>
  </si>
  <si>
    <t xml:space="preserve">Marco elegance 2 elem. Blanco brillo</t>
  </si>
  <si>
    <t xml:space="preserve">MTN402225</t>
  </si>
  <si>
    <t xml:space="preserve">Marco elegance 2 elem. Blanco activo</t>
  </si>
  <si>
    <t xml:space="preserve">MTN402319</t>
  </si>
  <si>
    <t xml:space="preserve">Marco elegance 3 elem. Blanco brillo</t>
  </si>
  <si>
    <t xml:space="preserve">MTN402325</t>
  </si>
  <si>
    <t xml:space="preserve">Marco elegance 3 elem. Blanco activo</t>
  </si>
  <si>
    <t xml:space="preserve">MTN402419</t>
  </si>
  <si>
    <t xml:space="preserve">Marco elegance 4 elem. Blanco brillo</t>
  </si>
  <si>
    <t xml:space="preserve">MTN402425</t>
  </si>
  <si>
    <t xml:space="preserve">Marco elegance 4 elem. Blanco activo</t>
  </si>
  <si>
    <t xml:space="preserve">MTN402519</t>
  </si>
  <si>
    <t xml:space="preserve">Marco elegance 5 elem. Blanco brillo</t>
  </si>
  <si>
    <t xml:space="preserve">MTN402525</t>
  </si>
  <si>
    <t xml:space="preserve">Marco elegance 5 elem. Blanco activo</t>
  </si>
  <si>
    <t xml:space="preserve">MTN402819</t>
  </si>
  <si>
    <t xml:space="preserve">Marco elegance 2 elem. sin división central Blanco brillo</t>
  </si>
  <si>
    <t xml:space="preserve">MTN402825</t>
  </si>
  <si>
    <t xml:space="preserve">Marco elegance 2 elem. sin división central Blanco activo</t>
  </si>
  <si>
    <t xml:space="preserve">MTN403105</t>
  </si>
  <si>
    <t xml:space="preserve">Marco elegance 1 elem. Titanio</t>
  </si>
  <si>
    <t xml:space="preserve">MTN403114</t>
  </si>
  <si>
    <t xml:space="preserve">Marco elegance 1 elem. Gris rodio</t>
  </si>
  <si>
    <t xml:space="preserve">MTN403160</t>
  </si>
  <si>
    <t xml:space="preserve">Marco elegance 1 elem. Acero</t>
  </si>
  <si>
    <t xml:space="preserve">MTN403205</t>
  </si>
  <si>
    <t xml:space="preserve">Marco elegance 2 elem. Titanio</t>
  </si>
  <si>
    <t xml:space="preserve">MTN403214</t>
  </si>
  <si>
    <t xml:space="preserve">Marco elegance 2 elem. Gris rodio</t>
  </si>
  <si>
    <t xml:space="preserve">MTN403260</t>
  </si>
  <si>
    <t xml:space="preserve">Marco elegance 2 elem. Acero</t>
  </si>
  <si>
    <t xml:space="preserve">MTN403305</t>
  </si>
  <si>
    <t xml:space="preserve">Marco elegance 3 elem. Titanio</t>
  </si>
  <si>
    <t xml:space="preserve">MTN403314</t>
  </si>
  <si>
    <t xml:space="preserve">Marco elegance 3 elem. Gris rodio</t>
  </si>
  <si>
    <t xml:space="preserve">MTN403360</t>
  </si>
  <si>
    <t xml:space="preserve">Marco elegance 3 elem. Acero</t>
  </si>
  <si>
    <t xml:space="preserve">MTN403405</t>
  </si>
  <si>
    <t xml:space="preserve">Marco elegance 4 elem. Titanio</t>
  </si>
  <si>
    <t xml:space="preserve">MTN403414</t>
  </si>
  <si>
    <t xml:space="preserve">Marco elegance 4 elem. Gris rodio</t>
  </si>
  <si>
    <t xml:space="preserve">MTN403460</t>
  </si>
  <si>
    <t xml:space="preserve">Marco elegance 4 elem. Acero</t>
  </si>
  <si>
    <t xml:space="preserve">MTN403505</t>
  </si>
  <si>
    <t xml:space="preserve">Marco elegance 5 elem. Titanio</t>
  </si>
  <si>
    <t xml:space="preserve">MTN403514</t>
  </si>
  <si>
    <t xml:space="preserve">Marco elegance 5 elem. Gris rodio</t>
  </si>
  <si>
    <t xml:space="preserve">MTN403560</t>
  </si>
  <si>
    <t xml:space="preserve">Marco elegance 5 elem. Acero</t>
  </si>
  <si>
    <t xml:space="preserve">MTN403805</t>
  </si>
  <si>
    <t xml:space="preserve">Marco elegance 2 elem. sin división central Titanio</t>
  </si>
  <si>
    <t xml:space="preserve">MTN403814</t>
  </si>
  <si>
    <t xml:space="preserve">Marco elegance 2 elem. sin división central Gris rodio</t>
  </si>
  <si>
    <t xml:space="preserve">MTN403860</t>
  </si>
  <si>
    <t xml:space="preserve">Marco elegance 2 elem. sin división central Acero</t>
  </si>
  <si>
    <t xml:space="preserve">MTN404102</t>
  </si>
  <si>
    <t xml:space="preserve">Marco elegance 1 elem. Naranja cristalino</t>
  </si>
  <si>
    <t xml:space="preserve">MTN404103</t>
  </si>
  <si>
    <t xml:space="preserve">Marco elegance 1 elem. Negro cristalino</t>
  </si>
  <si>
    <t xml:space="preserve">MTN404104</t>
  </si>
  <si>
    <t xml:space="preserve">Marco elegance 1 elem. Verde cristalino</t>
  </si>
  <si>
    <t xml:space="preserve">MTN404119</t>
  </si>
  <si>
    <t xml:space="preserve">Marco elegance 1 elem. Blanco cristalino</t>
  </si>
  <si>
    <t xml:space="preserve">MTN404202</t>
  </si>
  <si>
    <t xml:space="preserve">Marco elegance 2 elem. Naranja cristalino</t>
  </si>
  <si>
    <t xml:space="preserve">MTN404203</t>
  </si>
  <si>
    <t xml:space="preserve">Marco elegance 2 elem. Negro cristalino</t>
  </si>
  <si>
    <t xml:space="preserve">MTN404204</t>
  </si>
  <si>
    <t xml:space="preserve">Marco elegance 2 elem. Verde cristalino</t>
  </si>
  <si>
    <t xml:space="preserve">MTN404219</t>
  </si>
  <si>
    <t xml:space="preserve">Marco elegance 2 elem. Blanco cristalino</t>
  </si>
  <si>
    <t xml:space="preserve">MTN404302</t>
  </si>
  <si>
    <t xml:space="preserve">Marco elegance 3 elem. Naranja cristalino</t>
  </si>
  <si>
    <t xml:space="preserve">MTN404303</t>
  </si>
  <si>
    <t xml:space="preserve">Marco elegance 3 elem. Negro cristalino</t>
  </si>
  <si>
    <t xml:space="preserve">MTN404304</t>
  </si>
  <si>
    <t xml:space="preserve">Marco elegance 3 elem. Verde cristalino</t>
  </si>
  <si>
    <t xml:space="preserve">MTN404319</t>
  </si>
  <si>
    <t xml:space="preserve">Marco elegance 3 elem. Blanco cristalino</t>
  </si>
  <si>
    <t xml:space="preserve">MTN404402</t>
  </si>
  <si>
    <t xml:space="preserve">Marco elegance 4 elem. Naranja cristalino</t>
  </si>
  <si>
    <t xml:space="preserve">MTN404403</t>
  </si>
  <si>
    <t xml:space="preserve">Marco elegance 4 elem. Negro cristalino</t>
  </si>
  <si>
    <t xml:space="preserve">MTN404404</t>
  </si>
  <si>
    <t xml:space="preserve">Marco elegance 4 elem. Verde cristalino</t>
  </si>
  <si>
    <t xml:space="preserve">MTN404419</t>
  </si>
  <si>
    <t xml:space="preserve">Marco elegance 4 elem. Blanco cristalino</t>
  </si>
  <si>
    <t xml:space="preserve">MTN404502</t>
  </si>
  <si>
    <t xml:space="preserve">Marco elegance 5 elem. Naranja cristalino</t>
  </si>
  <si>
    <t xml:space="preserve">MTN404503</t>
  </si>
  <si>
    <t xml:space="preserve">Marco elegance 5 elem. Negro cristalino</t>
  </si>
  <si>
    <t xml:space="preserve">MTN404504</t>
  </si>
  <si>
    <t xml:space="preserve">Marco elegance 5 elem. Verde cristalino</t>
  </si>
  <si>
    <t xml:space="preserve">MTN404519</t>
  </si>
  <si>
    <t xml:space="preserve">Marco elegance 5 elem. Blanco cristalino</t>
  </si>
  <si>
    <t xml:space="preserve">MTN404802</t>
  </si>
  <si>
    <t xml:space="preserve">Marco elegance 2 elem. sin división central Naranja cristalino</t>
  </si>
  <si>
    <t xml:space="preserve">MTN404803</t>
  </si>
  <si>
    <t xml:space="preserve">Marco elegance 2 elem. sin división central Negro cristalino</t>
  </si>
  <si>
    <t xml:space="preserve">MTN404804</t>
  </si>
  <si>
    <t xml:space="preserve">Marco elegance 2 elem. sin división central Verde cristalino</t>
  </si>
  <si>
    <t xml:space="preserve">MTN404819</t>
  </si>
  <si>
    <t xml:space="preserve">Marco elegance 2 elem. sin división central Blanco cristalino</t>
  </si>
  <si>
    <t xml:space="preserve">MTN405170</t>
  </si>
  <si>
    <t xml:space="preserve">Marco elegance 1 elem. Haya</t>
  </si>
  <si>
    <t xml:space="preserve">MTN405171</t>
  </si>
  <si>
    <t xml:space="preserve">Marco elegance 1 elem. Wengué</t>
  </si>
  <si>
    <t xml:space="preserve">MTN405172</t>
  </si>
  <si>
    <t xml:space="preserve">Marco elegance 1 elem. Cerezo</t>
  </si>
  <si>
    <t xml:space="preserve">MTN405173</t>
  </si>
  <si>
    <t xml:space="preserve">Marco elegance 1 elem. Nogal</t>
  </si>
  <si>
    <t xml:space="preserve">MTN405270</t>
  </si>
  <si>
    <t xml:space="preserve">Marco elegance 2 elem. Haya</t>
  </si>
  <si>
    <t xml:space="preserve">MTN405271</t>
  </si>
  <si>
    <t xml:space="preserve">Marco elegance 2 elem. Wengué</t>
  </si>
  <si>
    <t xml:space="preserve">MTN405272</t>
  </si>
  <si>
    <t xml:space="preserve">Marco elegance 2 elem. Cerezo</t>
  </si>
  <si>
    <t xml:space="preserve">MTN405273</t>
  </si>
  <si>
    <t xml:space="preserve">Marco elegance 2 elem. Nogal</t>
  </si>
  <si>
    <t xml:space="preserve">MTN405370</t>
  </si>
  <si>
    <t xml:space="preserve">Marco elegance 3 elem. Haya</t>
  </si>
  <si>
    <t xml:space="preserve">MTN405371</t>
  </si>
  <si>
    <t xml:space="preserve">Marco elegance 3 elem. Wengué</t>
  </si>
  <si>
    <t xml:space="preserve">MTN405372</t>
  </si>
  <si>
    <t xml:space="preserve">Marco elegance 3 elem. Cerezo</t>
  </si>
  <si>
    <t xml:space="preserve">MTN405373</t>
  </si>
  <si>
    <t xml:space="preserve">Marco elegance 3 elem. Nogal</t>
  </si>
  <si>
    <t xml:space="preserve">MTN405470</t>
  </si>
  <si>
    <t xml:space="preserve">Marco elegance 4 elem. Haya</t>
  </si>
  <si>
    <t xml:space="preserve">MTN405471</t>
  </si>
  <si>
    <t xml:space="preserve">Marco elegance 4 elem. Wengué</t>
  </si>
  <si>
    <t xml:space="preserve">MTN405472</t>
  </si>
  <si>
    <t xml:space="preserve">Marco elegance 4 elem. Cerezo</t>
  </si>
  <si>
    <t xml:space="preserve">MTN405473</t>
  </si>
  <si>
    <t xml:space="preserve">Marco elegance 4 elem. Nogal</t>
  </si>
  <si>
    <t xml:space="preserve">MTN405570</t>
  </si>
  <si>
    <t xml:space="preserve">Marco elegance 5 elem. Haya</t>
  </si>
  <si>
    <t xml:space="preserve">MTN405571</t>
  </si>
  <si>
    <t xml:space="preserve">Marco elegance 5 elem. Wengué</t>
  </si>
  <si>
    <t xml:space="preserve">MTN405572</t>
  </si>
  <si>
    <t xml:space="preserve">Marco elegance 5 elem. Cerezo</t>
  </si>
  <si>
    <t xml:space="preserve">MTN405573</t>
  </si>
  <si>
    <t xml:space="preserve">Marco elegance 5 elem. Nogal</t>
  </si>
  <si>
    <t xml:space="preserve">MTN405870</t>
  </si>
  <si>
    <t xml:space="preserve">Marco elegance 2 elem. sin división central Haya</t>
  </si>
  <si>
    <t xml:space="preserve">MTN405871</t>
  </si>
  <si>
    <t xml:space="preserve">Marco elegance 2 elem. sin división central Wengué</t>
  </si>
  <si>
    <t xml:space="preserve">MTN405872</t>
  </si>
  <si>
    <t xml:space="preserve">Marco elegance 2 elem. sin división central Cerezo</t>
  </si>
  <si>
    <t xml:space="preserve">MTN405873</t>
  </si>
  <si>
    <t xml:space="preserve">Marco elegance 2 elem. sin división central Nogal</t>
  </si>
  <si>
    <t xml:space="preserve">MTN406114</t>
  </si>
  <si>
    <t xml:space="preserve">Marco elegance 1 elem. Antracita</t>
  </si>
  <si>
    <t xml:space="preserve">MTN406160</t>
  </si>
  <si>
    <t xml:space="preserve">Marco elegance 1 elem. Aluminio</t>
  </si>
  <si>
    <t xml:space="preserve">MTN406214</t>
  </si>
  <si>
    <t xml:space="preserve">Marco elegance 2 elem. Antracita</t>
  </si>
  <si>
    <t xml:space="preserve">MTN406260</t>
  </si>
  <si>
    <t xml:space="preserve">Marco elegance 2 elem. Aluminio</t>
  </si>
  <si>
    <t xml:space="preserve">MTN406314</t>
  </si>
  <si>
    <t xml:space="preserve">Marco elegance 3 elem. Antracita</t>
  </si>
  <si>
    <t xml:space="preserve">MTN406360</t>
  </si>
  <si>
    <t xml:space="preserve">Marco elegance 3 elem. Aluminio</t>
  </si>
  <si>
    <t xml:space="preserve">MTN406414</t>
  </si>
  <si>
    <t xml:space="preserve">Marco elegance 4 elem. Antracita</t>
  </si>
  <si>
    <t xml:space="preserve">MTN406460</t>
  </si>
  <si>
    <t xml:space="preserve">Marco elegance 4 elem. Aluminio</t>
  </si>
  <si>
    <t xml:space="preserve">MTN406514</t>
  </si>
  <si>
    <t xml:space="preserve">Marco elegance 5 elem. Antracita</t>
  </si>
  <si>
    <t xml:space="preserve">MTN406560</t>
  </si>
  <si>
    <t xml:space="preserve">Marco elegance 5 elem. Aluminio</t>
  </si>
  <si>
    <t xml:space="preserve">MTN406814</t>
  </si>
  <si>
    <t xml:space="preserve">Marco elegance 2 elem. sin división central Antracita</t>
  </si>
  <si>
    <t xml:space="preserve">MTN406860</t>
  </si>
  <si>
    <t xml:space="preserve">Marco elegance 2 elem. sin división central Aluminio</t>
  </si>
  <si>
    <t xml:space="preserve">MTN411519</t>
  </si>
  <si>
    <t xml:space="preserve">Tecla mecanismos de persianas blanco</t>
  </si>
  <si>
    <t xml:space="preserve">MTN411546</t>
  </si>
  <si>
    <t xml:space="preserve">Tecla mecanismos de persianas acero</t>
  </si>
  <si>
    <t xml:space="preserve">MTN411560</t>
  </si>
  <si>
    <t xml:space="preserve">MTN412019</t>
  </si>
  <si>
    <t xml:space="preserve">Tecla simple IP44 blanco</t>
  </si>
  <si>
    <t xml:space="preserve">MTN412046</t>
  </si>
  <si>
    <t xml:space="preserve">Tecla simple IP44 acero</t>
  </si>
  <si>
    <t xml:space="preserve">MTN412060</t>
  </si>
  <si>
    <t xml:space="preserve">Tecla simple IP44 aluminio</t>
  </si>
  <si>
    <t xml:space="preserve">MTN412119</t>
  </si>
  <si>
    <t xml:space="preserve">Tecla simple blanco</t>
  </si>
  <si>
    <t xml:space="preserve">MTN412146</t>
  </si>
  <si>
    <t xml:space="preserve">Tecla simple acero</t>
  </si>
  <si>
    <t xml:space="preserve">MTN412160</t>
  </si>
  <si>
    <t xml:space="preserve">MTN412219</t>
  </si>
  <si>
    <t xml:space="preserve">Tecla simple bipolar blanco</t>
  </si>
  <si>
    <t xml:space="preserve">MTN412246</t>
  </si>
  <si>
    <t xml:space="preserve">Tecla simple bipolar acero</t>
  </si>
  <si>
    <t xml:space="preserve">MTN412260</t>
  </si>
  <si>
    <t xml:space="preserve">Tecla simple bipolar aluminio</t>
  </si>
  <si>
    <t xml:space="preserve">MTN412319</t>
  </si>
  <si>
    <t xml:space="preserve">Tecla simple con portaetiqueta blanco</t>
  </si>
  <si>
    <t xml:space="preserve">MTN412346</t>
  </si>
  <si>
    <t xml:space="preserve">Tecla simple con portaetiqueta acero</t>
  </si>
  <si>
    <t xml:space="preserve">MTN412360</t>
  </si>
  <si>
    <t xml:space="preserve">Tecla simple con portaetiqueta aluminio</t>
  </si>
  <si>
    <t xml:space="preserve">MTN412519</t>
  </si>
  <si>
    <t xml:space="preserve">Tecla doble blanco</t>
  </si>
  <si>
    <t xml:space="preserve">MTN412546</t>
  </si>
  <si>
    <t xml:space="preserve">Tecla doble acero</t>
  </si>
  <si>
    <t xml:space="preserve">MTN412560</t>
  </si>
  <si>
    <t xml:space="preserve">MTN412819</t>
  </si>
  <si>
    <t xml:space="preserve">Tecla pulsador simbolo timbre con luminoso blanco</t>
  </si>
  <si>
    <t xml:space="preserve">MTN412846</t>
  </si>
  <si>
    <t xml:space="preserve">Tecla pulsador simbolo timbre acero</t>
  </si>
  <si>
    <t xml:space="preserve">MTN412860</t>
  </si>
  <si>
    <t xml:space="preserve">Tecla pulsador simbolo timbre con luminoso aluminio</t>
  </si>
  <si>
    <t xml:space="preserve">MTN412919</t>
  </si>
  <si>
    <t xml:space="preserve">Tecla pulsador simbolo luz blanco</t>
  </si>
  <si>
    <t xml:space="preserve">MTN412946</t>
  </si>
  <si>
    <t xml:space="preserve">Tecla pulsador simbolo luz acero</t>
  </si>
  <si>
    <t xml:space="preserve">MTN412960</t>
  </si>
  <si>
    <t xml:space="preserve">Tecla pulsador simbolo luz aluminio</t>
  </si>
  <si>
    <t xml:space="preserve">MTN413519</t>
  </si>
  <si>
    <t xml:space="preserve">Tecla doble con luminoso blanco</t>
  </si>
  <si>
    <t xml:space="preserve">MTN413546</t>
  </si>
  <si>
    <t xml:space="preserve">Tecla doble con luminoso acero</t>
  </si>
  <si>
    <t xml:space="preserve">MTN413560</t>
  </si>
  <si>
    <t xml:space="preserve">Tecla doble con luminoso aluminio</t>
  </si>
  <si>
    <t xml:space="preserve">MTN416819</t>
  </si>
  <si>
    <t xml:space="preserve">Tapa pulsador de tirador blanco</t>
  </si>
  <si>
    <t xml:space="preserve">MTN416846</t>
  </si>
  <si>
    <t xml:space="preserve">Tapa pulsador de tirador acero</t>
  </si>
  <si>
    <t xml:space="preserve">MTN416860</t>
  </si>
  <si>
    <t xml:space="preserve">Tapa pulsador de tirador aluminio</t>
  </si>
  <si>
    <t xml:space="preserve">MTN430814</t>
  </si>
  <si>
    <t xml:space="preserve">Tecla simbolo timbre con luminoso antracita</t>
  </si>
  <si>
    <t xml:space="preserve">MTN430860</t>
  </si>
  <si>
    <t xml:space="preserve">Tecla simbolo timbre con luminoso aluminio</t>
  </si>
  <si>
    <t xml:space="preserve">MTN430914</t>
  </si>
  <si>
    <t xml:space="preserve">Tecla simbolo luz con luminoso antracita</t>
  </si>
  <si>
    <t xml:space="preserve">MTN430960</t>
  </si>
  <si>
    <t xml:space="preserve">Tecla simbolo luz con luminoso aluminio</t>
  </si>
  <si>
    <t xml:space="preserve">MTN431014</t>
  </si>
  <si>
    <t xml:space="preserve">Tecla simple con luminoso antracita</t>
  </si>
  <si>
    <t xml:space="preserve">MTN431060</t>
  </si>
  <si>
    <t xml:space="preserve">Tecla simple con luminoso aluminio</t>
  </si>
  <si>
    <t xml:space="preserve">MTN432019</t>
  </si>
  <si>
    <t xml:space="preserve">Tecla simple IP 44 blanco brillo</t>
  </si>
  <si>
    <t xml:space="preserve">MTN432025</t>
  </si>
  <si>
    <t xml:space="preserve">Tecla simple IP 44 blanco activo</t>
  </si>
  <si>
    <t xml:space="preserve">MTN432119</t>
  </si>
  <si>
    <t xml:space="preserve">Tecla simple blanco brillo</t>
  </si>
  <si>
    <t xml:space="preserve">MTN432125</t>
  </si>
  <si>
    <t xml:space="preserve">Tecla simple blanco activo</t>
  </si>
  <si>
    <t xml:space="preserve">MTN432219</t>
  </si>
  <si>
    <t xml:space="preserve">Tecla bipolar blanco brillo</t>
  </si>
  <si>
    <t xml:space="preserve">MTN432225</t>
  </si>
  <si>
    <t xml:space="preserve">Tecla bipolar blanco activo</t>
  </si>
  <si>
    <t xml:space="preserve">MTN432319</t>
  </si>
  <si>
    <t xml:space="preserve">Tecla con portaetiqueta blanco brillo</t>
  </si>
  <si>
    <t xml:space="preserve">MTN432325</t>
  </si>
  <si>
    <t xml:space="preserve">Tecla con portaetiqueta blanco activo</t>
  </si>
  <si>
    <t xml:space="preserve">MTN432419</t>
  </si>
  <si>
    <t xml:space="preserve">Tecla mecanismos de persianas blanco brillo</t>
  </si>
  <si>
    <t xml:space="preserve">MTN432425</t>
  </si>
  <si>
    <t xml:space="preserve">Tecla mecanismos de persianas blanco activo</t>
  </si>
  <si>
    <t xml:space="preserve">MTN432519</t>
  </si>
  <si>
    <t xml:space="preserve">Tecla doble blanco brillo</t>
  </si>
  <si>
    <t xml:space="preserve">MTN432525</t>
  </si>
  <si>
    <t xml:space="preserve">Tecla doble blanco activo</t>
  </si>
  <si>
    <t xml:space="preserve">MTN432619</t>
  </si>
  <si>
    <t xml:space="preserve">Tecla doble con rotulación blanco brillo</t>
  </si>
  <si>
    <t xml:space="preserve">MTN432625</t>
  </si>
  <si>
    <t xml:space="preserve">Tecla doble con rotulación blanco activo</t>
  </si>
  <si>
    <t xml:space="preserve">MTN433014</t>
  </si>
  <si>
    <t xml:space="preserve">Tecla simple IP 44 antracita</t>
  </si>
  <si>
    <t xml:space="preserve">MTN433060</t>
  </si>
  <si>
    <t xml:space="preserve">Tecla simple IP 44 aluminio</t>
  </si>
  <si>
    <t xml:space="preserve">MTN433114</t>
  </si>
  <si>
    <t xml:space="preserve">MTN433160</t>
  </si>
  <si>
    <t xml:space="preserve">MTN433214</t>
  </si>
  <si>
    <t xml:space="preserve">Tecla bipolar antracita</t>
  </si>
  <si>
    <t xml:space="preserve">MTN433260</t>
  </si>
  <si>
    <t xml:space="preserve">Tecla bipolar aluminio</t>
  </si>
  <si>
    <t xml:space="preserve">MTN433314</t>
  </si>
  <si>
    <t xml:space="preserve">Tecla con portaetiqueta antracita</t>
  </si>
  <si>
    <t xml:space="preserve">MTN433360</t>
  </si>
  <si>
    <t xml:space="preserve">Tecla con portaetiqueta aluminio</t>
  </si>
  <si>
    <t xml:space="preserve">MTN433514</t>
  </si>
  <si>
    <t xml:space="preserve">MTN433560</t>
  </si>
  <si>
    <t xml:space="preserve">MTN434614</t>
  </si>
  <si>
    <t xml:space="preserve">Tecla con portaetiqueta y luminosos antracita</t>
  </si>
  <si>
    <t xml:space="preserve">MTN434660</t>
  </si>
  <si>
    <t xml:space="preserve">Tecla con portaetiqueta y luminosos aluminio</t>
  </si>
  <si>
    <t xml:space="preserve">MTN434719</t>
  </si>
  <si>
    <t xml:space="preserve">Tecla con portaetiqueta y luminosos blanco brillo</t>
  </si>
  <si>
    <t xml:space="preserve">MTN434725</t>
  </si>
  <si>
    <t xml:space="preserve">Tecla con portaetiqueta y luminosos blanco activo</t>
  </si>
  <si>
    <t xml:space="preserve">MTN435514</t>
  </si>
  <si>
    <t xml:space="preserve">MTN435560</t>
  </si>
  <si>
    <t xml:space="preserve">MTN435614</t>
  </si>
  <si>
    <t xml:space="preserve">Tecla doble con rotulación antracita</t>
  </si>
  <si>
    <t xml:space="preserve">MTN435660</t>
  </si>
  <si>
    <t xml:space="preserve">Tecla doble con rotulación aluminio</t>
  </si>
  <si>
    <t xml:space="preserve">MTN435819</t>
  </si>
  <si>
    <t xml:space="preserve">Tecla simbolo timbre con luminoso blanco brillo</t>
  </si>
  <si>
    <t xml:space="preserve">MTN435825</t>
  </si>
  <si>
    <t xml:space="preserve">Tecla simbolo timbre con luminoso blanco activo</t>
  </si>
  <si>
    <t xml:space="preserve">MTN435919</t>
  </si>
  <si>
    <t xml:space="preserve">Tecla simbolo luz con luminoso blanco brillo</t>
  </si>
  <si>
    <t xml:space="preserve">MTN435925</t>
  </si>
  <si>
    <t xml:space="preserve">Tecla simbolo luz con luminoso blanco activo</t>
  </si>
  <si>
    <t xml:space="preserve">MTN436019</t>
  </si>
  <si>
    <t xml:space="preserve">Tecla simple con luminoso blanco brillo</t>
  </si>
  <si>
    <t xml:space="preserve">MTN436025</t>
  </si>
  <si>
    <t xml:space="preserve">Tecla simple con luminoso blanco activo</t>
  </si>
  <si>
    <t xml:space="preserve">MTN436600</t>
  </si>
  <si>
    <t xml:space="preserve">MTN436814</t>
  </si>
  <si>
    <t xml:space="preserve">Tapa pulsador tirador antracita</t>
  </si>
  <si>
    <t xml:space="preserve">MTN436860</t>
  </si>
  <si>
    <t xml:space="preserve">Tapa pulsador tirador aluminio</t>
  </si>
  <si>
    <t xml:space="preserve">MTN436919</t>
  </si>
  <si>
    <t xml:space="preserve">Tapa pulsador tirador blanco brillo</t>
  </si>
  <si>
    <t xml:space="preserve">MTN436925</t>
  </si>
  <si>
    <t xml:space="preserve">Tapa pulsador tirador blanco activo</t>
  </si>
  <si>
    <t xml:space="preserve">MTN437114</t>
  </si>
  <si>
    <t xml:space="preserve">Placa interruptor de ventilador antracita</t>
  </si>
  <si>
    <t xml:space="preserve">MTN437160</t>
  </si>
  <si>
    <t xml:space="preserve">Placa interruptor de ventilador aluminio</t>
  </si>
  <si>
    <t xml:space="preserve">MTN437314</t>
  </si>
  <si>
    <t xml:space="preserve">Placa interruptor giratorio antracita</t>
  </si>
  <si>
    <t xml:space="preserve">MTN437360</t>
  </si>
  <si>
    <t xml:space="preserve">MTN437514</t>
  </si>
  <si>
    <t xml:space="preserve">Tecla doble con luminoso antracita</t>
  </si>
  <si>
    <t xml:space="preserve">MTN437560</t>
  </si>
  <si>
    <t xml:space="preserve">MTN437819</t>
  </si>
  <si>
    <t xml:space="preserve">Tecla pulsador simbolo timbre blanco</t>
  </si>
  <si>
    <t xml:space="preserve">MTN437846</t>
  </si>
  <si>
    <t xml:space="preserve">Tecla pulsador simbolo timbre con luminoso acero</t>
  </si>
  <si>
    <t xml:space="preserve">MTN437860</t>
  </si>
  <si>
    <t xml:space="preserve">Tecla pulsador simbolo timbre aluminio</t>
  </si>
  <si>
    <t xml:space="preserve">MTN437919</t>
  </si>
  <si>
    <t xml:space="preserve">Tecla pulsador simbolo luz con luminoso blanco</t>
  </si>
  <si>
    <t xml:space="preserve">MTN437946</t>
  </si>
  <si>
    <t xml:space="preserve">Tecla pulsador simbolo luz con luminoso acero</t>
  </si>
  <si>
    <t xml:space="preserve">MTN437960</t>
  </si>
  <si>
    <t xml:space="preserve">Tecla pulsador simbolo luz con luminoso aluminio</t>
  </si>
  <si>
    <t xml:space="preserve">MTN438019</t>
  </si>
  <si>
    <t xml:space="preserve">Tecla simple con luminoso blanco</t>
  </si>
  <si>
    <t xml:space="preserve">MTN438046</t>
  </si>
  <si>
    <t xml:space="preserve">Tecla simple con luminoso acero</t>
  </si>
  <si>
    <t xml:space="preserve">MTN438060</t>
  </si>
  <si>
    <t xml:space="preserve">MTN438519</t>
  </si>
  <si>
    <t xml:space="preserve">Tecla doble con luminoso blanco brillo</t>
  </si>
  <si>
    <t xml:space="preserve">MTN438525</t>
  </si>
  <si>
    <t xml:space="preserve">Tecla doble con luminoso blanco activo</t>
  </si>
  <si>
    <t xml:space="preserve">MTN438819</t>
  </si>
  <si>
    <t xml:space="preserve">Tecla simbolo timbre blanco brillo</t>
  </si>
  <si>
    <t xml:space="preserve">MTN438825</t>
  </si>
  <si>
    <t xml:space="preserve">Tecla simbolo timbre blanco activo</t>
  </si>
  <si>
    <t xml:space="preserve">MTN438919</t>
  </si>
  <si>
    <t xml:space="preserve">Tecla simbolo luz blanco brillo</t>
  </si>
  <si>
    <t xml:space="preserve">MTN438925</t>
  </si>
  <si>
    <t xml:space="preserve">Tecla simbolo luz blanco activo</t>
  </si>
  <si>
    <t xml:space="preserve">MTN439814</t>
  </si>
  <si>
    <t xml:space="preserve">Tecla simbolo timbre antracita</t>
  </si>
  <si>
    <t xml:space="preserve">MTN439860</t>
  </si>
  <si>
    <t xml:space="preserve">Tecla simbolo timbre aluminio</t>
  </si>
  <si>
    <t xml:space="preserve">MTN439914</t>
  </si>
  <si>
    <t xml:space="preserve">Tecla simbolo luz antracita</t>
  </si>
  <si>
    <t xml:space="preserve">MTN439960</t>
  </si>
  <si>
    <t xml:space="preserve">Tecla simbolo luz aluminio</t>
  </si>
  <si>
    <t xml:space="preserve">MTN460860</t>
  </si>
  <si>
    <t xml:space="preserve">Toma audio antivandálico</t>
  </si>
  <si>
    <t xml:space="preserve">MTN462619</t>
  </si>
  <si>
    <t xml:space="preserve">Tapa toma teléfono 6 contactos blanco</t>
  </si>
  <si>
    <t xml:space="preserve">MTN462646</t>
  </si>
  <si>
    <t xml:space="preserve">Tapa toma teléfono 6 contactos acero</t>
  </si>
  <si>
    <t xml:space="preserve">MTN462660</t>
  </si>
  <si>
    <t xml:space="preserve">Tapa toma teléfono 6 contactos aluminio</t>
  </si>
  <si>
    <t xml:space="preserve">MTN463500</t>
  </si>
  <si>
    <t xml:space="preserve">Toma teléfono RJ12 6 contactos</t>
  </si>
  <si>
    <t xml:space="preserve">MTN463501</t>
  </si>
  <si>
    <t xml:space="preserve">Toma teléfono RJ11 4 contactos</t>
  </si>
  <si>
    <t xml:space="preserve">MTN463514</t>
  </si>
  <si>
    <t xml:space="preserve">Tapa toma teléfono 6 contactos antracita</t>
  </si>
  <si>
    <t xml:space="preserve">MTN463560</t>
  </si>
  <si>
    <t xml:space="preserve">MTN464319</t>
  </si>
  <si>
    <t xml:space="preserve">Salida oblícua para tomas de comunicación blanco</t>
  </si>
  <si>
    <t xml:space="preserve">MTN464346</t>
  </si>
  <si>
    <t xml:space="preserve">Salida oblícua para tomas de comunicación acero</t>
  </si>
  <si>
    <t xml:space="preserve">MTN464360</t>
  </si>
  <si>
    <t xml:space="preserve">Salida oblícua para tomas de comunicación aluminio</t>
  </si>
  <si>
    <t xml:space="preserve">MTN464377</t>
  </si>
  <si>
    <t xml:space="preserve">Tapa para conectores universales</t>
  </si>
  <si>
    <t xml:space="preserve">MTN464379</t>
  </si>
  <si>
    <t xml:space="preserve">Tapa para conector IBM de 4 polos</t>
  </si>
  <si>
    <t xml:space="preserve">MTN464380</t>
  </si>
  <si>
    <t xml:space="preserve">Tapa ciega</t>
  </si>
  <si>
    <t xml:space="preserve">MTN464381</t>
  </si>
  <si>
    <t xml:space="preserve">Tapa para 2 conectores SC dúplex</t>
  </si>
  <si>
    <t xml:space="preserve">MTN464383</t>
  </si>
  <si>
    <t xml:space="preserve">Tapa para 2 conectores IBM ACS Modelo C</t>
  </si>
  <si>
    <t xml:space="preserve">MTN464384</t>
  </si>
  <si>
    <t xml:space="preserve">Tapa para 2 conectores Reichle &amp; DeMassari</t>
  </si>
  <si>
    <t xml:space="preserve">MTN464386</t>
  </si>
  <si>
    <t xml:space="preserve">Tapa para 2 conectores ST para fibra óptica</t>
  </si>
  <si>
    <t xml:space="preserve">MTN464387</t>
  </si>
  <si>
    <t xml:space="preserve">Tapa con 2 conectores de altavoz High-End</t>
  </si>
  <si>
    <t xml:space="preserve">MTN464389</t>
  </si>
  <si>
    <t xml:space="preserve">Tapa para conector de audio XLR</t>
  </si>
  <si>
    <t xml:space="preserve">MTN464390</t>
  </si>
  <si>
    <t xml:space="preserve">Tapa para jack de audio XLR</t>
  </si>
  <si>
    <t xml:space="preserve">MTN464391</t>
  </si>
  <si>
    <t xml:space="preserve">Tapa para 2 conectores Sub D de 9 polos</t>
  </si>
  <si>
    <t xml:space="preserve">MTN464392</t>
  </si>
  <si>
    <t xml:space="preserve">Tapa para 2 conectores Sub D de 15 polos</t>
  </si>
  <si>
    <t xml:space="preserve">MTN464393</t>
  </si>
  <si>
    <t xml:space="preserve">Tapa para 2 conectores Sub D de 25 polos</t>
  </si>
  <si>
    <t xml:space="preserve">MTN464394</t>
  </si>
  <si>
    <t xml:space="preserve">Tapa para 2 conectores IBM</t>
  </si>
  <si>
    <t xml:space="preserve">MTN464395</t>
  </si>
  <si>
    <t xml:space="preserve">Tapa para 2 conectores BNCcon TNC</t>
  </si>
  <si>
    <t xml:space="preserve">MTN464396</t>
  </si>
  <si>
    <t xml:space="preserve">Tapa para tomas de montaje AMPcon ACO</t>
  </si>
  <si>
    <t xml:space="preserve">MTN464397</t>
  </si>
  <si>
    <t xml:space="preserve">Tapa para 2 conectores Twinax</t>
  </si>
  <si>
    <t xml:space="preserve">MTN464398</t>
  </si>
  <si>
    <t xml:space="preserve">Tapa para 2 jacks Modulares para iRfonía</t>
  </si>
  <si>
    <t xml:space="preserve">MTN464399</t>
  </si>
  <si>
    <t xml:space="preserve">Tapa para 2 conectores RJ45 cat.5</t>
  </si>
  <si>
    <t xml:space="preserve">MTN464614</t>
  </si>
  <si>
    <t xml:space="preserve">Salida oblícua para tomas de comunicación antracita</t>
  </si>
  <si>
    <t xml:space="preserve">MTN464660</t>
  </si>
  <si>
    <t xml:space="preserve">MTN464919</t>
  </si>
  <si>
    <t xml:space="preserve">Salida oblícua para tomas de comunicación blanco brillo</t>
  </si>
  <si>
    <t xml:space="preserve">MTN464925</t>
  </si>
  <si>
    <t xml:space="preserve">Salida oblícua para tomas de comunicación blanco activo</t>
  </si>
  <si>
    <t xml:space="preserve">MTN465760</t>
  </si>
  <si>
    <t xml:space="preserve">Toma RJ45 antivandálico</t>
  </si>
  <si>
    <t xml:space="preserve">MTN465802</t>
  </si>
  <si>
    <t xml:space="preserve">MTN465803</t>
  </si>
  <si>
    <t xml:space="preserve">MTN465805</t>
  </si>
  <si>
    <t xml:space="preserve">MTN465810</t>
  </si>
  <si>
    <t xml:space="preserve">MTN465811</t>
  </si>
  <si>
    <t xml:space="preserve">MTN465812</t>
  </si>
  <si>
    <t xml:space="preserve">MTN465814</t>
  </si>
  <si>
    <t xml:space="preserve">Tapa RJ45  Infra+ antracita</t>
  </si>
  <si>
    <t xml:space="preserve">MTN465860</t>
  </si>
  <si>
    <t xml:space="preserve">Tapa RJ45  Infra+ aluminio</t>
  </si>
  <si>
    <t xml:space="preserve">MTN466097</t>
  </si>
  <si>
    <t xml:space="preserve">Toma TV-SAT derivación  triple</t>
  </si>
  <si>
    <t xml:space="preserve">MTN466419</t>
  </si>
  <si>
    <t xml:space="preserve">Tapa RJ45 infra+ blanco</t>
  </si>
  <si>
    <t xml:space="preserve">MTN466446</t>
  </si>
  <si>
    <t xml:space="preserve">Tapa RJ45 infra+ acero</t>
  </si>
  <si>
    <t xml:space="preserve">MTN466460</t>
  </si>
  <si>
    <t xml:space="preserve">Tapa RJ45 infra+ aluminio</t>
  </si>
  <si>
    <t xml:space="preserve">MTN466514</t>
  </si>
  <si>
    <t xml:space="preserve">Tapa RJ45 doble Infra+ antracita</t>
  </si>
  <si>
    <t xml:space="preserve">MTN466560</t>
  </si>
  <si>
    <t xml:space="preserve">Tapa RJ45 doble Infra+ aluminio</t>
  </si>
  <si>
    <t xml:space="preserve">MTN466619</t>
  </si>
  <si>
    <t xml:space="preserve">Tapa RJ45 doble infra+ blanco</t>
  </si>
  <si>
    <t xml:space="preserve">MTN466646</t>
  </si>
  <si>
    <t xml:space="preserve">Tapa RJ45 doble infra+ acero</t>
  </si>
  <si>
    <t xml:space="preserve">MTN466660</t>
  </si>
  <si>
    <t xml:space="preserve">Tapa RJ45 doble infra+ aluminio</t>
  </si>
  <si>
    <t xml:space="preserve">MTN466914</t>
  </si>
  <si>
    <t xml:space="preserve">Toma de altavoz simple negro</t>
  </si>
  <si>
    <t xml:space="preserve">MTN466919</t>
  </si>
  <si>
    <t xml:space="preserve">Toma de altavoz simple blanco</t>
  </si>
  <si>
    <t xml:space="preserve">MTN467014</t>
  </si>
  <si>
    <t xml:space="preserve">Toma de altavoz doble negro</t>
  </si>
  <si>
    <t xml:space="preserve">MTN467019</t>
  </si>
  <si>
    <t xml:space="preserve">Toma de altavoz doble blanco</t>
  </si>
  <si>
    <t xml:space="preserve">MTN468019</t>
  </si>
  <si>
    <t xml:space="preserve">Placa conector de audio XLR blanco brillo</t>
  </si>
  <si>
    <t xml:space="preserve">MTN468025</t>
  </si>
  <si>
    <t xml:space="preserve">Placa conector de audio XLR blanco activo</t>
  </si>
  <si>
    <t xml:space="preserve">MTN468914</t>
  </si>
  <si>
    <t xml:space="preserve">Placa conector de audio XLR antracita</t>
  </si>
  <si>
    <t xml:space="preserve">MTN468960</t>
  </si>
  <si>
    <t xml:space="preserve">Placa conector de audio XLR aluminio</t>
  </si>
  <si>
    <t xml:space="preserve">MTN469619</t>
  </si>
  <si>
    <t xml:space="preserve">Tapa toma teléfono 6 contactos blanco brillo</t>
  </si>
  <si>
    <t xml:space="preserve">MTN469625</t>
  </si>
  <si>
    <t xml:space="preserve">Tapa toma teléfono 6 contactos blanco activo</t>
  </si>
  <si>
    <t xml:space="preserve">MTN469819</t>
  </si>
  <si>
    <t xml:space="preserve">Tapa RJ45  Infra+ blanco brillo</t>
  </si>
  <si>
    <t xml:space="preserve">MTN469825</t>
  </si>
  <si>
    <t xml:space="preserve">Tapa RJ45  Infra+ blanco activo</t>
  </si>
  <si>
    <t xml:space="preserve">MTN469919</t>
  </si>
  <si>
    <t xml:space="preserve">Tapa RJ45 doble  Infra+ blanco brillo</t>
  </si>
  <si>
    <t xml:space="preserve">MTN469925</t>
  </si>
  <si>
    <t xml:space="preserve">Tapa RJ45 doble  Infra+ blanco activo</t>
  </si>
  <si>
    <t xml:space="preserve">MTN480160</t>
  </si>
  <si>
    <t xml:space="preserve">Marco 1 el. Antivandálico</t>
  </si>
  <si>
    <t xml:space="preserve">MTN480260</t>
  </si>
  <si>
    <t xml:space="preserve">Marco 2 el. Antivandálico</t>
  </si>
  <si>
    <t xml:space="preserve">MTN480360</t>
  </si>
  <si>
    <t xml:space="preserve">Marco 3 el. Antivandálico</t>
  </si>
  <si>
    <t xml:space="preserve">MTN481119</t>
  </si>
  <si>
    <t xml:space="preserve">Marco ARTEC 1 el. blanco</t>
  </si>
  <si>
    <t xml:space="preserve">MTN481146</t>
  </si>
  <si>
    <t xml:space="preserve">Marco ARTEC 1 el. acero</t>
  </si>
  <si>
    <t xml:space="preserve">MTN481160</t>
  </si>
  <si>
    <t xml:space="preserve">Marco ARTEC 1 el. aluminio</t>
  </si>
  <si>
    <t xml:space="preserve">MTN481219</t>
  </si>
  <si>
    <t xml:space="preserve">Marco ARTEC 2 el. blanco</t>
  </si>
  <si>
    <t xml:space="preserve">MTN481246</t>
  </si>
  <si>
    <t xml:space="preserve">Marco ARTEC 2 el. acero</t>
  </si>
  <si>
    <t xml:space="preserve">MTN481260</t>
  </si>
  <si>
    <t xml:space="preserve">Marco ARTEC 2 el. aluminio</t>
  </si>
  <si>
    <t xml:space="preserve">MTN481319</t>
  </si>
  <si>
    <t xml:space="preserve">Marco ARTEC 3 el. blanco</t>
  </si>
  <si>
    <t xml:space="preserve">MTN481346</t>
  </si>
  <si>
    <t xml:space="preserve">Marco ARTEC 3 el. acero</t>
  </si>
  <si>
    <t xml:space="preserve">MTN481360</t>
  </si>
  <si>
    <t xml:space="preserve">Marco ARTEC 3 el. aluminio</t>
  </si>
  <si>
    <t xml:space="preserve">MTN481419</t>
  </si>
  <si>
    <t xml:space="preserve">Marco ARTEC 4 el. blanco</t>
  </si>
  <si>
    <t xml:space="preserve">MTN481446</t>
  </si>
  <si>
    <t xml:space="preserve">Marco ARTEC 4 el. acero</t>
  </si>
  <si>
    <t xml:space="preserve">MTN481460</t>
  </si>
  <si>
    <t xml:space="preserve">Marco ARTEC 4 el. aluminio</t>
  </si>
  <si>
    <t xml:space="preserve">MTN481519</t>
  </si>
  <si>
    <t xml:space="preserve">Marco ARTEC 5 el. blanco</t>
  </si>
  <si>
    <t xml:space="preserve">MTN481546</t>
  </si>
  <si>
    <t xml:space="preserve">Marco ARTEC 5 el. acero</t>
  </si>
  <si>
    <t xml:space="preserve">MTN481560</t>
  </si>
  <si>
    <t xml:space="preserve">Marco ARTEC 5 el. aluminio</t>
  </si>
  <si>
    <t xml:space="preserve">MTN481819</t>
  </si>
  <si>
    <t xml:space="preserve">Marco afeitadora blanco</t>
  </si>
  <si>
    <t xml:space="preserve">MTN481846</t>
  </si>
  <si>
    <t xml:space="preserve">Marco afeitadora acero</t>
  </si>
  <si>
    <t xml:space="preserve">MTN481860</t>
  </si>
  <si>
    <t xml:space="preserve">Marco afeitadora aluminio</t>
  </si>
  <si>
    <t xml:space="preserve">MTN481919</t>
  </si>
  <si>
    <t xml:space="preserve">Marco 1.5 elementos sin división central Blanco</t>
  </si>
  <si>
    <t xml:space="preserve">MTN481946</t>
  </si>
  <si>
    <t xml:space="preserve">Marco 1.5 elementos sin división central Acero</t>
  </si>
  <si>
    <t xml:space="preserve">MTN481960</t>
  </si>
  <si>
    <t xml:space="preserve">Marco 1.5 elementos sin división central Aluminio</t>
  </si>
  <si>
    <t xml:space="preserve">MTN482160</t>
  </si>
  <si>
    <t xml:space="preserve">Marco TRANCENT 1 el. aluminio</t>
  </si>
  <si>
    <t xml:space="preserve">MTN482260</t>
  </si>
  <si>
    <t xml:space="preserve">Marco TRANCENT 2 el. aluminio</t>
  </si>
  <si>
    <t xml:space="preserve">MTN482360</t>
  </si>
  <si>
    <t xml:space="preserve">Marco TRANCENT 3 el. aluminio</t>
  </si>
  <si>
    <t xml:space="preserve">MTN489960</t>
  </si>
  <si>
    <t xml:space="preserve">Marco de cristal para pantalla de 10"</t>
  </si>
  <si>
    <t xml:space="preserve">MTN500114</t>
  </si>
  <si>
    <t xml:space="preserve">SCHUKO® temporizado 10A 250V antracita</t>
  </si>
  <si>
    <t xml:space="preserve">MTN500160</t>
  </si>
  <si>
    <t xml:space="preserve">SCHUKO® temporizado 10A 250V aluminio</t>
  </si>
  <si>
    <t xml:space="preserve">MTN501119</t>
  </si>
  <si>
    <t xml:space="preserve">SCHUKO® temporizado 10A 250V blanco brillo</t>
  </si>
  <si>
    <t xml:space="preserve">MTN501125</t>
  </si>
  <si>
    <t xml:space="preserve">SCHUKO® temporizado 10A 250V blanco activo</t>
  </si>
  <si>
    <t xml:space="preserve">MTN502414</t>
  </si>
  <si>
    <t xml:space="preserve">Tecla sensor Elegance Antracita MC relé o interruptor</t>
  </si>
  <si>
    <t xml:space="preserve">MTN502460</t>
  </si>
  <si>
    <t xml:space="preserve">Tecla sensor Elegance Aluminio MC relé o interruptor</t>
  </si>
  <si>
    <t xml:space="preserve">MTN502514</t>
  </si>
  <si>
    <t xml:space="preserve">Tecla sensor Elegance Antracita MC persianas</t>
  </si>
  <si>
    <t xml:space="preserve">MTN502560</t>
  </si>
  <si>
    <t xml:space="preserve">Tecla sensor Elegance Aluminio MC  persianas</t>
  </si>
  <si>
    <t xml:space="preserve">MTN502614</t>
  </si>
  <si>
    <t xml:space="preserve">Tecla sensor Elegance Antracita MC dimmer electrónico</t>
  </si>
  <si>
    <t xml:space="preserve">MTN502660</t>
  </si>
  <si>
    <t xml:space="preserve">Tecla sensor Elegance Aluminio MC dimmer electrónico</t>
  </si>
  <si>
    <t xml:space="preserve">MTN503419</t>
  </si>
  <si>
    <t xml:space="preserve">Tecla sensor Elegance Blanco MC relé o interruptor</t>
  </si>
  <si>
    <t xml:space="preserve">MTN503425</t>
  </si>
  <si>
    <t xml:space="preserve">Tecla sensor Elegance Blanco Activo MC relé o interruptor</t>
  </si>
  <si>
    <t xml:space="preserve">MTN503519</t>
  </si>
  <si>
    <t xml:space="preserve">Tecla sensor Elegance Blanco MC persianas</t>
  </si>
  <si>
    <t xml:space="preserve">MTN503525</t>
  </si>
  <si>
    <t xml:space="preserve">Tecla sensor Elegance Blanco Activo MC  persianas</t>
  </si>
  <si>
    <t xml:space="preserve">MTN503619</t>
  </si>
  <si>
    <t xml:space="preserve">Tecla sensor Elegance Blanco MC dimmer electrónico</t>
  </si>
  <si>
    <t xml:space="preserve">MTN503625</t>
  </si>
  <si>
    <t xml:space="preserve">Tecla sensor Elegance Blanco Activo MC dimmer electrónico</t>
  </si>
  <si>
    <t xml:space="preserve">MTN504419</t>
  </si>
  <si>
    <t xml:space="preserve">Tecla sensor Artec Blanco MC relé o interruptor</t>
  </si>
  <si>
    <t xml:space="preserve">MTN504446</t>
  </si>
  <si>
    <t xml:space="preserve">Tecla sensor Artec Acero MC relé o interruptor</t>
  </si>
  <si>
    <t xml:space="preserve">MTN504460</t>
  </si>
  <si>
    <t xml:space="preserve">Tecla sensor Artec Aluminio MC relé o interruptor</t>
  </si>
  <si>
    <t xml:space="preserve">MTN504519</t>
  </si>
  <si>
    <t xml:space="preserve">Tecla sensor Artec Blanco MC  persianas</t>
  </si>
  <si>
    <t xml:space="preserve">MTN504546</t>
  </si>
  <si>
    <t xml:space="preserve">Tecla sensor Artec Acero MC  persianas</t>
  </si>
  <si>
    <t xml:space="preserve">MTN504560</t>
  </si>
  <si>
    <t xml:space="preserve">Tecla sensor Artec Aluminio MC  persianas</t>
  </si>
  <si>
    <t xml:space="preserve">MTN504619</t>
  </si>
  <si>
    <t xml:space="preserve">Tecla sensor Artec Blanco MC dimmer electrónico</t>
  </si>
  <si>
    <t xml:space="preserve">MTN504646</t>
  </si>
  <si>
    <t xml:space="preserve">Tecla sensor Artec Acero MC dimmer electrónico</t>
  </si>
  <si>
    <t xml:space="preserve">MTN504660</t>
  </si>
  <si>
    <t xml:space="preserve">Tecla sensor Artec Aluminio MC dimmer electrónico</t>
  </si>
  <si>
    <t xml:space="preserve">MTN505114</t>
  </si>
  <si>
    <t xml:space="preserve">Pulsador 1elemento MC Elegance Antracita</t>
  </si>
  <si>
    <t xml:space="preserve">MTN505160</t>
  </si>
  <si>
    <t xml:space="preserve">Pulsador 1elemento MC Elegance Aluminio</t>
  </si>
  <si>
    <t xml:space="preserve">MTN505214</t>
  </si>
  <si>
    <t xml:space="preserve">Pulsador 2elementos MC Elegance Antracita</t>
  </si>
  <si>
    <t xml:space="preserve">MTN505260</t>
  </si>
  <si>
    <t xml:space="preserve">Pulsador 2elementos MC Elegance Aluminio</t>
  </si>
  <si>
    <t xml:space="preserve">MTN505599</t>
  </si>
  <si>
    <t xml:space="preserve">Fuente de alimentación 230 V c.a. / 24 V c.c.</t>
  </si>
  <si>
    <t xml:space="preserve">MTN505919</t>
  </si>
  <si>
    <t xml:space="preserve">Central domótica Merten Connect Blanco</t>
  </si>
  <si>
    <t xml:space="preserve">MTN505960</t>
  </si>
  <si>
    <t xml:space="preserve">Central domótica Merten Connect Aluminio</t>
  </si>
  <si>
    <t xml:space="preserve">MTN506004</t>
  </si>
  <si>
    <t xml:space="preserve">Radiotransmisor UP universal 4 elementos MC</t>
  </si>
  <si>
    <t xml:space="preserve">MTN506119</t>
  </si>
  <si>
    <t xml:space="preserve">Pulsador 1elemento MC Elegance Blanco</t>
  </si>
  <si>
    <t xml:space="preserve">MTN506125</t>
  </si>
  <si>
    <t xml:space="preserve">Pulsador 1elemento MC Elegance Blanco Activo</t>
  </si>
  <si>
    <t xml:space="preserve">MTN506219</t>
  </si>
  <si>
    <t xml:space="preserve">Pulsador 2elementos MC Elegance Blanco</t>
  </si>
  <si>
    <t xml:space="preserve">MTN506225</t>
  </si>
  <si>
    <t xml:space="preserve">Pulsador 2elementos MC Elegance Blanco Activo</t>
  </si>
  <si>
    <t xml:space="preserve">MTN506801</t>
  </si>
  <si>
    <t xml:space="preserve">Configurador Interface USB Merten Connect</t>
  </si>
  <si>
    <t xml:space="preserve">MTN506923</t>
  </si>
  <si>
    <t xml:space="preserve">Control remoto universal Merten Connect</t>
  </si>
  <si>
    <t xml:space="preserve">MTN507119</t>
  </si>
  <si>
    <t xml:space="preserve">Pulsador 1elemento MC ARTEC Blanco</t>
  </si>
  <si>
    <t xml:space="preserve">MTN507146</t>
  </si>
  <si>
    <t xml:space="preserve">Pulsador 1elemento MC ARTEC Acero</t>
  </si>
  <si>
    <t xml:space="preserve">MTN507160</t>
  </si>
  <si>
    <t xml:space="preserve">Pulsador 1elemento MC ARTEC Aluminio</t>
  </si>
  <si>
    <t xml:space="preserve">MTN507219</t>
  </si>
  <si>
    <t xml:space="preserve">Pulsador 2elementos MC ARTEC Blanco</t>
  </si>
  <si>
    <t xml:space="preserve">MTN507246</t>
  </si>
  <si>
    <t xml:space="preserve">Pulsador 2elementos MC ARTEC Acero</t>
  </si>
  <si>
    <t xml:space="preserve">MTN507260</t>
  </si>
  <si>
    <t xml:space="preserve">Pulsador 2elementos MC ARTEC Aluminio</t>
  </si>
  <si>
    <t xml:space="preserve">MTN507501</t>
  </si>
  <si>
    <t xml:space="preserve">Radioreceptor interruptor 1 elemento MC</t>
  </si>
  <si>
    <t xml:space="preserve">MTN507502</t>
  </si>
  <si>
    <t xml:space="preserve">Radioreceptor interruptor 2 elementos MC</t>
  </si>
  <si>
    <t xml:space="preserve">MTN507601</t>
  </si>
  <si>
    <t xml:space="preserve">Radiorreceptor conmutador 1 elemento (2 polos) MC</t>
  </si>
  <si>
    <t xml:space="preserve">MTN507801</t>
  </si>
  <si>
    <t xml:space="preserve">Radioreceptor interruptor persiana</t>
  </si>
  <si>
    <t xml:space="preserve">MTN507900</t>
  </si>
  <si>
    <t xml:space="preserve">Radioreceptor regulador 1 elemento MC</t>
  </si>
  <si>
    <t xml:space="preserve">MTN508014</t>
  </si>
  <si>
    <t xml:space="preserve">Pulsador MOVE MC Elegance Antracita</t>
  </si>
  <si>
    <t xml:space="preserve">MTN508060</t>
  </si>
  <si>
    <t xml:space="preserve">Pulsador MOVE MC Elegance Aluminio</t>
  </si>
  <si>
    <t xml:space="preserve">MTN508119</t>
  </si>
  <si>
    <t xml:space="preserve">Pulsador MOVE MC Elegance Blanco</t>
  </si>
  <si>
    <t xml:space="preserve">MTN508125</t>
  </si>
  <si>
    <t xml:space="preserve">Pulsador MOVE MC Elegance Blanco Activo</t>
  </si>
  <si>
    <t xml:space="preserve">MTN508219</t>
  </si>
  <si>
    <t xml:space="preserve">Pulsador MOVE MC ARTEC Blanco</t>
  </si>
  <si>
    <t xml:space="preserve">MTN508246</t>
  </si>
  <si>
    <t xml:space="preserve">Pulsador MOVE MC ARTEC Acero</t>
  </si>
  <si>
    <t xml:space="preserve">MTN508260</t>
  </si>
  <si>
    <t xml:space="preserve">Pulsador MOVE MC ARTEC Aluminio</t>
  </si>
  <si>
    <t xml:space="preserve">MTN508519</t>
  </si>
  <si>
    <t xml:space="preserve">Radioreceptor adaptador Schüko interruptor MC</t>
  </si>
  <si>
    <t xml:space="preserve">MTN508619</t>
  </si>
  <si>
    <t xml:space="preserve">Radioreceptor adaptador Schüko regulador MC</t>
  </si>
  <si>
    <t xml:space="preserve">MTN509201</t>
  </si>
  <si>
    <t xml:space="preserve">Válvula termostática receptora Merten Connect</t>
  </si>
  <si>
    <t xml:space="preserve">MTN513519</t>
  </si>
  <si>
    <t xml:space="preserve">Zócalo  1 elem  blanco  </t>
  </si>
  <si>
    <t xml:space="preserve">MTN513546</t>
  </si>
  <si>
    <t xml:space="preserve">Zócalo  1 elem acero  </t>
  </si>
  <si>
    <t xml:space="preserve">MTN513560</t>
  </si>
  <si>
    <t xml:space="preserve">Zócalo  1 elem aluminio  </t>
  </si>
  <si>
    <t xml:space="preserve">MTN513619</t>
  </si>
  <si>
    <t xml:space="preserve">Zócalo  2 elem blanco  </t>
  </si>
  <si>
    <t xml:space="preserve">MTN513646</t>
  </si>
  <si>
    <t xml:space="preserve">Zócalo  2 elem acero  </t>
  </si>
  <si>
    <t xml:space="preserve">MTN513660</t>
  </si>
  <si>
    <t xml:space="preserve">Zócalo  2 elem aluminio  </t>
  </si>
  <si>
    <t xml:space="preserve">MTN516314</t>
  </si>
  <si>
    <t xml:space="preserve">Adaptador portaetiqueta y cerradura antracita</t>
  </si>
  <si>
    <t xml:space="preserve">MTN516319</t>
  </si>
  <si>
    <t xml:space="preserve">Adaptador portaetiqueta y cerradura polar</t>
  </si>
  <si>
    <t xml:space="preserve">MTN516360</t>
  </si>
  <si>
    <t xml:space="preserve">Adaptador portaetiqueta y cerradura aluminio</t>
  </si>
  <si>
    <t xml:space="preserve">MTN516514</t>
  </si>
  <si>
    <t xml:space="preserve">Adaptador tapa IP44 antracita</t>
  </si>
  <si>
    <t xml:space="preserve">MTN516519</t>
  </si>
  <si>
    <t xml:space="preserve">Adaptador tapa IP44 polar</t>
  </si>
  <si>
    <t xml:space="preserve">MTN516560</t>
  </si>
  <si>
    <t xml:space="preserve">Adaptador tapa IP44 aluminio</t>
  </si>
  <si>
    <t xml:space="preserve">MTN516614</t>
  </si>
  <si>
    <t xml:space="preserve">Adaptador tapa transparente portaetiqueta IP44 antracita</t>
  </si>
  <si>
    <t xml:space="preserve">MTN516619</t>
  </si>
  <si>
    <t xml:space="preserve">Adaptador tapa transparente portaetiqueta IP44 polar</t>
  </si>
  <si>
    <t xml:space="preserve">MTN516660</t>
  </si>
  <si>
    <t xml:space="preserve">Adaptador tapa transparente portaetiqueta IP44 aluminio</t>
  </si>
  <si>
    <t xml:space="preserve">MTN516914</t>
  </si>
  <si>
    <t xml:space="preserve">Adaptador tapa transparente IP44 antracita</t>
  </si>
  <si>
    <t xml:space="preserve">MTN516919</t>
  </si>
  <si>
    <t xml:space="preserve">Adaptador tapa transparente IP44 polar</t>
  </si>
  <si>
    <t xml:space="preserve">MTN516960</t>
  </si>
  <si>
    <t xml:space="preserve">Adaptador tapa transparente IP44 aluminio</t>
  </si>
  <si>
    <t xml:space="preserve">MTN518114</t>
  </si>
  <si>
    <t xml:space="preserve">Anillo intermedio antracita</t>
  </si>
  <si>
    <t xml:space="preserve">MTN518160</t>
  </si>
  <si>
    <t xml:space="preserve">Anillo intermedio aluminio</t>
  </si>
  <si>
    <t xml:space="preserve">MTN518314</t>
  </si>
  <si>
    <t xml:space="preserve">Adaptador IP 20 antracita</t>
  </si>
  <si>
    <t xml:space="preserve">MTN518319</t>
  </si>
  <si>
    <t xml:space="preserve">Adaptador IP 20 polar</t>
  </si>
  <si>
    <t xml:space="preserve">MTN518360</t>
  </si>
  <si>
    <t xml:space="preserve">Adaptador IP 20 aluminio</t>
  </si>
  <si>
    <t xml:space="preserve">MTN518419</t>
  </si>
  <si>
    <t xml:space="preserve">Adaptador blanco brillo</t>
  </si>
  <si>
    <t xml:space="preserve">MTN518446</t>
  </si>
  <si>
    <t xml:space="preserve">Adaptador acero</t>
  </si>
  <si>
    <t xml:space="preserve">MTN518460</t>
  </si>
  <si>
    <t xml:space="preserve">Adaptador aluminio</t>
  </si>
  <si>
    <t xml:space="preserve">MTN518519</t>
  </si>
  <si>
    <t xml:space="preserve">Anillo intermedio blanco brillo</t>
  </si>
  <si>
    <t xml:space="preserve">MTN518525</t>
  </si>
  <si>
    <t xml:space="preserve">Anillo intermedio blanco activo</t>
  </si>
  <si>
    <t xml:space="preserve">MTN522200</t>
  </si>
  <si>
    <t xml:space="preserve">Portafusible 16A tipo 00</t>
  </si>
  <si>
    <t xml:space="preserve">MTN522214</t>
  </si>
  <si>
    <t xml:space="preserve">Tapa portafusible 16A tipo 00 antracita</t>
  </si>
  <si>
    <t xml:space="preserve">MTN522260</t>
  </si>
  <si>
    <t xml:space="preserve">Tapa portafusible 16A tipo 00 aluminio</t>
  </si>
  <si>
    <t xml:space="preserve">MTN522319</t>
  </si>
  <si>
    <t xml:space="preserve">Tapa portafusible 16A tipo 00 blanco</t>
  </si>
  <si>
    <t xml:space="preserve">MTN522346</t>
  </si>
  <si>
    <t xml:space="preserve">Tapa portafusible 16A tipo 00 acero</t>
  </si>
  <si>
    <t xml:space="preserve">MTN522360</t>
  </si>
  <si>
    <t xml:space="preserve">MTN522419</t>
  </si>
  <si>
    <t xml:space="preserve">Tapa portafusible blanco brillo</t>
  </si>
  <si>
    <t xml:space="preserve">MTN522425</t>
  </si>
  <si>
    <t xml:space="preserve">Tapa portafusible blanco activo</t>
  </si>
  <si>
    <t xml:space="preserve">MTN524114</t>
  </si>
  <si>
    <t xml:space="preserve">Zócalo elegance 1 elem. Antracita</t>
  </si>
  <si>
    <t xml:space="preserve">MTN524119</t>
  </si>
  <si>
    <t xml:space="preserve">Zócalo elegance 1 elem. Blanco brillo</t>
  </si>
  <si>
    <t xml:space="preserve">MTN524214</t>
  </si>
  <si>
    <t xml:space="preserve">Zócalo elegance 2 elem. Antracita</t>
  </si>
  <si>
    <t xml:space="preserve">MTN524219</t>
  </si>
  <si>
    <t xml:space="preserve">Zócalo elegance 2 elem. Blanco brillo</t>
  </si>
  <si>
    <t xml:space="preserve">MTN528068</t>
  </si>
  <si>
    <t xml:space="preserve">Caja empotrar antivandálica</t>
  </si>
  <si>
    <t xml:space="preserve">MTN534719</t>
  </si>
  <si>
    <t xml:space="preserve">Placa termostato blanco brillo</t>
  </si>
  <si>
    <t xml:space="preserve">MTN534725</t>
  </si>
  <si>
    <t xml:space="preserve">Placa termostato blanco activo</t>
  </si>
  <si>
    <t xml:space="preserve">MTN534819</t>
  </si>
  <si>
    <t xml:space="preserve">Placa termostato con interruptor blanco brillo</t>
  </si>
  <si>
    <t xml:space="preserve">MTN534825</t>
  </si>
  <si>
    <t xml:space="preserve">Placa termostato con interruptor blanco activo</t>
  </si>
  <si>
    <t xml:space="preserve">MTN534919</t>
  </si>
  <si>
    <t xml:space="preserve">Placa termostato suelo radiante con interruptor blanco brillo</t>
  </si>
  <si>
    <t xml:space="preserve">MTN534925</t>
  </si>
  <si>
    <t xml:space="preserve">Placa termostato suelo radiante con interruptor blanco activo</t>
  </si>
  <si>
    <t xml:space="preserve">MTN535814</t>
  </si>
  <si>
    <t xml:space="preserve">Placa termostato suelo radiante con interruptor antracita</t>
  </si>
  <si>
    <t xml:space="preserve">MTN535860</t>
  </si>
  <si>
    <t xml:space="preserve">Placa termostato suelo radiante con interruptor aluminio</t>
  </si>
  <si>
    <t xml:space="preserve">MTN536114</t>
  </si>
  <si>
    <t xml:space="preserve">Placa termostato con interruptor antracita</t>
  </si>
  <si>
    <t xml:space="preserve">MTN536160</t>
  </si>
  <si>
    <t xml:space="preserve">Placa termostato con interruptor aluminio</t>
  </si>
  <si>
    <t xml:space="preserve">MTN536214</t>
  </si>
  <si>
    <t xml:space="preserve">Placa termostato antracita</t>
  </si>
  <si>
    <t xml:space="preserve">MTN536260</t>
  </si>
  <si>
    <t xml:space="preserve">Placa termostato aluminio</t>
  </si>
  <si>
    <t xml:space="preserve">MTN536302</t>
  </si>
  <si>
    <t xml:space="preserve">Termostato con interruptor 230 V~ 10 (4) A</t>
  </si>
  <si>
    <t xml:space="preserve">MTN536400</t>
  </si>
  <si>
    <t xml:space="preserve">Termostato suelo radiante 230 V~ 5 (2) A</t>
  </si>
  <si>
    <t xml:space="preserve">MTN537100</t>
  </si>
  <si>
    <t xml:space="preserve">Termostato suelo radiante con interruptor </t>
  </si>
  <si>
    <t xml:space="preserve">MTN537419</t>
  </si>
  <si>
    <t xml:space="preserve">Placa termostato blanco</t>
  </si>
  <si>
    <t xml:space="preserve">MTN537446</t>
  </si>
  <si>
    <t xml:space="preserve">Placa termostato acero</t>
  </si>
  <si>
    <t xml:space="preserve">MTN537460</t>
  </si>
  <si>
    <t xml:space="preserve">MTN537519</t>
  </si>
  <si>
    <t xml:space="preserve">Placa termostato suelo radiante con interruptor blanco</t>
  </si>
  <si>
    <t xml:space="preserve">MTN537546</t>
  </si>
  <si>
    <t xml:space="preserve">Placa termostato suelo radiante con interruptor acero</t>
  </si>
  <si>
    <t xml:space="preserve">MTN537560</t>
  </si>
  <si>
    <t xml:space="preserve">MTN538000</t>
  </si>
  <si>
    <t xml:space="preserve">Temporizador mecámico 15 minutos</t>
  </si>
  <si>
    <t xml:space="preserve">MTN538200</t>
  </si>
  <si>
    <t xml:space="preserve">Temporizador mecámico 120 minutos</t>
  </si>
  <si>
    <t xml:space="preserve">MTN538319</t>
  </si>
  <si>
    <t xml:space="preserve">Placa temporizador de 15 min. blanco</t>
  </si>
  <si>
    <t xml:space="preserve">MTN538346</t>
  </si>
  <si>
    <t xml:space="preserve">Placa temporizador de 15 min. acero</t>
  </si>
  <si>
    <t xml:space="preserve">MTN538360</t>
  </si>
  <si>
    <t xml:space="preserve">Placa temporizador de 15 min. aluminio</t>
  </si>
  <si>
    <t xml:space="preserve">MTN538419</t>
  </si>
  <si>
    <t xml:space="preserve">Placa temporizador de 120 min. blanco</t>
  </si>
  <si>
    <t xml:space="preserve">MTN538446</t>
  </si>
  <si>
    <t xml:space="preserve">Placa temporizador de 120 min. acero</t>
  </si>
  <si>
    <t xml:space="preserve">MTN538460</t>
  </si>
  <si>
    <t xml:space="preserve">Placa temporizador de 120 min. aluminio</t>
  </si>
  <si>
    <t xml:space="preserve">MTN539014</t>
  </si>
  <si>
    <t xml:space="preserve">Placa temporizador de 15 min. antracita</t>
  </si>
  <si>
    <t xml:space="preserve">MTN539060</t>
  </si>
  <si>
    <t xml:space="preserve">MTN539214</t>
  </si>
  <si>
    <t xml:space="preserve">Placa temporizador de 120 min. antracita</t>
  </si>
  <si>
    <t xml:space="preserve">MTN539260</t>
  </si>
  <si>
    <t xml:space="preserve">MTN539719</t>
  </si>
  <si>
    <t xml:space="preserve">Placa termostato con interruptor blanco</t>
  </si>
  <si>
    <t xml:space="preserve">MTN539746</t>
  </si>
  <si>
    <t xml:space="preserve">Placa termostato con interruptor acero</t>
  </si>
  <si>
    <t xml:space="preserve">MTN539760</t>
  </si>
  <si>
    <t xml:space="preserve">MTN542895</t>
  </si>
  <si>
    <t xml:space="preserve">CONDENSADOR 230 V CA, 0,33μF                  </t>
  </si>
  <si>
    <t xml:space="preserve">MTN544819</t>
  </si>
  <si>
    <t xml:space="preserve">INTERRUPTOR CREPUSCULAR BLANCO CON RETARDO</t>
  </si>
  <si>
    <t xml:space="preserve">MTN544829</t>
  </si>
  <si>
    <t xml:space="preserve">INTERRUPTOR CREPUSCULAR GRIS SIN RETARDO</t>
  </si>
  <si>
    <t xml:space="preserve">MTN544894</t>
  </si>
  <si>
    <t xml:space="preserve">INTERRUPTOR CREPUSCULAR GRIS CON RETARDO</t>
  </si>
  <si>
    <t xml:space="preserve">MTN545719</t>
  </si>
  <si>
    <t xml:space="preserve">Detector de movimiento Argus 70º Schneider Electric</t>
  </si>
  <si>
    <t xml:space="preserve">MTN547000</t>
  </si>
  <si>
    <t xml:space="preserve">Accesorio sellador para detectores de humo</t>
  </si>
  <si>
    <t xml:space="preserve">MTN547020</t>
  </si>
  <si>
    <t xml:space="preserve">Detector de humo óptico BASIC</t>
  </si>
  <si>
    <t xml:space="preserve">MTN547120</t>
  </si>
  <si>
    <t xml:space="preserve">Detector de humo óptico BASIC LONG LIFE</t>
  </si>
  <si>
    <t xml:space="preserve">MTN547520</t>
  </si>
  <si>
    <t xml:space="preserve">Detector de humo óptico 230 V CA Blanco</t>
  </si>
  <si>
    <t xml:space="preserve">MTN547561</t>
  </si>
  <si>
    <t xml:space="preserve">Detector de humo óptico 230 V CA Aluminio</t>
  </si>
  <si>
    <t xml:space="preserve">MTN548001</t>
  </si>
  <si>
    <t xml:space="preserve">Relé auxiliar230 V CA para detectores de humo</t>
  </si>
  <si>
    <t xml:space="preserve">MTN548020</t>
  </si>
  <si>
    <t xml:space="preserve">Detector de humo óptico CONNECT Blanco</t>
  </si>
  <si>
    <t xml:space="preserve">MTN548061</t>
  </si>
  <si>
    <t xml:space="preserve">Detector de humo óptico CONNECT Aluminio</t>
  </si>
  <si>
    <t xml:space="preserve">MTN548520</t>
  </si>
  <si>
    <t xml:space="preserve">Detector de humo óptico CONNECT 230 V CA Blanco</t>
  </si>
  <si>
    <t xml:space="preserve">MTN548561</t>
  </si>
  <si>
    <t xml:space="preserve">Detector de humo óptico CONNECT 230 V CA Aluminio</t>
  </si>
  <si>
    <t xml:space="preserve">MTN550419</t>
  </si>
  <si>
    <t xml:space="preserve">Sensor del sistema Argus de presencia Schneider Electric</t>
  </si>
  <si>
    <t xml:space="preserve">MTN550499</t>
  </si>
  <si>
    <t xml:space="preserve">Sistema Argus de presencia de empotrar Schneider Electric </t>
  </si>
  <si>
    <t xml:space="preserve">MTN550590</t>
  </si>
  <si>
    <t xml:space="preserve">Detector de presencia Argus Schneider Electric</t>
  </si>
  <si>
    <t xml:space="preserve">MTN550591</t>
  </si>
  <si>
    <t xml:space="preserve">Detector de presencia Argus con receptor de infrarrojos</t>
  </si>
  <si>
    <t xml:space="preserve">MTN550619</t>
  </si>
  <si>
    <t xml:space="preserve">Caja de superficie para detectores de presencia Argus</t>
  </si>
  <si>
    <t xml:space="preserve">MTN554399</t>
  </si>
  <si>
    <t xml:space="preserve">Accesorio prolongador Argus 300º</t>
  </si>
  <si>
    <t xml:space="preserve">MTN564319</t>
  </si>
  <si>
    <t xml:space="preserve">Detector de movimiento Argus 300º Schneider Electric</t>
  </si>
  <si>
    <t xml:space="preserve">MTN564419</t>
  </si>
  <si>
    <t xml:space="preserve">Detector de movimiento Argus 360º Schneider Electric</t>
  </si>
  <si>
    <t xml:space="preserve">MTN565119</t>
  </si>
  <si>
    <t xml:space="preserve">Detector de movimiento Argus 110º Basic Schneider Electric</t>
  </si>
  <si>
    <t xml:space="preserve">MTN565219</t>
  </si>
  <si>
    <t xml:space="preserve">Detector de movimiento Argus 220º Basic Schneider Electric</t>
  </si>
  <si>
    <t xml:space="preserve">MTN565291</t>
  </si>
  <si>
    <t xml:space="preserve">Escuadra de montaje blanco</t>
  </si>
  <si>
    <t xml:space="preserve">MTN565419</t>
  </si>
  <si>
    <t xml:space="preserve">Detector de movimiento Argus 220º ADVANCEDSchneider Electric</t>
  </si>
  <si>
    <t xml:space="preserve">MTN566819</t>
  </si>
  <si>
    <t xml:space="preserve">Tapa regulador motor blanco</t>
  </si>
  <si>
    <t xml:space="preserve">MTN566846</t>
  </si>
  <si>
    <t xml:space="preserve">Tapa regulador motor acero</t>
  </si>
  <si>
    <t xml:space="preserve">MTN566860</t>
  </si>
  <si>
    <t xml:space="preserve">Tapa regulador motor aluminio</t>
  </si>
  <si>
    <t xml:space="preserve">MTN566919</t>
  </si>
  <si>
    <t xml:space="preserve">ARGUS 180/220 FM blanco</t>
  </si>
  <si>
    <t xml:space="preserve">MTN566946</t>
  </si>
  <si>
    <t xml:space="preserve">ARGUS 180/220 FM acero</t>
  </si>
  <si>
    <t xml:space="preserve">MTN566960</t>
  </si>
  <si>
    <t xml:space="preserve">ARGUS 180/220 FM aluminio</t>
  </si>
  <si>
    <t xml:space="preserve">MTN567019</t>
  </si>
  <si>
    <t xml:space="preserve">Placa Regulador  blanco brillo</t>
  </si>
  <si>
    <t xml:space="preserve">MTN567025</t>
  </si>
  <si>
    <t xml:space="preserve">Placa Regulador  blanco activo</t>
  </si>
  <si>
    <t xml:space="preserve">MTN567119</t>
  </si>
  <si>
    <t xml:space="preserve">Mando giratorio persianas  blanco brillo</t>
  </si>
  <si>
    <t xml:space="preserve">MTN567125</t>
  </si>
  <si>
    <t xml:space="preserve">Mando giratorio persianas  blanco activo</t>
  </si>
  <si>
    <t xml:space="preserve">MTN567219</t>
  </si>
  <si>
    <t xml:space="preserve">Placa interruptor giratorio blanco brillo</t>
  </si>
  <si>
    <t xml:space="preserve">MTN567225</t>
  </si>
  <si>
    <t xml:space="preserve">Placa interruptor giratorio blanco activo</t>
  </si>
  <si>
    <t xml:space="preserve">MTN567319</t>
  </si>
  <si>
    <t xml:space="preserve">Placa interruptor de ventilador blanco brillo</t>
  </si>
  <si>
    <t xml:space="preserve">MTN567325</t>
  </si>
  <si>
    <t xml:space="preserve">Placa interruptor de ventilador blanco activo</t>
  </si>
  <si>
    <t xml:space="preserve">MTN567419</t>
  </si>
  <si>
    <t xml:space="preserve">Placa temporizador de 15 min. blanco brillo</t>
  </si>
  <si>
    <t xml:space="preserve">MTN567425</t>
  </si>
  <si>
    <t xml:space="preserve">Placa temporizador de 15 min. blanco activo</t>
  </si>
  <si>
    <t xml:space="preserve">MTN567519</t>
  </si>
  <si>
    <t xml:space="preserve">Placa temporizador de 120 min. blanco brillo</t>
  </si>
  <si>
    <t xml:space="preserve">MTN567525</t>
  </si>
  <si>
    <t xml:space="preserve">Placa temporizador de 120 min. blanco activo</t>
  </si>
  <si>
    <t xml:space="preserve">MTN567619</t>
  </si>
  <si>
    <t xml:space="preserve">Placa regulador de velocidad blanco brillo</t>
  </si>
  <si>
    <t xml:space="preserve">MTN567625</t>
  </si>
  <si>
    <t xml:space="preserve">Placa regulador de velocidad blanco activo</t>
  </si>
  <si>
    <t xml:space="preserve">MTN567714</t>
  </si>
  <si>
    <t xml:space="preserve">Placa Regulador universal antracita</t>
  </si>
  <si>
    <t xml:space="preserve">MTN567760</t>
  </si>
  <si>
    <t xml:space="preserve">Placa Regulador universal aluminio</t>
  </si>
  <si>
    <t xml:space="preserve">MTN567819</t>
  </si>
  <si>
    <t xml:space="preserve">Placa Regulador universal blanco brillo</t>
  </si>
  <si>
    <t xml:space="preserve">MTN567825</t>
  </si>
  <si>
    <t xml:space="preserve">Placa Regulador universal blanco activo</t>
  </si>
  <si>
    <t xml:space="preserve">MTN568099</t>
  </si>
  <si>
    <t xml:space="preserve">Regulador universal de 2 elementos 2 x 50-200 VA</t>
  </si>
  <si>
    <t xml:space="preserve">MTN568199</t>
  </si>
  <si>
    <t xml:space="preserve">Módulo para pulsador 2 elementos  Artec</t>
  </si>
  <si>
    <t xml:space="preserve">MTN568200</t>
  </si>
  <si>
    <t xml:space="preserve">Placa TRANCENT de 2 el. cristal transparente </t>
  </si>
  <si>
    <t xml:space="preserve">MTN568201</t>
  </si>
  <si>
    <t xml:space="preserve">Placa TRANCENT de 2 el. cristal satinado</t>
  </si>
  <si>
    <t xml:space="preserve">MTN568300</t>
  </si>
  <si>
    <t xml:space="preserve">Placa TRANCENT de 3 el. cristal transparente </t>
  </si>
  <si>
    <t xml:space="preserve">MTN568301</t>
  </si>
  <si>
    <t xml:space="preserve">Placa TRANCENT de 3 el. cristal satinado</t>
  </si>
  <si>
    <t xml:space="preserve">MTN568499</t>
  </si>
  <si>
    <t xml:space="preserve">Módulo para pulsador 2 elementos System M</t>
  </si>
  <si>
    <t xml:space="preserve">MTN568714</t>
  </si>
  <si>
    <t xml:space="preserve">ARGUS 180/2 20 m  antracita</t>
  </si>
  <si>
    <t xml:space="preserve">MTN568760</t>
  </si>
  <si>
    <t xml:space="preserve">ARGUS 180/2 20 m  aluminio</t>
  </si>
  <si>
    <t xml:space="preserve">MTN568819</t>
  </si>
  <si>
    <t xml:space="preserve">ARGUS 180/220 m blanco brillo</t>
  </si>
  <si>
    <t xml:space="preserve">MTN568825</t>
  </si>
  <si>
    <t xml:space="preserve">ARGUS 180/220 m blanco activo</t>
  </si>
  <si>
    <t xml:space="preserve">MTN569000</t>
  </si>
  <si>
    <t xml:space="preserve">Tapa ciega para rotulación</t>
  </si>
  <si>
    <t xml:space="preserve">MTN569090</t>
  </si>
  <si>
    <t xml:space="preserve">Control electrónico simple</t>
  </si>
  <si>
    <t xml:space="preserve">MTN569091</t>
  </si>
  <si>
    <t xml:space="preserve">Control electrónico doble</t>
  </si>
  <si>
    <t xml:space="preserve">MTN569092</t>
  </si>
  <si>
    <t xml:space="preserve">Control electrónico de persianas</t>
  </si>
  <si>
    <t xml:space="preserve">MTN569100</t>
  </si>
  <si>
    <t xml:space="preserve">Tecla pulsación de cristal 1 el. cristal transparente </t>
  </si>
  <si>
    <t xml:space="preserve">MTN569101</t>
  </si>
  <si>
    <t xml:space="preserve">Tecla pulsación de cristal 1 el. cristal satinado</t>
  </si>
  <si>
    <t xml:space="preserve">MTN569190</t>
  </si>
  <si>
    <t xml:space="preserve">Lámina de cobertura para Tecla pulsación de cristal de 1 el.</t>
  </si>
  <si>
    <t xml:space="preserve">MTN569200</t>
  </si>
  <si>
    <t xml:space="preserve">Tecla pulsación de cristal 2 el. cristal transparente </t>
  </si>
  <si>
    <t xml:space="preserve">MTN569201</t>
  </si>
  <si>
    <t xml:space="preserve">Tecla pulsación de cristal 2 el. cristal satinado</t>
  </si>
  <si>
    <t xml:space="preserve">MTN569290</t>
  </si>
  <si>
    <t xml:space="preserve">Lámina de cobertura para Tecla pulsación de cristal de 2 el.</t>
  </si>
  <si>
    <t xml:space="preserve">MTN569300</t>
  </si>
  <si>
    <t xml:space="preserve">Tecla pulsación de cristal 3 el. cristal transparente </t>
  </si>
  <si>
    <t xml:space="preserve">MTN569301</t>
  </si>
  <si>
    <t xml:space="preserve">Tecla pulsación de cristal 3 el. cristal satinado</t>
  </si>
  <si>
    <t xml:space="preserve">MTN569390</t>
  </si>
  <si>
    <t xml:space="preserve">Lámina de cobertura para Tecla pulsación de cristal de 3 el.</t>
  </si>
  <si>
    <t xml:space="preserve">MTN569400</t>
  </si>
  <si>
    <t xml:space="preserve">Placa TRANCENT para enchufe 1 el. cristal transparente </t>
  </si>
  <si>
    <t xml:space="preserve">MTN569401</t>
  </si>
  <si>
    <t xml:space="preserve">Placa TRANCENT para enchufe 1 el. cristal satinado</t>
  </si>
  <si>
    <t xml:space="preserve">MTN569500</t>
  </si>
  <si>
    <t xml:space="preserve">Tecla TRANCENT cristal transparente </t>
  </si>
  <si>
    <t xml:space="preserve">MTN569501</t>
  </si>
  <si>
    <t xml:space="preserve">Tecla TRANCENT cristal satinado</t>
  </si>
  <si>
    <t xml:space="preserve">MTN569614</t>
  </si>
  <si>
    <t xml:space="preserve">Placa regulador de velocidad antracita</t>
  </si>
  <si>
    <t xml:space="preserve">MTN569660</t>
  </si>
  <si>
    <t xml:space="preserve">Placa regulador de velocidad aluminio</t>
  </si>
  <si>
    <t xml:space="preserve">MTN569814</t>
  </si>
  <si>
    <t xml:space="preserve">Mando giratorio persianas  antracita</t>
  </si>
  <si>
    <t xml:space="preserve">MTN569860</t>
  </si>
  <si>
    <t xml:space="preserve">Mando giratorio persianas  aluminio</t>
  </si>
  <si>
    <t xml:space="preserve">MTN569914</t>
  </si>
  <si>
    <t xml:space="preserve">Placa Regulador  antracita</t>
  </si>
  <si>
    <t xml:space="preserve">MTN569960</t>
  </si>
  <si>
    <t xml:space="preserve">Placa Regulador  aluminio</t>
  </si>
  <si>
    <t xml:space="preserve">MTN570114</t>
  </si>
  <si>
    <t xml:space="preserve">Tecla pulsación antracita</t>
  </si>
  <si>
    <t xml:space="preserve">MTN570160</t>
  </si>
  <si>
    <t xml:space="preserve">Tecla pulsación aluminio</t>
  </si>
  <si>
    <t xml:space="preserve">MTN570222</t>
  </si>
  <si>
    <t xml:space="preserve">Mando a distancia por iR 2010 - 10 canales negro</t>
  </si>
  <si>
    <t xml:space="preserve">MTN570314</t>
  </si>
  <si>
    <t xml:space="preserve">Tecla pulsación iR antracita</t>
  </si>
  <si>
    <t xml:space="preserve">MTN570360</t>
  </si>
  <si>
    <t xml:space="preserve">Tecla pulsación iR aluminio</t>
  </si>
  <si>
    <t xml:space="preserve">MTN570919</t>
  </si>
  <si>
    <t xml:space="preserve">Tecla pulsación iR blanco</t>
  </si>
  <si>
    <t xml:space="preserve">MTN570946</t>
  </si>
  <si>
    <t xml:space="preserve">Tecla pulsación iR acero</t>
  </si>
  <si>
    <t xml:space="preserve">MTN570960</t>
  </si>
  <si>
    <t xml:space="preserve">MTN571719</t>
  </si>
  <si>
    <t xml:space="preserve">Placa Regulador hasta 1.000 VA blanco</t>
  </si>
  <si>
    <t xml:space="preserve">MTN571746</t>
  </si>
  <si>
    <t xml:space="preserve">Placa Regulador hasta 1.000 VA acero</t>
  </si>
  <si>
    <t xml:space="preserve">MTN571760</t>
  </si>
  <si>
    <t xml:space="preserve">Placa Regulador hasta 1.000 VA aluminio</t>
  </si>
  <si>
    <t xml:space="preserve">MTN572019</t>
  </si>
  <si>
    <t xml:space="preserve">Placa regulador giratorio blanco</t>
  </si>
  <si>
    <t xml:space="preserve">MTN572046</t>
  </si>
  <si>
    <t xml:space="preserve">Placa regulador giratorio acero</t>
  </si>
  <si>
    <t xml:space="preserve">MTN572060</t>
  </si>
  <si>
    <t xml:space="preserve">Placa regulador giratorio aluminio</t>
  </si>
  <si>
    <t xml:space="preserve">MTN572199</t>
  </si>
  <si>
    <t xml:space="preserve">Regulador 60-400 W</t>
  </si>
  <si>
    <t xml:space="preserve">MTN572299</t>
  </si>
  <si>
    <t xml:space="preserve">Regulador 60-600 W </t>
  </si>
  <si>
    <t xml:space="preserve">MTN572599</t>
  </si>
  <si>
    <t xml:space="preserve">Regulador lamp.halógenas 20-500 VA </t>
  </si>
  <si>
    <t xml:space="preserve">MTN572799</t>
  </si>
  <si>
    <t xml:space="preserve">Regulador 900 W</t>
  </si>
  <si>
    <t xml:space="preserve">MTN572819</t>
  </si>
  <si>
    <t xml:space="preserve">ARGUS 180 con interruptor blanco brillo</t>
  </si>
  <si>
    <t xml:space="preserve">MTN572825</t>
  </si>
  <si>
    <t xml:space="preserve">ARGUS 180 con interruptor blanco activo</t>
  </si>
  <si>
    <t xml:space="preserve">MTN572999</t>
  </si>
  <si>
    <t xml:space="preserve">Regulador lamp.fluorescentes 1-10 V</t>
  </si>
  <si>
    <t xml:space="preserve">MTN573719</t>
  </si>
  <si>
    <t xml:space="preserve">Tecla pulsación   blanco</t>
  </si>
  <si>
    <t xml:space="preserve">MTN573746</t>
  </si>
  <si>
    <t xml:space="preserve">Tecla pulsación   acero</t>
  </si>
  <si>
    <t xml:space="preserve">MTN573760</t>
  </si>
  <si>
    <t xml:space="preserve">Tecla pulsación   aluminio</t>
  </si>
  <si>
    <t xml:space="preserve">MTN573814</t>
  </si>
  <si>
    <t xml:space="preserve">Tecla de pulsación para mec. electrónicos antracita</t>
  </si>
  <si>
    <t xml:space="preserve">MTN573819</t>
  </si>
  <si>
    <t xml:space="preserve">Tecla de pulsación para mec. electrónicos polar</t>
  </si>
  <si>
    <t xml:space="preserve">MTN573860</t>
  </si>
  <si>
    <t xml:space="preserve">Tecla de pulsación para mec. electrónicos aluminio</t>
  </si>
  <si>
    <t xml:space="preserve">MTN573998</t>
  </si>
  <si>
    <t xml:space="preserve">Unidad de extensión iR</t>
  </si>
  <si>
    <t xml:space="preserve">MTN574697</t>
  </si>
  <si>
    <t xml:space="preserve">Pulsador electrónico 4-100 VA </t>
  </si>
  <si>
    <t xml:space="preserve">MTN575519</t>
  </si>
  <si>
    <t xml:space="preserve">ARGUS 180 blanco brillo</t>
  </si>
  <si>
    <t xml:space="preserve">MTN575525</t>
  </si>
  <si>
    <t xml:space="preserve">ARGUS 180 blanco activo</t>
  </si>
  <si>
    <t xml:space="preserve">MTN575697</t>
  </si>
  <si>
    <t xml:space="preserve">Interruptor temporizado 25-400 W</t>
  </si>
  <si>
    <t xml:space="preserve">MTN575799</t>
  </si>
  <si>
    <t xml:space="preserve">Interruptor electrónico 25-400 W</t>
  </si>
  <si>
    <t xml:space="preserve">MTN575897</t>
  </si>
  <si>
    <t xml:space="preserve">Relé universal 1.000 W</t>
  </si>
  <si>
    <t xml:space="preserve">MTN576398</t>
  </si>
  <si>
    <t xml:space="preserve">Relé accionador múltiple para persianas 6A</t>
  </si>
  <si>
    <t xml:space="preserve">MTN576499</t>
  </si>
  <si>
    <t xml:space="preserve">Interruptor de persianas electrónico TRANCENT</t>
  </si>
  <si>
    <t xml:space="preserve">MTN576799</t>
  </si>
  <si>
    <t xml:space="preserve">Interruptor electrónico 40-300 W</t>
  </si>
  <si>
    <t xml:space="preserve">MTN576897</t>
  </si>
  <si>
    <t xml:space="preserve">Interruptor electrónico 1.000 W</t>
  </si>
  <si>
    <t xml:space="preserve">MTN577099</t>
  </si>
  <si>
    <t xml:space="preserve">Regulador universal 25-420VA</t>
  </si>
  <si>
    <t xml:space="preserve">MTN577199</t>
  </si>
  <si>
    <t xml:space="preserve">Regulador lamp.halógenas trafo.electrónico 20-315 W</t>
  </si>
  <si>
    <t xml:space="preserve">MTN577619</t>
  </si>
  <si>
    <t xml:space="preserve">Tecla pulsación blanco brillo</t>
  </si>
  <si>
    <t xml:space="preserve">MTN577625</t>
  </si>
  <si>
    <t xml:space="preserve">Tecla pulsación blanco activo</t>
  </si>
  <si>
    <t xml:space="preserve">MTN577899</t>
  </si>
  <si>
    <t xml:space="preserve">Regulador 2O-315 W transformadores electrónicos</t>
  </si>
  <si>
    <t xml:space="preserve">MTN577919</t>
  </si>
  <si>
    <t xml:space="preserve">Tecla pulsación iR blanco brillo</t>
  </si>
  <si>
    <t xml:space="preserve">MTN577925</t>
  </si>
  <si>
    <t xml:space="preserve">Tecla pulsación iR blanco activo</t>
  </si>
  <si>
    <t xml:space="preserve">MTN578114</t>
  </si>
  <si>
    <t xml:space="preserve">Mod. sensor ARGUS 180 Aquadesign antracita</t>
  </si>
  <si>
    <t xml:space="preserve">MTN578119</t>
  </si>
  <si>
    <t xml:space="preserve">Mod. sensor ARGUS 180 Aquadesign polar</t>
  </si>
  <si>
    <t xml:space="preserve">MTN578160</t>
  </si>
  <si>
    <t xml:space="preserve">Mod. sensor ARGUS 180 Aquadesign aluminio</t>
  </si>
  <si>
    <t xml:space="preserve">MTN578414</t>
  </si>
  <si>
    <t xml:space="preserve">ARGUS 180 antracita</t>
  </si>
  <si>
    <t xml:space="preserve">MTN578460</t>
  </si>
  <si>
    <t xml:space="preserve">ARGUS 180 aluminio</t>
  </si>
  <si>
    <t xml:space="preserve">MTN578514</t>
  </si>
  <si>
    <t xml:space="preserve">ARGUS 180 con interruptor antracita</t>
  </si>
  <si>
    <t xml:space="preserve">MTN578560</t>
  </si>
  <si>
    <t xml:space="preserve">ARGUS 180 con interruptor aluminio</t>
  </si>
  <si>
    <t xml:space="preserve">MTN578619</t>
  </si>
  <si>
    <t xml:space="preserve">ARGUS 180 blanco</t>
  </si>
  <si>
    <t xml:space="preserve">MTN578646</t>
  </si>
  <si>
    <t xml:space="preserve">ARGUS 180 acero</t>
  </si>
  <si>
    <t xml:space="preserve">MTN578660</t>
  </si>
  <si>
    <t xml:space="preserve">MTN579519</t>
  </si>
  <si>
    <t xml:space="preserve">ARGUS 180 con interruptor blanco</t>
  </si>
  <si>
    <t xml:space="preserve">MTN579546</t>
  </si>
  <si>
    <t xml:space="preserve">ARGUS 180 con interruptor acero</t>
  </si>
  <si>
    <t xml:space="preserve">MTN579560</t>
  </si>
  <si>
    <t xml:space="preserve">MTN580690</t>
  </si>
  <si>
    <t xml:space="preserve">Sensor de viento con calefacción blanco</t>
  </si>
  <si>
    <t xml:space="preserve">MTN580691</t>
  </si>
  <si>
    <t xml:space="preserve">Sensor solar con crepuscular blanco</t>
  </si>
  <si>
    <t xml:space="preserve">MTN580692</t>
  </si>
  <si>
    <t xml:space="preserve">SENSOR DE VIENTO BL.POLAR</t>
  </si>
  <si>
    <t xml:space="preserve">MTN580693</t>
  </si>
  <si>
    <t xml:space="preserve">INTERFACE DE SENSOR EÓLICO</t>
  </si>
  <si>
    <t xml:space="preserve">MTN580698</t>
  </si>
  <si>
    <t xml:space="preserve">Control electrónico de persianas 1000 VA</t>
  </si>
  <si>
    <t xml:space="preserve">MTN580699</t>
  </si>
  <si>
    <t xml:space="preserve">Control electrónico de persianas con entrada de extensión 1000 VA</t>
  </si>
  <si>
    <t xml:space="preserve">MTN581219</t>
  </si>
  <si>
    <t xml:space="preserve">Interruptor horario blanco brillo</t>
  </si>
  <si>
    <t xml:space="preserve">MTN581225</t>
  </si>
  <si>
    <t xml:space="preserve">Interruptor horario blanco activo</t>
  </si>
  <si>
    <t xml:space="preserve">MTN581419</t>
  </si>
  <si>
    <t xml:space="preserve">Interruptor horario de persiana estándar blanco brillo</t>
  </si>
  <si>
    <t xml:space="preserve">MTN581425</t>
  </si>
  <si>
    <t xml:space="preserve">Interruptor horario de persiana estándar blanco activo</t>
  </si>
  <si>
    <t xml:space="preserve">MTN581519</t>
  </si>
  <si>
    <t xml:space="preserve">Interruptor horario de persiana blanco brillo</t>
  </si>
  <si>
    <t xml:space="preserve">MTN581525</t>
  </si>
  <si>
    <t xml:space="preserve">Interruptor horario de persiana blanco activo</t>
  </si>
  <si>
    <t xml:space="preserve">MTN581619</t>
  </si>
  <si>
    <t xml:space="preserve">Interruptor horario de persiana con conex.sensor blanco brillo</t>
  </si>
  <si>
    <t xml:space="preserve">MTN581625</t>
  </si>
  <si>
    <t xml:space="preserve">Interruptor horario de persiana con conex.sensor blanco activo</t>
  </si>
  <si>
    <t xml:space="preserve">MTN581914</t>
  </si>
  <si>
    <t xml:space="preserve">Interruptor horario de persiana estándar antracita</t>
  </si>
  <si>
    <t xml:space="preserve">MTN581960</t>
  </si>
  <si>
    <t xml:space="preserve">Interruptor horario de persiana estándar aluminio</t>
  </si>
  <si>
    <t xml:space="preserve">MTN583699</t>
  </si>
  <si>
    <t xml:space="preserve">Regulador de motores 2 5 A</t>
  </si>
  <si>
    <t xml:space="preserve">MTN584019</t>
  </si>
  <si>
    <t xml:space="preserve">Interruptor horario blanco</t>
  </si>
  <si>
    <t xml:space="preserve">MTN584046</t>
  </si>
  <si>
    <t xml:space="preserve">Interruptor horario acero</t>
  </si>
  <si>
    <t xml:space="preserve">MTN584060</t>
  </si>
  <si>
    <t xml:space="preserve">Interruptor horario aluminio</t>
  </si>
  <si>
    <t xml:space="preserve">MTN584119</t>
  </si>
  <si>
    <t xml:space="preserve">Interruptor horario de persiana blanco</t>
  </si>
  <si>
    <t xml:space="preserve">MTN584146</t>
  </si>
  <si>
    <t xml:space="preserve">Interruptor horario de persiana acero</t>
  </si>
  <si>
    <t xml:space="preserve">MTN584160</t>
  </si>
  <si>
    <t xml:space="preserve">Interruptor horario de persiana aluminio</t>
  </si>
  <si>
    <t xml:space="preserve">MTN584219</t>
  </si>
  <si>
    <t xml:space="preserve">Tecla puls.persiana blanco</t>
  </si>
  <si>
    <t xml:space="preserve">MTN584246</t>
  </si>
  <si>
    <t xml:space="preserve">Tecla puls.persiana acero</t>
  </si>
  <si>
    <t xml:space="preserve">MTN584260</t>
  </si>
  <si>
    <t xml:space="preserve">Tecla puls.persiana aluminio</t>
  </si>
  <si>
    <t xml:space="preserve">MTN584319</t>
  </si>
  <si>
    <t xml:space="preserve">Tecla puls.persiana memoria y conex.sensor blanco</t>
  </si>
  <si>
    <t xml:space="preserve">MTN584346</t>
  </si>
  <si>
    <t xml:space="preserve">Tecla puls.persiana memoria y conex.sensor acero</t>
  </si>
  <si>
    <t xml:space="preserve">MTN584360</t>
  </si>
  <si>
    <t xml:space="preserve">Tecla puls.persiana memoria y conex.sensor aluminio</t>
  </si>
  <si>
    <t xml:space="preserve">MTN584419</t>
  </si>
  <si>
    <t xml:space="preserve">Tecla puls.persiana iR y conex.sensor blanco</t>
  </si>
  <si>
    <t xml:space="preserve">MTN584446</t>
  </si>
  <si>
    <t xml:space="preserve">Tecla puls.persiana iR y conex.sensor acero</t>
  </si>
  <si>
    <t xml:space="preserve">MTN584460</t>
  </si>
  <si>
    <t xml:space="preserve">Tecla puls.persiana iR y conex.sensor aluminio</t>
  </si>
  <si>
    <t xml:space="preserve">MTN584519</t>
  </si>
  <si>
    <t xml:space="preserve">Tecla puls.persiana con conex.sensor blanco</t>
  </si>
  <si>
    <t xml:space="preserve">MTN584546</t>
  </si>
  <si>
    <t xml:space="preserve">Tecla puls.persiana con conex.sensor acero</t>
  </si>
  <si>
    <t xml:space="preserve">MTN584560</t>
  </si>
  <si>
    <t xml:space="preserve">Tecla puls.persiana con conex.sensor aluminio</t>
  </si>
  <si>
    <t xml:space="preserve">MTN585119</t>
  </si>
  <si>
    <t xml:space="preserve">Interruptor horario de persiana con conex.sensor blanco</t>
  </si>
  <si>
    <t xml:space="preserve">MTN585146</t>
  </si>
  <si>
    <t xml:space="preserve">Interruptor horario de persiana con conex.sensor acero</t>
  </si>
  <si>
    <t xml:space="preserve">MTN585160</t>
  </si>
  <si>
    <t xml:space="preserve">Interruptor horario de persiana con conex.sensor aluminio</t>
  </si>
  <si>
    <t xml:space="preserve">MTN585919</t>
  </si>
  <si>
    <t xml:space="preserve">Interruptor horario de persiana estándar blanco</t>
  </si>
  <si>
    <t xml:space="preserve">MTN585946</t>
  </si>
  <si>
    <t xml:space="preserve">Interruptor horario de persiana estándar acero</t>
  </si>
  <si>
    <t xml:space="preserve">MTN585960</t>
  </si>
  <si>
    <t xml:space="preserve">MTN586014</t>
  </si>
  <si>
    <t xml:space="preserve">Interruptor horario antracita</t>
  </si>
  <si>
    <t xml:space="preserve">MTN586060</t>
  </si>
  <si>
    <t xml:space="preserve">MTN586114</t>
  </si>
  <si>
    <t xml:space="preserve">Interruptor horario de persiana antracita</t>
  </si>
  <si>
    <t xml:space="preserve">MTN586160</t>
  </si>
  <si>
    <t xml:space="preserve">MTN586214</t>
  </si>
  <si>
    <t xml:space="preserve">Tecla puls.persiana antracita</t>
  </si>
  <si>
    <t xml:space="preserve">MTN586260</t>
  </si>
  <si>
    <t xml:space="preserve">MTN586314</t>
  </si>
  <si>
    <t xml:space="preserve">Tecla puls.persiana memoria y conex.sensor antracita</t>
  </si>
  <si>
    <t xml:space="preserve">MTN586360</t>
  </si>
  <si>
    <t xml:space="preserve">MTN586414</t>
  </si>
  <si>
    <t xml:space="preserve">Tecla puls.persiana iR y conex.sensor antracita</t>
  </si>
  <si>
    <t xml:space="preserve">MTN586460</t>
  </si>
  <si>
    <t xml:space="preserve">MTN586514</t>
  </si>
  <si>
    <t xml:space="preserve">Tecla puls.persiana conex.sensor antracita</t>
  </si>
  <si>
    <t xml:space="preserve">MTN586560</t>
  </si>
  <si>
    <t xml:space="preserve">Tecla puls.persiana conex.sensor aluminio</t>
  </si>
  <si>
    <t xml:space="preserve">MTN586714</t>
  </si>
  <si>
    <t xml:space="preserve">Interruptor horario de persiana con conex.sensor antracita</t>
  </si>
  <si>
    <t xml:space="preserve">MTN586760</t>
  </si>
  <si>
    <t xml:space="preserve">MTN587014</t>
  </si>
  <si>
    <t xml:space="preserve">Placa para señalizador LED antracita</t>
  </si>
  <si>
    <t xml:space="preserve">MTN587060</t>
  </si>
  <si>
    <t xml:space="preserve">Placa para señalizador LED aluminio</t>
  </si>
  <si>
    <t xml:space="preserve">MTN587090</t>
  </si>
  <si>
    <t xml:space="preserve">Señalizador LED verde</t>
  </si>
  <si>
    <t xml:space="preserve">MTN587091</t>
  </si>
  <si>
    <t xml:space="preserve">Señalizador LED rojo</t>
  </si>
  <si>
    <t xml:space="preserve">MTN587092</t>
  </si>
  <si>
    <t xml:space="preserve">Señalizador LED rojo/verde</t>
  </si>
  <si>
    <t xml:space="preserve">MTN587093</t>
  </si>
  <si>
    <t xml:space="preserve">Señalizador LED Blanco</t>
  </si>
  <si>
    <t xml:space="preserve">MTN587094</t>
  </si>
  <si>
    <t xml:space="preserve">Señalizador LED azul</t>
  </si>
  <si>
    <t xml:space="preserve">MTN587095</t>
  </si>
  <si>
    <t xml:space="preserve">Juego de etiquetas para señalizador LED positivo</t>
  </si>
  <si>
    <t xml:space="preserve">MTN587096</t>
  </si>
  <si>
    <t xml:space="preserve">Juego de etiquetas para señalizador LED negativo</t>
  </si>
  <si>
    <t xml:space="preserve">MTN587419</t>
  </si>
  <si>
    <t xml:space="preserve">Placa para señalizador LED blanco brillo</t>
  </si>
  <si>
    <t xml:space="preserve">MTN587425</t>
  </si>
  <si>
    <t xml:space="preserve">Placa para señalizador LED blanco activo</t>
  </si>
  <si>
    <t xml:space="preserve">MTN587719</t>
  </si>
  <si>
    <t xml:space="preserve">Tecla puls.persiana blanco brillo</t>
  </si>
  <si>
    <t xml:space="preserve">MTN587725</t>
  </si>
  <si>
    <t xml:space="preserve">Tecla puls.persiana blanco activo</t>
  </si>
  <si>
    <t xml:space="preserve">MTN587819</t>
  </si>
  <si>
    <t xml:space="preserve">Tecla puls.persiana conex.sensor blanco brillo</t>
  </si>
  <si>
    <t xml:space="preserve">MTN587825</t>
  </si>
  <si>
    <t xml:space="preserve">Tecla puls.persiana conex.sensor blanco activo</t>
  </si>
  <si>
    <t xml:space="preserve">MTN587919</t>
  </si>
  <si>
    <t xml:space="preserve">Tecla puls.persiana memoria y conex.sensor blanco brillo</t>
  </si>
  <si>
    <t xml:space="preserve">MTN587925</t>
  </si>
  <si>
    <t xml:space="preserve">Tecla puls.persiana memoria y conex.sensor blanco activo</t>
  </si>
  <si>
    <t xml:space="preserve">MTN588019</t>
  </si>
  <si>
    <t xml:space="preserve">Tecla puls.persiana iR y conex.sensor blanco brillo</t>
  </si>
  <si>
    <t xml:space="preserve">MTN588025</t>
  </si>
  <si>
    <t xml:space="preserve">Tecla puls.persiana iR y conex.sensor blanco activo</t>
  </si>
  <si>
    <t xml:space="preserve">MTN605919</t>
  </si>
  <si>
    <t xml:space="preserve">Confort Panel</t>
  </si>
  <si>
    <t xml:space="preserve">MTN605960</t>
  </si>
  <si>
    <t xml:space="preserve">MTN615022</t>
  </si>
  <si>
    <t xml:space="preserve">Software de rotulación para etiquetas</t>
  </si>
  <si>
    <t xml:space="preserve">MTN615034</t>
  </si>
  <si>
    <t xml:space="preserve">CTS ChipTool Software</t>
  </si>
  <si>
    <t xml:space="preserve">MTN616719</t>
  </si>
  <si>
    <t xml:space="preserve">Termostato PI blanco</t>
  </si>
  <si>
    <t xml:space="preserve">MTN616725</t>
  </si>
  <si>
    <t xml:space="preserve">Termostato PI blanco activo</t>
  </si>
  <si>
    <t xml:space="preserve">MTN616790</t>
  </si>
  <si>
    <t xml:space="preserve">Sensor remoto para KNX control temperatura</t>
  </si>
  <si>
    <t xml:space="preserve">MTN616814</t>
  </si>
  <si>
    <t xml:space="preserve">Termostato PI antracita</t>
  </si>
  <si>
    <t xml:space="preserve">MTN616819</t>
  </si>
  <si>
    <t xml:space="preserve">Termostato PI polar</t>
  </si>
  <si>
    <t xml:space="preserve">MTN616844</t>
  </si>
  <si>
    <t xml:space="preserve">Termostato PI marfil</t>
  </si>
  <si>
    <t xml:space="preserve">MTN616860</t>
  </si>
  <si>
    <t xml:space="preserve">Termostato PI aluminio</t>
  </si>
  <si>
    <t xml:space="preserve">MTN616919</t>
  </si>
  <si>
    <t xml:space="preserve">Termostato PI ARTEC blanco</t>
  </si>
  <si>
    <t xml:space="preserve">MTN616946</t>
  </si>
  <si>
    <t xml:space="preserve">Termostato PI ARTEC acero</t>
  </si>
  <si>
    <t xml:space="preserve">MTN616960</t>
  </si>
  <si>
    <t xml:space="preserve">Termostato PI ARTEC aluminio</t>
  </si>
  <si>
    <t xml:space="preserve">MTN617119</t>
  </si>
  <si>
    <t xml:space="preserve">Pulsador de 1 el. plus blanco</t>
  </si>
  <si>
    <t xml:space="preserve">MTN617125</t>
  </si>
  <si>
    <t xml:space="preserve">Pulsador de 1 el. plus blanco activo</t>
  </si>
  <si>
    <t xml:space="preserve">MTN617219</t>
  </si>
  <si>
    <t xml:space="preserve">Pulsador de 2 el. plus blanco</t>
  </si>
  <si>
    <t xml:space="preserve">MTN617225</t>
  </si>
  <si>
    <t xml:space="preserve">Pulsador de 2 el. plus blanco activo</t>
  </si>
  <si>
    <t xml:space="preserve">MTN617419</t>
  </si>
  <si>
    <t xml:space="preserve">Pulsador de 4 el. plus blanco</t>
  </si>
  <si>
    <t xml:space="preserve">MTN617425</t>
  </si>
  <si>
    <t xml:space="preserve">Pulsador de 4 el. plus blanco activo</t>
  </si>
  <si>
    <t xml:space="preserve">MTN617519</t>
  </si>
  <si>
    <t xml:space="preserve">Pulsador de 4 el. plus con iR blanco</t>
  </si>
  <si>
    <t xml:space="preserve">MTN617525</t>
  </si>
  <si>
    <t xml:space="preserve">Pulsador de 4 el. plus con iR blanco activo</t>
  </si>
  <si>
    <t xml:space="preserve">MTN617819</t>
  </si>
  <si>
    <t xml:space="preserve">Pliego de rotulación para pulsador plus ARTEC</t>
  </si>
  <si>
    <t xml:space="preserve">MTN618319</t>
  </si>
  <si>
    <t xml:space="preserve">Pliego de rotulación para pulsador Elegance polar</t>
  </si>
  <si>
    <t xml:space="preserve">MTN618320</t>
  </si>
  <si>
    <t xml:space="preserve">Pliego de rotulación para pulsador Elegance plateado</t>
  </si>
  <si>
    <t xml:space="preserve">MTN618419</t>
  </si>
  <si>
    <t xml:space="preserve">Pliego de rotulación para pulsador con iR Elegance polar</t>
  </si>
  <si>
    <t xml:space="preserve">MTN618420</t>
  </si>
  <si>
    <t xml:space="preserve">Pliego de rotulación para pulsador con iR Elegance plateado</t>
  </si>
  <si>
    <t xml:space="preserve">MTN619119</t>
  </si>
  <si>
    <t xml:space="preserve">Tecla Mod. pulsador 1 el. blanco</t>
  </si>
  <si>
    <t xml:space="preserve">MTN619125</t>
  </si>
  <si>
    <t xml:space="preserve">Tecla Mod. pulsador 1 el. blanco activo</t>
  </si>
  <si>
    <t xml:space="preserve">MTN619219</t>
  </si>
  <si>
    <t xml:space="preserve">Tecla regulador doble blanco brillo</t>
  </si>
  <si>
    <t xml:space="preserve">MTN619225</t>
  </si>
  <si>
    <t xml:space="preserve">Tecla regulador doble blanco activo</t>
  </si>
  <si>
    <t xml:space="preserve">MTN619319</t>
  </si>
  <si>
    <t xml:space="preserve">Tecla Mod. pulsador 1 el. 1/0 blanco</t>
  </si>
  <si>
    <t xml:space="preserve">MTN619325</t>
  </si>
  <si>
    <t xml:space="preserve">Tecla Mod. pulsador 1 el. 1/0 blanco activo</t>
  </si>
  <si>
    <t xml:space="preserve">MTN619419</t>
  </si>
  <si>
    <t xml:space="preserve">Tecla Mod. pulsador 1 el. persiana blanco</t>
  </si>
  <si>
    <t xml:space="preserve">MTN619425</t>
  </si>
  <si>
    <t xml:space="preserve">Tecla Mod. pulsador 1 el. persiana blanco activo</t>
  </si>
  <si>
    <t xml:space="preserve">MTN619519</t>
  </si>
  <si>
    <t xml:space="preserve">Tecla Mod. pulsador 2 el. 1/0 y persiana blanco </t>
  </si>
  <si>
    <t xml:space="preserve">MTN619525</t>
  </si>
  <si>
    <t xml:space="preserve">Tecla Mod. pulsador 2 el. 1/0 y persiana blanco activo</t>
  </si>
  <si>
    <t xml:space="preserve">MTN619619</t>
  </si>
  <si>
    <t xml:space="preserve">Tecla Mod. pulsador 2 el. persiana y 1/0 blanco </t>
  </si>
  <si>
    <t xml:space="preserve">MTN619625</t>
  </si>
  <si>
    <t xml:space="preserve">Tecla Mod. pulsador 2 el. persiana y 1/0 blanco activo </t>
  </si>
  <si>
    <t xml:space="preserve">MTN619719</t>
  </si>
  <si>
    <t xml:space="preserve">Tecla Mod.pulsador 2 el. persiana blanco</t>
  </si>
  <si>
    <t xml:space="preserve">MTN619725</t>
  </si>
  <si>
    <t xml:space="preserve">Tecla Mod.pulsador 2 el. persiana blanco activo</t>
  </si>
  <si>
    <t xml:space="preserve">MTN623190</t>
  </si>
  <si>
    <t xml:space="preserve">Control electrónico de 1 a 4 el. para la serie Trancent</t>
  </si>
  <si>
    <t xml:space="preserve">MTN623214</t>
  </si>
  <si>
    <t xml:space="preserve">Pulsador 2 el. con termostato antracita</t>
  </si>
  <si>
    <t xml:space="preserve">MTN623219</t>
  </si>
  <si>
    <t xml:space="preserve">Pulsador 2 el. con termostato polar</t>
  </si>
  <si>
    <t xml:space="preserve">MTN623244</t>
  </si>
  <si>
    <t xml:space="preserve">Pulsador 2 el. con termostato marfil</t>
  </si>
  <si>
    <t xml:space="preserve">MTN623260</t>
  </si>
  <si>
    <t xml:space="preserve">Pulsador 2 el. con termostato aluminio</t>
  </si>
  <si>
    <t xml:space="preserve">MTN623299</t>
  </si>
  <si>
    <t xml:space="preserve">Mod. para pulsador multifunción con control de temperatura</t>
  </si>
  <si>
    <t xml:space="preserve">MTN623614</t>
  </si>
  <si>
    <t xml:space="preserve">Pulsador 4 el. con termostato antracita</t>
  </si>
  <si>
    <t xml:space="preserve">MTN623619</t>
  </si>
  <si>
    <t xml:space="preserve">Pulsador 4 el. con termostato polar</t>
  </si>
  <si>
    <t xml:space="preserve">MTN623644</t>
  </si>
  <si>
    <t xml:space="preserve">Pulsador 4 el. con termostato marfil</t>
  </si>
  <si>
    <t xml:space="preserve">MTN623660</t>
  </si>
  <si>
    <t xml:space="preserve">Pulsador 4 el. con termostato aluminio</t>
  </si>
  <si>
    <t xml:space="preserve">MTN625114</t>
  </si>
  <si>
    <t xml:space="preserve">Tecla Mod. de pulsador de 1 el. antracita</t>
  </si>
  <si>
    <t xml:space="preserve">MTN625119</t>
  </si>
  <si>
    <t xml:space="preserve">Tecla Mod. de pulsador de 1 el. polar</t>
  </si>
  <si>
    <t xml:space="preserve">MTN625144</t>
  </si>
  <si>
    <t xml:space="preserve">Tecla Mod. de pulsador de 1 el. marfil</t>
  </si>
  <si>
    <t xml:space="preserve">MTN625160</t>
  </si>
  <si>
    <t xml:space="preserve">Tecla Mod. de pulsador de 1 el. aluminio</t>
  </si>
  <si>
    <t xml:space="preserve">MTN625199</t>
  </si>
  <si>
    <t xml:space="preserve">Modulo pulsador de 1 el.</t>
  </si>
  <si>
    <t xml:space="preserve">MTN625214</t>
  </si>
  <si>
    <t xml:space="preserve">Tecla regulador doble aantracita</t>
  </si>
  <si>
    <t xml:space="preserve">MTN625219</t>
  </si>
  <si>
    <t xml:space="preserve">Tecla Mod. pulsador 2 el. polar</t>
  </si>
  <si>
    <t xml:space="preserve">MTN625244</t>
  </si>
  <si>
    <t xml:space="preserve">Tecla Mod. pulsador 2 el. marfil</t>
  </si>
  <si>
    <t xml:space="preserve">MTN625260</t>
  </si>
  <si>
    <t xml:space="preserve">Tecla regulador doble aluminio</t>
  </si>
  <si>
    <t xml:space="preserve">MTN625299</t>
  </si>
  <si>
    <t xml:space="preserve">Modulo pulsador de 2 el.</t>
  </si>
  <si>
    <t xml:space="preserve">MTN625414</t>
  </si>
  <si>
    <t xml:space="preserve">Tecla Mod. pulsador 1 el. 1/0 antracita </t>
  </si>
  <si>
    <t xml:space="preserve">MTN625419</t>
  </si>
  <si>
    <t xml:space="preserve">Tecla Mod. pulsador 1 el. 1/0 polar</t>
  </si>
  <si>
    <t xml:space="preserve">MTN625444</t>
  </si>
  <si>
    <t xml:space="preserve">Tecla Mod. pulsador 1 el. 1/0 marfil</t>
  </si>
  <si>
    <t xml:space="preserve">MTN625460</t>
  </si>
  <si>
    <t xml:space="preserve">Tecla Mod. pulsador 1 el. 1/0 aluminio</t>
  </si>
  <si>
    <t xml:space="preserve">MTN625514</t>
  </si>
  <si>
    <t xml:space="preserve">Tecla Mod. pulsador 1 el. persiana antracita</t>
  </si>
  <si>
    <t xml:space="preserve">MTN625519</t>
  </si>
  <si>
    <t xml:space="preserve">Tecla Mod. pulsador 1 el. persiana polar</t>
  </si>
  <si>
    <t xml:space="preserve">MTN625544</t>
  </si>
  <si>
    <t xml:space="preserve">Tecla Mod. pulsador 1 el. persiana marfil</t>
  </si>
  <si>
    <t xml:space="preserve">MTN625560</t>
  </si>
  <si>
    <t xml:space="preserve">Tecla Mod. pulsador 1 el. persiana aluminio</t>
  </si>
  <si>
    <t xml:space="preserve">MTN625614</t>
  </si>
  <si>
    <t xml:space="preserve">Tecla Mod. pulsador 2 el. 1/0 y persiana antracita</t>
  </si>
  <si>
    <t xml:space="preserve">MTN625619</t>
  </si>
  <si>
    <t xml:space="preserve">Tecla Mod. pulsador 2 el. 1/0 y persiana polar</t>
  </si>
  <si>
    <t xml:space="preserve">MTN625644</t>
  </si>
  <si>
    <t xml:space="preserve">Tecla Mod. pulsador 2 el. 1/0 y persiana marfil</t>
  </si>
  <si>
    <t xml:space="preserve">MTN625660</t>
  </si>
  <si>
    <t xml:space="preserve">Tecla Mod. pulsador 2 el. 1/0 y persiana aluminio</t>
  </si>
  <si>
    <t xml:space="preserve">MTN625714</t>
  </si>
  <si>
    <t xml:space="preserve">Tecla Mod. pulsador 2 el. persiana y 1/0 antracita</t>
  </si>
  <si>
    <t xml:space="preserve">MTN625719</t>
  </si>
  <si>
    <t xml:space="preserve">Tecla Mod. pulsador 2 el. persiana y 1/0 polar</t>
  </si>
  <si>
    <t xml:space="preserve">MTN625744</t>
  </si>
  <si>
    <t xml:space="preserve">Tecla Mod. pulsador 2 el. persiana y 1/0 marfil</t>
  </si>
  <si>
    <t xml:space="preserve">MTN625760</t>
  </si>
  <si>
    <t xml:space="preserve">Tecla Mod. pulsador 2 el. persiana y 1/0 aluminio</t>
  </si>
  <si>
    <t xml:space="preserve">MTN625814</t>
  </si>
  <si>
    <t xml:space="preserve">Tecla Mod.pulsador 2 el. persiana antracita</t>
  </si>
  <si>
    <t xml:space="preserve">MTN625819</t>
  </si>
  <si>
    <t xml:space="preserve">Tecla Mod.pulsador 2 el. persiana polar</t>
  </si>
  <si>
    <t xml:space="preserve">MTN625844</t>
  </si>
  <si>
    <t xml:space="preserve">Tecla Mod.pulsador 2 el. persiana marfil</t>
  </si>
  <si>
    <t xml:space="preserve">MTN625860</t>
  </si>
  <si>
    <t xml:space="preserve">Tecla Mod.pulsador 2 el. persiana aluminio</t>
  </si>
  <si>
    <t xml:space="preserve">MTN626119</t>
  </si>
  <si>
    <t xml:space="preserve">Tecla para Mod. de 1 el. ARTEC blanco</t>
  </si>
  <si>
    <t xml:space="preserve">MTN626146</t>
  </si>
  <si>
    <t xml:space="preserve">Tecla para Mod. de 1 el. ARTEC acero</t>
  </si>
  <si>
    <t xml:space="preserve">MTN626160</t>
  </si>
  <si>
    <t xml:space="preserve">Tecla para Mod. de 1 el. ARTEC aluminio</t>
  </si>
  <si>
    <t xml:space="preserve">MTN626199</t>
  </si>
  <si>
    <t xml:space="preserve">Modulo pulsador de 1 el. ARTEC</t>
  </si>
  <si>
    <t xml:space="preserve">MTN626219</t>
  </si>
  <si>
    <t xml:space="preserve">Tecla regulador doble blanco</t>
  </si>
  <si>
    <t xml:space="preserve">MTN626246</t>
  </si>
  <si>
    <t xml:space="preserve">Tecla regulador doble acero</t>
  </si>
  <si>
    <t xml:space="preserve">MTN626260</t>
  </si>
  <si>
    <t xml:space="preserve">MTN626299</t>
  </si>
  <si>
    <t xml:space="preserve">Modulo pulsador de 2 el. ARTEC</t>
  </si>
  <si>
    <t xml:space="preserve">MTN626419</t>
  </si>
  <si>
    <t xml:space="preserve">Tecla para Mod. de 1 el. 1/0  ARTEC blanco</t>
  </si>
  <si>
    <t xml:space="preserve">MTN626446</t>
  </si>
  <si>
    <t xml:space="preserve">Tecla Mod. pulsador 1 el. 1/0 pintado en  ARTEC acero</t>
  </si>
  <si>
    <t xml:space="preserve">MTN626460</t>
  </si>
  <si>
    <t xml:space="preserve">Tecla Mod. pulsador 1 el. 1/0  ARTEC aluminio</t>
  </si>
  <si>
    <t xml:space="preserve">MTN626519</t>
  </si>
  <si>
    <t xml:space="preserve">Tecla para Mod. de 1 el. persiana  ARTEC blanco</t>
  </si>
  <si>
    <t xml:space="preserve">MTN626546</t>
  </si>
  <si>
    <t xml:space="preserve">Tecla Mod. pulsador 1 el. Persiana pintado  ARTEC en acero</t>
  </si>
  <si>
    <t xml:space="preserve">MTN626560</t>
  </si>
  <si>
    <t xml:space="preserve">Tecla Mod. pulsador 1 el. persiana  ARTEC aluminio</t>
  </si>
  <si>
    <t xml:space="preserve">MTN626619</t>
  </si>
  <si>
    <t xml:space="preserve">Tecla para Mod. de 2 el. 1/0 y persiana  ARTEC blanco</t>
  </si>
  <si>
    <t xml:space="preserve">MTN626646</t>
  </si>
  <si>
    <t xml:space="preserve">Tecla para Mod. de 2 el.1/0 y persiana pintado en ARTEC acero</t>
  </si>
  <si>
    <t xml:space="preserve">MTN626660</t>
  </si>
  <si>
    <t xml:space="preserve">Tecla para Mod. de 2 el. 1/0 y persiana  ARTEC aluminio</t>
  </si>
  <si>
    <t xml:space="preserve">MTN626719</t>
  </si>
  <si>
    <t xml:space="preserve">Tecla para Mod. de 2 el. persiana y 1/0  ARTEC blanco</t>
  </si>
  <si>
    <t xml:space="preserve">MTN626746</t>
  </si>
  <si>
    <t xml:space="preserve">Tecla para Mod. de 2 el. persiana y 1/0 pintado en ARTEC  acero</t>
  </si>
  <si>
    <t xml:space="preserve">MTN626760</t>
  </si>
  <si>
    <t xml:space="preserve">Tecla para Mod. de 2 el. persiana y 1/0  ARTEC aluminio</t>
  </si>
  <si>
    <t xml:space="preserve">MTN626819</t>
  </si>
  <si>
    <t xml:space="preserve">Tecla para Mod. de 2 el. persiana ARTEC blanco</t>
  </si>
  <si>
    <t xml:space="preserve">MTN626846</t>
  </si>
  <si>
    <t xml:space="preserve">Tecla para Mod. de 2 el. persiana pintado en  ARTEC acero</t>
  </si>
  <si>
    <t xml:space="preserve">MTN626860</t>
  </si>
  <si>
    <t xml:space="preserve">Tecla para Mod. de 2 el. persiana  ARTEC aluminio</t>
  </si>
  <si>
    <t xml:space="preserve">MTN627319</t>
  </si>
  <si>
    <t xml:space="preserve">Pulsador 2 el. con termostato blanco</t>
  </si>
  <si>
    <t xml:space="preserve">MTN627325</t>
  </si>
  <si>
    <t xml:space="preserve">Pulsador 2 el. con termostato blanco activo</t>
  </si>
  <si>
    <t xml:space="preserve">MTN627514</t>
  </si>
  <si>
    <t xml:space="preserve">Pulsador de 1 el. plus antracita</t>
  </si>
  <si>
    <t xml:space="preserve">MTN627519</t>
  </si>
  <si>
    <t xml:space="preserve">Pulsador de 1 el. plus polar</t>
  </si>
  <si>
    <t xml:space="preserve">MTN627544</t>
  </si>
  <si>
    <t xml:space="preserve">Pulsador de 1 el. plus marfil</t>
  </si>
  <si>
    <t xml:space="preserve">MTN627560</t>
  </si>
  <si>
    <t xml:space="preserve">Pulsador de 1 el. plus aluminio</t>
  </si>
  <si>
    <t xml:space="preserve">MTN627614</t>
  </si>
  <si>
    <t xml:space="preserve">Pulsador de 2 el. plus antracita</t>
  </si>
  <si>
    <t xml:space="preserve">MTN627619</t>
  </si>
  <si>
    <t xml:space="preserve">Pulsador de 2 el. plus polar</t>
  </si>
  <si>
    <t xml:space="preserve">MTN627644</t>
  </si>
  <si>
    <t xml:space="preserve">Pulsador de 2 el. plus marfil</t>
  </si>
  <si>
    <t xml:space="preserve">MTN627660</t>
  </si>
  <si>
    <t xml:space="preserve">Pulsador de 2 el. plus aluminio</t>
  </si>
  <si>
    <t xml:space="preserve">MTN627814</t>
  </si>
  <si>
    <t xml:space="preserve">Pulsador de 4 el. plus antracita</t>
  </si>
  <si>
    <t xml:space="preserve">MTN627819</t>
  </si>
  <si>
    <t xml:space="preserve">Pulsador de 4 el. plus polar</t>
  </si>
  <si>
    <t xml:space="preserve">MTN627844</t>
  </si>
  <si>
    <t xml:space="preserve">Pulsador de 4 el. plus marfil</t>
  </si>
  <si>
    <t xml:space="preserve">MTN627860</t>
  </si>
  <si>
    <t xml:space="preserve">Pulsador de 4 el. plus aluminio</t>
  </si>
  <si>
    <t xml:space="preserve">MTN627914</t>
  </si>
  <si>
    <t xml:space="preserve">Pulsador de 4 el. plus con iR antracita</t>
  </si>
  <si>
    <t xml:space="preserve">MTN627919</t>
  </si>
  <si>
    <t xml:space="preserve">Pulsador de 4 el. plus con iR polar</t>
  </si>
  <si>
    <t xml:space="preserve">MTN627944</t>
  </si>
  <si>
    <t xml:space="preserve">Pulsador de 4 el. plus con iR marfil</t>
  </si>
  <si>
    <t xml:space="preserve">MTN627960</t>
  </si>
  <si>
    <t xml:space="preserve">Pulsador de 4 el. plus con iR aluminio</t>
  </si>
  <si>
    <t xml:space="preserve">MTN628019</t>
  </si>
  <si>
    <t xml:space="preserve">Pulsador 1 el. plus ARTEC blanco</t>
  </si>
  <si>
    <t xml:space="preserve">MTN628046</t>
  </si>
  <si>
    <t xml:space="preserve">Pulsador 1 el. plus ARTEC acero</t>
  </si>
  <si>
    <t xml:space="preserve">MTN628060</t>
  </si>
  <si>
    <t xml:space="preserve">Pulsador 1 el. plus ARTEC aluminio</t>
  </si>
  <si>
    <t xml:space="preserve">MTN628091</t>
  </si>
  <si>
    <t xml:space="preserve">Tapa protectora</t>
  </si>
  <si>
    <t xml:space="preserve">MTN628119</t>
  </si>
  <si>
    <t xml:space="preserve">Pulsador 2 el. plus ARTEC blanco</t>
  </si>
  <si>
    <t xml:space="preserve">MTN628146</t>
  </si>
  <si>
    <t xml:space="preserve">Pulsador 2 el. plus ARTEC acero</t>
  </si>
  <si>
    <t xml:space="preserve">MTN628160</t>
  </si>
  <si>
    <t xml:space="preserve">Pulsador 2 el. plus ARTEC aluminio</t>
  </si>
  <si>
    <t xml:space="preserve">MTN628219</t>
  </si>
  <si>
    <t xml:space="preserve">Pulsador 3 el. plus ARTEC blanco</t>
  </si>
  <si>
    <t xml:space="preserve">MTN628246</t>
  </si>
  <si>
    <t xml:space="preserve">Pulsador 3 el. plus ARTEC acero</t>
  </si>
  <si>
    <t xml:space="preserve">MTN628260</t>
  </si>
  <si>
    <t xml:space="preserve">Pulsador 3 el. plus ARTEC aluminio</t>
  </si>
  <si>
    <t xml:space="preserve">MTN628319</t>
  </si>
  <si>
    <t xml:space="preserve">Pulsador 4 el. plus ARTEC blanco</t>
  </si>
  <si>
    <t xml:space="preserve">MTN628346</t>
  </si>
  <si>
    <t xml:space="preserve">Pulsador 4 el. plus ARTEC acero</t>
  </si>
  <si>
    <t xml:space="preserve">MTN628360</t>
  </si>
  <si>
    <t xml:space="preserve">Pulsador 4 el. plus ARTEC aluminio</t>
  </si>
  <si>
    <t xml:space="preserve">MTN628419</t>
  </si>
  <si>
    <t xml:space="preserve">Pulsador 4 el. plus con receptor iR ARTEC blanco</t>
  </si>
  <si>
    <t xml:space="preserve">MTN628446</t>
  </si>
  <si>
    <t xml:space="preserve">Pulsador 4 el. plus con receptor iR ARTEC acero</t>
  </si>
  <si>
    <t xml:space="preserve">MTN628460</t>
  </si>
  <si>
    <t xml:space="preserve">Pulsador 4 el. plus con receptor iR ARTEC aluminio</t>
  </si>
  <si>
    <t xml:space="preserve">MTN628719</t>
  </si>
  <si>
    <t xml:space="preserve">Pulsador 2 el. multifunción con termostato ARTEC blanco</t>
  </si>
  <si>
    <t xml:space="preserve">MTN628746</t>
  </si>
  <si>
    <t xml:space="preserve">Pulsador 2 el. multifunción con termostato ARTEC acero</t>
  </si>
  <si>
    <t xml:space="preserve">MTN628760</t>
  </si>
  <si>
    <t xml:space="preserve">Pulsador 2 el. multifunción con termostato ARTEC aluminio</t>
  </si>
  <si>
    <t xml:space="preserve">MTN628819</t>
  </si>
  <si>
    <t xml:space="preserve">Pulsador 4 el. multifunción con termostato ARTEC blanco</t>
  </si>
  <si>
    <t xml:space="preserve">MTN628846</t>
  </si>
  <si>
    <t xml:space="preserve">Pulsador 4 el. multifunción con termostato ARTEC acero</t>
  </si>
  <si>
    <t xml:space="preserve">MTN628860</t>
  </si>
  <si>
    <t xml:space="preserve">Pulsador 4 el. multifunción con termostato ARTEC aluminio</t>
  </si>
  <si>
    <t xml:space="preserve">MTN629993</t>
  </si>
  <si>
    <t xml:space="preserve">Actuador binario / 230 / 16</t>
  </si>
  <si>
    <t xml:space="preserve">MTN630419</t>
  </si>
  <si>
    <t xml:space="preserve">ARGUS Presencia 180/2,20 m UP System M- Blanco</t>
  </si>
  <si>
    <t xml:space="preserve">MTN630425</t>
  </si>
  <si>
    <t xml:space="preserve">ARGUS Presencia 180/2,20 m UP System M - Blanco activo</t>
  </si>
  <si>
    <t xml:space="preserve">MTN630614</t>
  </si>
  <si>
    <t xml:space="preserve">ARGUS Presencia 180/2,20 m UP System M - Antracita</t>
  </si>
  <si>
    <t xml:space="preserve">MTN630660</t>
  </si>
  <si>
    <t xml:space="preserve">ARGUS Presencia 180/2,20 m UP System M- Aluminio</t>
  </si>
  <si>
    <t xml:space="preserve">MTN630719</t>
  </si>
  <si>
    <t xml:space="preserve">Argus presencia basic polar</t>
  </si>
  <si>
    <t xml:space="preserve">MTN630760</t>
  </si>
  <si>
    <t xml:space="preserve">Argus presencia basic aluminio</t>
  </si>
  <si>
    <t xml:space="preserve">MTN630819</t>
  </si>
  <si>
    <t xml:space="preserve">Argus presencia polar</t>
  </si>
  <si>
    <t xml:space="preserve">MTN630860</t>
  </si>
  <si>
    <t xml:space="preserve">Argus presencia aluminio</t>
  </si>
  <si>
    <t xml:space="preserve">MTN630919</t>
  </si>
  <si>
    <t xml:space="preserve">Argus presencia receptor iR reg. Polar</t>
  </si>
  <si>
    <t xml:space="preserve">MTN630960</t>
  </si>
  <si>
    <t xml:space="preserve">Argus presencia receptor iR reg. Alum.</t>
  </si>
  <si>
    <t xml:space="preserve">MTN631515</t>
  </si>
  <si>
    <t xml:space="preserve">ARGUS 220 Connect marrón</t>
  </si>
  <si>
    <t xml:space="preserve">MTN631519</t>
  </si>
  <si>
    <t xml:space="preserve">ARGUS 220 Connect polar</t>
  </si>
  <si>
    <t xml:space="preserve">MTN631569</t>
  </si>
  <si>
    <t xml:space="preserve">ARGUS 220 Connect aluminio</t>
  </si>
  <si>
    <t xml:space="preserve">MTN631619</t>
  </si>
  <si>
    <t xml:space="preserve">ARGUS 180 UP System M - Blanco</t>
  </si>
  <si>
    <t xml:space="preserve">MTN631625</t>
  </si>
  <si>
    <t xml:space="preserve">ARGUS 180 UP System M - Blanco activo</t>
  </si>
  <si>
    <t xml:space="preserve">MTN631719</t>
  </si>
  <si>
    <t xml:space="preserve">ARGUS 180/2,20 m UP System M - Blanco</t>
  </si>
  <si>
    <t xml:space="preserve">MTN631725</t>
  </si>
  <si>
    <t xml:space="preserve">ARGUS 180/2,20 m UP System M - Blanco activo</t>
  </si>
  <si>
    <t xml:space="preserve">MTN631819</t>
  </si>
  <si>
    <t xml:space="preserve">ARGUS 180 UP  System Design  - Polar</t>
  </si>
  <si>
    <t xml:space="preserve">MTN631846</t>
  </si>
  <si>
    <t xml:space="preserve">ARGUS 180 UP  System Design - Pintado en acero</t>
  </si>
  <si>
    <t xml:space="preserve">MTN631860</t>
  </si>
  <si>
    <t xml:space="preserve">ARGUS 180 UP  System Design  - Aluminio</t>
  </si>
  <si>
    <t xml:space="preserve">MTN632515</t>
  </si>
  <si>
    <t xml:space="preserve">Detector de movimiento de exteriores marrón</t>
  </si>
  <si>
    <t xml:space="preserve">MTN632519</t>
  </si>
  <si>
    <t xml:space="preserve">Detector de movimiento de exteriores blanco</t>
  </si>
  <si>
    <t xml:space="preserve">MTN632569</t>
  </si>
  <si>
    <t xml:space="preserve">Detector de movimiento de exteriores aluminio</t>
  </si>
  <si>
    <t xml:space="preserve">MTN632614</t>
  </si>
  <si>
    <t xml:space="preserve">ARGUS 180 UP System M - Antracita</t>
  </si>
  <si>
    <t xml:space="preserve">MTN632619</t>
  </si>
  <si>
    <t xml:space="preserve">ARGUS 180 UP System M - Polar</t>
  </si>
  <si>
    <t xml:space="preserve">MTN632644</t>
  </si>
  <si>
    <t xml:space="preserve"> ARGUS 180 UP System M - Marfil</t>
  </si>
  <si>
    <t xml:space="preserve">MTN632660</t>
  </si>
  <si>
    <t xml:space="preserve">ARGUS 180 UP System M - Aluminio</t>
  </si>
  <si>
    <t xml:space="preserve">MTN632714</t>
  </si>
  <si>
    <t xml:space="preserve">ARGUS 180/2,20 m UP System M - Antracita</t>
  </si>
  <si>
    <t xml:space="preserve">MTN632719</t>
  </si>
  <si>
    <t xml:space="preserve">ARGUS 180/2,20 m UP System M - Polar</t>
  </si>
  <si>
    <t xml:space="preserve">MTN632744</t>
  </si>
  <si>
    <t xml:space="preserve">ARGUS 180/2,20 m UP System M - Marfil</t>
  </si>
  <si>
    <t xml:space="preserve">MTN632760</t>
  </si>
  <si>
    <t xml:space="preserve">ARGUS 180/2,20 m UP System M - Aluminio</t>
  </si>
  <si>
    <t xml:space="preserve">MTN633614</t>
  </si>
  <si>
    <t xml:space="preserve">MTN633660</t>
  </si>
  <si>
    <t xml:space="preserve">MTN634619</t>
  </si>
  <si>
    <t xml:space="preserve">Pulsador 4 el. con termostato blanco</t>
  </si>
  <si>
    <t xml:space="preserve">MTN634625</t>
  </si>
  <si>
    <t xml:space="preserve">Pulsador 4 el. con termostato blanco activo</t>
  </si>
  <si>
    <t xml:space="preserve">MTN639118</t>
  </si>
  <si>
    <t xml:space="preserve">Accionamiento EMO con 2 entradas binarias polar</t>
  </si>
  <si>
    <t xml:space="preserve">MTN639119</t>
  </si>
  <si>
    <t xml:space="preserve">Accionamiento EMO polar</t>
  </si>
  <si>
    <t xml:space="preserve">MTN639125</t>
  </si>
  <si>
    <t xml:space="preserve">Accionamiento termoeléctrico 230 V blanco polar</t>
  </si>
  <si>
    <t xml:space="preserve">MTN639126</t>
  </si>
  <si>
    <t xml:space="preserve">Accionamiento termoeléctrico 24 V</t>
  </si>
  <si>
    <t xml:space="preserve">MTN639150</t>
  </si>
  <si>
    <t xml:space="preserve">Adaptador de accionamiento de válvula termoeléctrica VA50 </t>
  </si>
  <si>
    <t xml:space="preserve">MTN639178</t>
  </si>
  <si>
    <t xml:space="preserve">Adaptador de accionamiento de válvula termoeléctrica VA78</t>
  </si>
  <si>
    <t xml:space="preserve">MTN639180</t>
  </si>
  <si>
    <t xml:space="preserve">Adaptador de accionamiento de válvula termoeléctrica VA80</t>
  </si>
  <si>
    <t xml:space="preserve">MTN639190</t>
  </si>
  <si>
    <t xml:space="preserve">Imán de programación para accionamiento EMO para válvulas</t>
  </si>
  <si>
    <t xml:space="preserve">MTN639898</t>
  </si>
  <si>
    <t xml:space="preserve">Entrada binaria 4x10 con acoplador de bus 2.0 integrado</t>
  </si>
  <si>
    <t xml:space="preserve">MTN644492</t>
  </si>
  <si>
    <t xml:space="preserve">Entrada binaria REG-K / 4x10</t>
  </si>
  <si>
    <t xml:space="preserve">MTN644592</t>
  </si>
  <si>
    <t xml:space="preserve">Entrada binaria REG-K / 8x10 </t>
  </si>
  <si>
    <t xml:space="preserve">MTN644692</t>
  </si>
  <si>
    <t xml:space="preserve">Entrada binaria REG-K/8x230 </t>
  </si>
  <si>
    <t xml:space="preserve">MTN644792</t>
  </si>
  <si>
    <t xml:space="preserve">Entrada binaria REG-K/8x24 </t>
  </si>
  <si>
    <t xml:space="preserve">MTN644892</t>
  </si>
  <si>
    <t xml:space="preserve">Entrada binaria REG-K / 4x24</t>
  </si>
  <si>
    <t xml:space="preserve">MTN644992</t>
  </si>
  <si>
    <t xml:space="preserve">Entrada binaria REG-K / 4x230</t>
  </si>
  <si>
    <t xml:space="preserve">MTN645094</t>
  </si>
  <si>
    <t xml:space="preserve">MTN645129</t>
  </si>
  <si>
    <t xml:space="preserve">Actuador de calefacción REG-K/6x230/0 05A </t>
  </si>
  <si>
    <t xml:space="preserve">MTN646630</t>
  </si>
  <si>
    <t xml:space="preserve">Actuador de regulación REG-K/2x230/300W </t>
  </si>
  <si>
    <t xml:space="preserve">MTN646704</t>
  </si>
  <si>
    <t xml:space="preserve">Actuador de persiana REG-K / 4x/6</t>
  </si>
  <si>
    <t xml:space="preserve">MTN646808</t>
  </si>
  <si>
    <t xml:space="preserve">Actuador binario REG-K / 8x230/6</t>
  </si>
  <si>
    <t xml:space="preserve">MTN646991</t>
  </si>
  <si>
    <t xml:space="preserve">Unidad de control de 1-10 V REG-K / triple con accionamiento manual</t>
  </si>
  <si>
    <t xml:space="preserve">MTN647091</t>
  </si>
  <si>
    <t xml:space="preserve">Unidad de control de 1-10 V REG-K / 1 accionamiento manual</t>
  </si>
  <si>
    <t xml:space="preserve">MTN647393</t>
  </si>
  <si>
    <t xml:space="preserve">Actuador binario REG-K / 2x230/16</t>
  </si>
  <si>
    <t xml:space="preserve">MTN647395</t>
  </si>
  <si>
    <t xml:space="preserve">Actuador binario con d.corriente 2 salidas</t>
  </si>
  <si>
    <t xml:space="preserve">MTN647593</t>
  </si>
  <si>
    <t xml:space="preserve">Actuador binario REG-K / 4x230 / 16 con accionamiento manual</t>
  </si>
  <si>
    <t xml:space="preserve">MTN647595</t>
  </si>
  <si>
    <t xml:space="preserve">Actuador binario con d.corriente 4 salidas</t>
  </si>
  <si>
    <t xml:space="preserve">MTN647893</t>
  </si>
  <si>
    <t xml:space="preserve">Actuador binario REG-K/8x230/16 Accionamiento manual </t>
  </si>
  <si>
    <t xml:space="preserve">MTN647895</t>
  </si>
  <si>
    <t xml:space="preserve">Actuador binario con d.corriente 8 salidas</t>
  </si>
  <si>
    <t xml:space="preserve">MTN648493</t>
  </si>
  <si>
    <t xml:space="preserve">Actuador binario REG-K/12x230/16 Accionamiento manual </t>
  </si>
  <si>
    <t xml:space="preserve">MTN648495</t>
  </si>
  <si>
    <t xml:space="preserve">Actuador binario con d.corriente 12 salidas</t>
  </si>
  <si>
    <t xml:space="preserve">MTN648704</t>
  </si>
  <si>
    <t xml:space="preserve">Actuador de persiana REG-K / 4x24/6</t>
  </si>
  <si>
    <t xml:space="preserve">MTN649202</t>
  </si>
  <si>
    <t xml:space="preserve">Actuador binario REG-K / 2x230/10</t>
  </si>
  <si>
    <t xml:space="preserve">MTN649204</t>
  </si>
  <si>
    <t xml:space="preserve">Actuador binario REG-K / 4x230/10</t>
  </si>
  <si>
    <t xml:space="preserve">MTN649208</t>
  </si>
  <si>
    <t xml:space="preserve">Actuador binario REG-K / 8x230/10</t>
  </si>
  <si>
    <t xml:space="preserve">MTN649212</t>
  </si>
  <si>
    <t xml:space="preserve">Actuador binario REG-K / 12x230/10</t>
  </si>
  <si>
    <t xml:space="preserve">MTN649310</t>
  </si>
  <si>
    <t xml:space="preserve">Actuador de regulación universal REG-K / 2x230 / 1000 W</t>
  </si>
  <si>
    <t xml:space="preserve">MTN649315</t>
  </si>
  <si>
    <t xml:space="preserve">Actuador de regulación universal REG-K/4x230/150W </t>
  </si>
  <si>
    <t xml:space="preserve">MTN649325</t>
  </si>
  <si>
    <t xml:space="preserve">Actuador de regulación universal 4x230</t>
  </si>
  <si>
    <t xml:space="preserve">MTN649330</t>
  </si>
  <si>
    <t xml:space="preserve">Actuador de regulación universal REG-K/2x230/300W </t>
  </si>
  <si>
    <t xml:space="preserve">MTN649350</t>
  </si>
  <si>
    <t xml:space="preserve">Actuador de regulación universal REG-K/230/500W </t>
  </si>
  <si>
    <t xml:space="preserve">MTN649704</t>
  </si>
  <si>
    <t xml:space="preserve">Actuador de persiana REG-K / 4x/10</t>
  </si>
  <si>
    <t xml:space="preserve">MTN649802</t>
  </si>
  <si>
    <t xml:space="preserve">Actuador de persiana REG-K/2x/10 con accionamiento manual </t>
  </si>
  <si>
    <t xml:space="preserve">MTN649804</t>
  </si>
  <si>
    <t xml:space="preserve">Actuador de persiana REG-K/4x/10 con accionamiento manual </t>
  </si>
  <si>
    <t xml:space="preserve">MTN649808</t>
  </si>
  <si>
    <t xml:space="preserve">Actuador de persiana REG-K/8x/10 con accionamiento manual </t>
  </si>
  <si>
    <t xml:space="preserve">MTN649908</t>
  </si>
  <si>
    <t xml:space="preserve">Act.mixto persianas / binario REG-K / 8x / 16x / 10</t>
  </si>
  <si>
    <t xml:space="preserve">MTN649912</t>
  </si>
  <si>
    <t xml:space="preserve">Act.de persiana act.binario REG-K / 12x / 24x / 10</t>
  </si>
  <si>
    <t xml:space="preserve">MTN660790</t>
  </si>
  <si>
    <t xml:space="preserve">Set de auriculares con micrófono para iRConnect antracita</t>
  </si>
  <si>
    <t xml:space="preserve">MTN662114</t>
  </si>
  <si>
    <t xml:space="preserve">MTN662119</t>
  </si>
  <si>
    <t xml:space="preserve">MTN662144</t>
  </si>
  <si>
    <t xml:space="preserve">Tapa ciega marfil</t>
  </si>
  <si>
    <t xml:space="preserve">MTN662160</t>
  </si>
  <si>
    <t xml:space="preserve">MTN662219</t>
  </si>
  <si>
    <t xml:space="preserve">MTN662246</t>
  </si>
  <si>
    <t xml:space="preserve">MTN662260</t>
  </si>
  <si>
    <t xml:space="preserve">MTN662319</t>
  </si>
  <si>
    <t xml:space="preserve">MTN662325</t>
  </si>
  <si>
    <t xml:space="preserve">MTN663529</t>
  </si>
  <si>
    <t xml:space="preserve">Fuente de alimentación REG/24V AC/1A</t>
  </si>
  <si>
    <t xml:space="preserve">MTN663692</t>
  </si>
  <si>
    <t xml:space="preserve">MTN663990</t>
  </si>
  <si>
    <t xml:space="preserve">KNX estación meteorológica básica</t>
  </si>
  <si>
    <t xml:space="preserve">MTN663991</t>
  </si>
  <si>
    <t xml:space="preserve">Sensor de luminosidad y temperatura</t>
  </si>
  <si>
    <t xml:space="preserve">MTN663992</t>
  </si>
  <si>
    <t xml:space="preserve">Mástil para fijación de la central meteorológica</t>
  </si>
  <si>
    <t xml:space="preserve">MTN668091</t>
  </si>
  <si>
    <t xml:space="preserve">Antena DCF-77 </t>
  </si>
  <si>
    <t xml:space="preserve">MTN668092</t>
  </si>
  <si>
    <t xml:space="preserve">Chip de memoria para interruptores horarios anuales</t>
  </si>
  <si>
    <t xml:space="preserve">MTN668990</t>
  </si>
  <si>
    <t xml:space="preserve">Acumulador de Gel-Plomo</t>
  </si>
  <si>
    <t xml:space="preserve">MTN668991</t>
  </si>
  <si>
    <t xml:space="preserve">Acumulador de gel/plomo</t>
  </si>
  <si>
    <t xml:space="preserve">MTN670802</t>
  </si>
  <si>
    <t xml:space="preserve">Interface de pulsador de 2 el. </t>
  </si>
  <si>
    <t xml:space="preserve">MTN670804</t>
  </si>
  <si>
    <t xml:space="preserve">Interface de pulsador de 4 el. </t>
  </si>
  <si>
    <t xml:space="preserve">MTN676090</t>
  </si>
  <si>
    <t xml:space="preserve">Módulo Lógico Básico KNX</t>
  </si>
  <si>
    <t xml:space="preserve">MTN677029</t>
  </si>
  <si>
    <t xml:space="preserve">Interruptor horario anual REG-K/4/324 DCF-77 </t>
  </si>
  <si>
    <t xml:space="preserve">MTN677129</t>
  </si>
  <si>
    <t xml:space="preserve">Interruptor horario anual REG-K/4/324 </t>
  </si>
  <si>
    <t xml:space="preserve">MTN677290</t>
  </si>
  <si>
    <t xml:space="preserve">temporizador KNX REG-K</t>
  </si>
  <si>
    <t xml:space="preserve">MTN680191</t>
  </si>
  <si>
    <t xml:space="preserve">Gateway KNX-DALI REG-K 1/16/64</t>
  </si>
  <si>
    <t xml:space="preserve">MTN680204</t>
  </si>
  <si>
    <t xml:space="preserve">Acoplador de líneas y áreas REG-K </t>
  </si>
  <si>
    <t xml:space="preserve">MTN680329</t>
  </si>
  <si>
    <t xml:space="preserve">KNX / IP-ROUTER REG-K</t>
  </si>
  <si>
    <t xml:space="preserve">MTN680790</t>
  </si>
  <si>
    <t xml:space="preserve">Telecontroller Plus</t>
  </si>
  <si>
    <t xml:space="preserve">MTN681799</t>
  </si>
  <si>
    <t xml:space="preserve">Interface USB UP</t>
  </si>
  <si>
    <t xml:space="preserve">MTN681829</t>
  </si>
  <si>
    <t xml:space="preserve">Interface USB REG-K </t>
  </si>
  <si>
    <t xml:space="preserve">MTN681929</t>
  </si>
  <si>
    <t xml:space="preserve">Interface de comunicación serie REG-K </t>
  </si>
  <si>
    <t xml:space="preserve">MTN682191</t>
  </si>
  <si>
    <t xml:space="preserve">Entrada analógica REG-K 4 el. </t>
  </si>
  <si>
    <t xml:space="preserve">MTN682192</t>
  </si>
  <si>
    <t xml:space="preserve">Mod. de entrada analógica REG 4 el. </t>
  </si>
  <si>
    <t xml:space="preserve">MTN682291</t>
  </si>
  <si>
    <t xml:space="preserve">Actuador analógico REG-K 4 el. </t>
  </si>
  <si>
    <t xml:space="preserve">MTN682292</t>
  </si>
  <si>
    <t xml:space="preserve">Mod. de actuador analógico REG 4 el. </t>
  </si>
  <si>
    <t xml:space="preserve">MTN682991</t>
  </si>
  <si>
    <t xml:space="preserve">Estación meteorológica REG-K 4 el. </t>
  </si>
  <si>
    <t xml:space="preserve">MTN683090</t>
  </si>
  <si>
    <t xml:space="preserve">Pantalla táctil 10 "</t>
  </si>
  <si>
    <t xml:space="preserve">MTN683091</t>
  </si>
  <si>
    <t xml:space="preserve">Caja empotrar para pantalla 10"</t>
  </si>
  <si>
    <t xml:space="preserve">MTN683092</t>
  </si>
  <si>
    <t xml:space="preserve">Caja empotrar pladur para pantalla 10"</t>
  </si>
  <si>
    <t xml:space="preserve">MTN683093</t>
  </si>
  <si>
    <t xml:space="preserve">Módulo instabus para pantalla 10"</t>
  </si>
  <si>
    <t xml:space="preserve">MTN683129</t>
  </si>
  <si>
    <t xml:space="preserve">Fuente de alimentación 320 REG-K con conexión de acumulador </t>
  </si>
  <si>
    <t xml:space="preserve">MTN683329</t>
  </si>
  <si>
    <t xml:space="preserve">Fuente de alimentación 160 REG-K </t>
  </si>
  <si>
    <t xml:space="preserve">MTN683429</t>
  </si>
  <si>
    <t xml:space="preserve">Fuente de alimentación 320 REG-K </t>
  </si>
  <si>
    <t xml:space="preserve">MTN683816</t>
  </si>
  <si>
    <t xml:space="preserve">Fuente de alimentación 160 mA con conexión a Suministro de Emergencia</t>
  </si>
  <si>
    <t xml:space="preserve">MTN683829</t>
  </si>
  <si>
    <t xml:space="preserve">Fuente de alimentación 640 REG-K </t>
  </si>
  <si>
    <t xml:space="preserve">MTN683832</t>
  </si>
  <si>
    <t xml:space="preserve">Fuente de alimentación 320 mA con conexión a Suministro de Emergencia</t>
  </si>
  <si>
    <t xml:space="preserve">MTN683890</t>
  </si>
  <si>
    <t xml:space="preserve">Fuente de alimentación 640 REG-K</t>
  </si>
  <si>
    <t xml:space="preserve">MTN683901</t>
  </si>
  <si>
    <t xml:space="preserve">Suministro de emergencia</t>
  </si>
  <si>
    <t xml:space="preserve">MTN684016</t>
  </si>
  <si>
    <t xml:space="preserve">Fuente de alimentación 160 mA</t>
  </si>
  <si>
    <t xml:space="preserve">MTN684032</t>
  </si>
  <si>
    <t xml:space="preserve">Fuente de alimentación 320 mA</t>
  </si>
  <si>
    <t xml:space="preserve">MTN684064</t>
  </si>
  <si>
    <t xml:space="preserve">Fuente de alimentación 640 mA</t>
  </si>
  <si>
    <t xml:space="preserve">MTN689701</t>
  </si>
  <si>
    <t xml:space="preserve">Caja de 50 bornes de derivación rojo/gris</t>
  </si>
  <si>
    <t xml:space="preserve">MTN689702</t>
  </si>
  <si>
    <t xml:space="preserve">Caja de 50 bornes de derivación amarillo/blanco</t>
  </si>
  <si>
    <t xml:space="preserve">MTN690299</t>
  </si>
  <si>
    <t xml:space="preserve">Acoplador de bus 2.0</t>
  </si>
  <si>
    <t xml:space="preserve">MTN693003</t>
  </si>
  <si>
    <t xml:space="preserve">Fuente de alimentación REG DC 24 V/0 4 A </t>
  </si>
  <si>
    <t xml:space="preserve">MTN693004</t>
  </si>
  <si>
    <t xml:space="preserve">Fuente de alimentación REG DC 24 V/1 A </t>
  </si>
  <si>
    <t xml:space="preserve">RTY146450001</t>
  </si>
  <si>
    <t xml:space="preserve">Interface de pulsador TwinBus</t>
  </si>
  <si>
    <t xml:space="preserve">RTY148110101</t>
  </si>
  <si>
    <t xml:space="preserve">Adaptador de video coaxial</t>
  </si>
  <si>
    <t xml:space="preserve">RTY148130201</t>
  </si>
  <si>
    <t xml:space="preserve">Distribuidor de señal de video</t>
  </si>
  <si>
    <t xml:space="preserve">RTY149150001</t>
  </si>
  <si>
    <t xml:space="preserve">Conmutador de cámara</t>
  </si>
  <si>
    <t xml:space="preserve">RTY149230101</t>
  </si>
  <si>
    <t xml:space="preserve">Unidad de expansión</t>
  </si>
  <si>
    <t xml:space="preserve">RTY149810101</t>
  </si>
  <si>
    <t xml:space="preserve">Dispositivo de conexión</t>
  </si>
  <si>
    <t xml:space="preserve">RTY149820101</t>
  </si>
  <si>
    <t xml:space="preserve">Commutador de puertas</t>
  </si>
  <si>
    <t xml:space="preserve">RTY164770101</t>
  </si>
  <si>
    <t xml:space="preserve">Transformador de red</t>
  </si>
  <si>
    <t xml:space="preserve">RTY164810001</t>
  </si>
  <si>
    <t xml:space="preserve">Fuente alimentación TwinBus video</t>
  </si>
  <si>
    <t xml:space="preserve">RTY169070001</t>
  </si>
  <si>
    <t xml:space="preserve">Conector de Bus</t>
  </si>
  <si>
    <t xml:space="preserve">RTY171410001</t>
  </si>
  <si>
    <t xml:space="preserve">Monitor Elegance empotrado blanco</t>
  </si>
  <si>
    <t xml:space="preserve">RTY171420001</t>
  </si>
  <si>
    <t xml:space="preserve">Monitor Elegance empotrado blanco activo</t>
  </si>
  <si>
    <t xml:space="preserve">RTY171450001</t>
  </si>
  <si>
    <t xml:space="preserve">Monitor Elegance empotrado antracita</t>
  </si>
  <si>
    <t xml:space="preserve">RTY171460001</t>
  </si>
  <si>
    <t xml:space="preserve">Monitor Elegance empotrado aluminio</t>
  </si>
  <si>
    <t xml:space="preserve">RTY171510001</t>
  </si>
  <si>
    <t xml:space="preserve">Teléfono Elegance empotrado blanco</t>
  </si>
  <si>
    <t xml:space="preserve">RTY171520001</t>
  </si>
  <si>
    <t xml:space="preserve">Teléfono Elegance empotrado blanco activo</t>
  </si>
  <si>
    <t xml:space="preserve">RTY171550001</t>
  </si>
  <si>
    <t xml:space="preserve">Teléfono Elegance empotrado antracita</t>
  </si>
  <si>
    <t xml:space="preserve">RTY171560001</t>
  </si>
  <si>
    <t xml:space="preserve">Teléfono Elegance empotrado aluminio</t>
  </si>
  <si>
    <t xml:space="preserve">RTY172302001</t>
  </si>
  <si>
    <t xml:space="preserve">Teléfono manos libres aluminio</t>
  </si>
  <si>
    <t xml:space="preserve">RTY172307001</t>
  </si>
  <si>
    <t xml:space="preserve">Teléfono manos libres blanco</t>
  </si>
  <si>
    <t xml:space="preserve">RTY173107001</t>
  </si>
  <si>
    <t xml:space="preserve">Accesorio escritorio para RTY17630XXXX</t>
  </si>
  <si>
    <t xml:space="preserve">RTY173117001</t>
  </si>
  <si>
    <t xml:space="preserve">Accesorio escritorio para RTY17650XXXX</t>
  </si>
  <si>
    <t xml:space="preserve">RTY173137001</t>
  </si>
  <si>
    <t xml:space="preserve">Accesorio escritorio para RTY17835XXXX y RTY1785XXXX</t>
  </si>
  <si>
    <t xml:space="preserve">RTY175730101</t>
  </si>
  <si>
    <t xml:space="preserve">Fuente alimentación TwinBus</t>
  </si>
  <si>
    <t xml:space="preserve">RTY175750001</t>
  </si>
  <si>
    <t xml:space="preserve">Amplificador</t>
  </si>
  <si>
    <t xml:space="preserve">RTY176302001</t>
  </si>
  <si>
    <t xml:space="preserve">Teléfono estándar aluminio</t>
  </si>
  <si>
    <t xml:space="preserve">RTY176307001</t>
  </si>
  <si>
    <t xml:space="preserve">Teléfono estándar blanco</t>
  </si>
  <si>
    <t xml:space="preserve">RTY176460001</t>
  </si>
  <si>
    <t xml:space="preserve">Relé de conexión de llamada TwinBus</t>
  </si>
  <si>
    <t xml:space="preserve">RTY176502001</t>
  </si>
  <si>
    <t xml:space="preserve">Teléfono confort aluminio</t>
  </si>
  <si>
    <t xml:space="preserve">RTY176507001</t>
  </si>
  <si>
    <t xml:space="preserve">Teléfono confort blanco</t>
  </si>
  <si>
    <t xml:space="preserve">RTY176560001</t>
  </si>
  <si>
    <t xml:space="preserve">Emisor radio para teléfonos, audio</t>
  </si>
  <si>
    <t xml:space="preserve">RTY176602001</t>
  </si>
  <si>
    <t xml:space="preserve">Teléfono KNX aluminio</t>
  </si>
  <si>
    <t xml:space="preserve">RTY176607001</t>
  </si>
  <si>
    <t xml:space="preserve">Teléfono KNX blanco</t>
  </si>
  <si>
    <t xml:space="preserve">RTY176630001</t>
  </si>
  <si>
    <t xml:space="preserve">Pasarela TwinBus - KNX</t>
  </si>
  <si>
    <t xml:space="preserve">RTY176642001</t>
  </si>
  <si>
    <t xml:space="preserve">Teléfono KNX confort aluminio</t>
  </si>
  <si>
    <t xml:space="preserve">RTY176647001</t>
  </si>
  <si>
    <t xml:space="preserve">Teléfono KNX confort blanco</t>
  </si>
  <si>
    <t xml:space="preserve">RTY178352001</t>
  </si>
  <si>
    <t xml:space="preserve">Monitor manos libres aluminio  </t>
  </si>
  <si>
    <t xml:space="preserve">RTY178357001</t>
  </si>
  <si>
    <t xml:space="preserve">Monitor manos libres blanco  </t>
  </si>
  <si>
    <t xml:space="preserve">RTY178560001</t>
  </si>
  <si>
    <t xml:space="preserve">Emisor radio para teléfonos, video </t>
  </si>
  <si>
    <t xml:space="preserve">RTY178577001</t>
  </si>
  <si>
    <t xml:space="preserve">Monitor estándar blanco</t>
  </si>
  <si>
    <t xml:space="preserve">RTY178620001</t>
  </si>
  <si>
    <t xml:space="preserve">Distribuidor de señal de video para empotrar</t>
  </si>
  <si>
    <t xml:space="preserve">RTY178652001</t>
  </si>
  <si>
    <t xml:space="preserve">Monitor confort aluminio</t>
  </si>
  <si>
    <t xml:space="preserve">RTY178657001</t>
  </si>
  <si>
    <t xml:space="preserve">Monitor confort blanco</t>
  </si>
  <si>
    <t xml:space="preserve">RTY178677001</t>
  </si>
  <si>
    <t xml:space="preserve">RTY178752001</t>
  </si>
  <si>
    <t xml:space="preserve">Monitor manos libres confort aluminio</t>
  </si>
  <si>
    <t xml:space="preserve">RTY178757001</t>
  </si>
  <si>
    <t xml:space="preserve">Monitor manos libres confort blanco</t>
  </si>
  <si>
    <t xml:space="preserve">RTY178777001</t>
  </si>
  <si>
    <t xml:space="preserve">Monitor manos libres banco</t>
  </si>
  <si>
    <t xml:space="preserve">RTY179507001</t>
  </si>
  <si>
    <t xml:space="preserve">Receptor radio zumbador</t>
  </si>
  <si>
    <t xml:space="preserve">RTY181012001</t>
  </si>
  <si>
    <t xml:space="preserve">Placa calle audio Acero, 1 viv</t>
  </si>
  <si>
    <t xml:space="preserve">RTY181022001</t>
  </si>
  <si>
    <t xml:space="preserve">Placa calle audio Acero, 2 viv</t>
  </si>
  <si>
    <t xml:space="preserve">RTY181042001</t>
  </si>
  <si>
    <t xml:space="preserve">Placa calle audio Acero, 4 viv</t>
  </si>
  <si>
    <t xml:space="preserve">RTY181062001</t>
  </si>
  <si>
    <t xml:space="preserve">Placa calle audio Acero, 6 viv</t>
  </si>
  <si>
    <t xml:space="preserve">RTY181512001</t>
  </si>
  <si>
    <t xml:space="preserve">Placa calle video Acero, 1 viv</t>
  </si>
  <si>
    <t xml:space="preserve">RTY181522001</t>
  </si>
  <si>
    <t xml:space="preserve">Placa calle video Acero, 2 viv</t>
  </si>
  <si>
    <t xml:space="preserve">RTY181542001</t>
  </si>
  <si>
    <t xml:space="preserve">Placa calle video Acero, 4 viv</t>
  </si>
  <si>
    <t xml:space="preserve">RTY181562001</t>
  </si>
  <si>
    <t xml:space="preserve">Placa calle video Acero, 6 viv</t>
  </si>
  <si>
    <t xml:space="preserve">RTY181902001</t>
  </si>
  <si>
    <t xml:space="preserve">Placa calle audio Acero, 1 viv teclado codificado</t>
  </si>
  <si>
    <t xml:space="preserve">RTY181922001</t>
  </si>
  <si>
    <t xml:space="preserve">Placa calle audio Acero, selector display digital</t>
  </si>
  <si>
    <t xml:space="preserve">RTY181932001</t>
  </si>
  <si>
    <t xml:space="preserve">Placa calle audio Acero, 1 viv detec. Huellas</t>
  </si>
  <si>
    <t xml:space="preserve">RTY181952001</t>
  </si>
  <si>
    <t xml:space="preserve">Placa calle video Acero, 1 viv teclado codificado</t>
  </si>
  <si>
    <t xml:space="preserve">RTY181972001</t>
  </si>
  <si>
    <t xml:space="preserve">Placa calle video Acero, selector display digital</t>
  </si>
  <si>
    <t xml:space="preserve">RTY181982001</t>
  </si>
  <si>
    <t xml:space="preserve">Placa calle video Acero, 1 viv detec. huellas</t>
  </si>
  <si>
    <t xml:space="preserve">RTY182017001</t>
  </si>
  <si>
    <t xml:space="preserve">Estación de puerta interna</t>
  </si>
  <si>
    <t xml:space="preserve">RTY183312101</t>
  </si>
  <si>
    <t xml:space="preserve">Placa calle video Glass, 1 viv</t>
  </si>
  <si>
    <t xml:space="preserve">RTY183322101</t>
  </si>
  <si>
    <t xml:space="preserve">Placa calle video Glass, 2 viv</t>
  </si>
  <si>
    <t xml:space="preserve">RTY183332101</t>
  </si>
  <si>
    <t xml:space="preserve">Placa calle video Glass, 3 viv</t>
  </si>
  <si>
    <t xml:space="preserve">RTY183342101</t>
  </si>
  <si>
    <t xml:space="preserve">Placa calle video Glass, 4 viv</t>
  </si>
  <si>
    <t xml:space="preserve">RTY184012001</t>
  </si>
  <si>
    <t xml:space="preserve">Placa calle audio Entravox 1 viv.</t>
  </si>
  <si>
    <t xml:space="preserve">RTY184022001</t>
  </si>
  <si>
    <t xml:space="preserve">Placa calle audio Entravox 2 viv.</t>
  </si>
  <si>
    <t xml:space="preserve">RTY184032001</t>
  </si>
  <si>
    <t xml:space="preserve">Placa calle audio Entravox 3 viv.</t>
  </si>
  <si>
    <t xml:space="preserve">RTY184042001</t>
  </si>
  <si>
    <t xml:space="preserve">Placa calle audio Entravox 4 viv.</t>
  </si>
  <si>
    <t xml:space="preserve">RTY184112001</t>
  </si>
  <si>
    <t xml:space="preserve">Kit Entravox audio 1 vivienda</t>
  </si>
  <si>
    <t xml:space="preserve">RTY184312101</t>
  </si>
  <si>
    <t xml:space="preserve">Placa calle video Entravox 1 viv.</t>
  </si>
  <si>
    <t xml:space="preserve">RTY184322101</t>
  </si>
  <si>
    <t xml:space="preserve">Placa calle video Entravox 2 viv.</t>
  </si>
  <si>
    <t xml:space="preserve">RTY187512001</t>
  </si>
  <si>
    <t xml:space="preserve">Botón 1 viv. para Portier aluminio</t>
  </si>
  <si>
    <t xml:space="preserve">RTY187517001</t>
  </si>
  <si>
    <t xml:space="preserve">Botón 1 viv. para Portier blanco</t>
  </si>
  <si>
    <t xml:space="preserve">RTY187522001</t>
  </si>
  <si>
    <t xml:space="preserve">Botón 2 viv. para Portier aluminio</t>
  </si>
  <si>
    <t xml:space="preserve">RTY187527001</t>
  </si>
  <si>
    <t xml:space="preserve">Botón 2 viv. para Portier blanco</t>
  </si>
  <si>
    <t xml:space="preserve">RTY187532001</t>
  </si>
  <si>
    <t xml:space="preserve">Botón 3 viv. para Portier aluminio</t>
  </si>
  <si>
    <t xml:space="preserve">RTY187537001</t>
  </si>
  <si>
    <t xml:space="preserve">Botón 3 viv. para Portier blanco</t>
  </si>
  <si>
    <t xml:space="preserve">RTY187542001</t>
  </si>
  <si>
    <t xml:space="preserve">Botón 4 viv. para Portier aluminio</t>
  </si>
  <si>
    <t xml:space="preserve">RTY187547001</t>
  </si>
  <si>
    <t xml:space="preserve">Botón 4 viv. para Portier blanco</t>
  </si>
  <si>
    <t xml:space="preserve">RTY187592001</t>
  </si>
  <si>
    <t xml:space="preserve">Módulo altavoz y micro para Portier aluminio</t>
  </si>
  <si>
    <t xml:space="preserve">RTY187597001</t>
  </si>
  <si>
    <t xml:space="preserve">Módulo altavoz y micro para Portier blanco</t>
  </si>
  <si>
    <t xml:space="preserve">RTY187612001</t>
  </si>
  <si>
    <t xml:space="preserve">Módulo de información para Portier aluminio</t>
  </si>
  <si>
    <t xml:space="preserve">RTY187617001</t>
  </si>
  <si>
    <t xml:space="preserve">Módulo de información para Portier blanco</t>
  </si>
  <si>
    <t xml:space="preserve">RTY187642001</t>
  </si>
  <si>
    <t xml:space="preserve">Módulo Teclado codificado para Portier aluminio</t>
  </si>
  <si>
    <t xml:space="preserve">RTY187647001</t>
  </si>
  <si>
    <t xml:space="preserve">Módulo Teclado codificado para Portier blanco</t>
  </si>
  <si>
    <t xml:space="preserve">RTY187662001</t>
  </si>
  <si>
    <t xml:space="preserve">Módulo Tapa ciega para Portier aluminio</t>
  </si>
  <si>
    <t xml:space="preserve">RTY187667001</t>
  </si>
  <si>
    <t xml:space="preserve">Módulo Tapa ciega para Portier blanco</t>
  </si>
  <si>
    <t xml:space="preserve">RTY187672001</t>
  </si>
  <si>
    <t xml:space="preserve">Módulo Detector de movimiento para Portier aluminio</t>
  </si>
  <si>
    <t xml:space="preserve">RTY187677001</t>
  </si>
  <si>
    <t xml:space="preserve">Módulo Detector de movimiento para Portier blanco</t>
  </si>
  <si>
    <t xml:space="preserve">RTY187682001</t>
  </si>
  <si>
    <t xml:space="preserve">Módulo de acceso Portier aluminio</t>
  </si>
  <si>
    <t xml:space="preserve">RTY187687001</t>
  </si>
  <si>
    <t xml:space="preserve">Módulo de acceso Portier blanco</t>
  </si>
  <si>
    <t xml:space="preserve">RTY187690001</t>
  </si>
  <si>
    <t xml:space="preserve">Tarjetas de identificación  (10 unidades)</t>
  </si>
  <si>
    <t xml:space="preserve">RTY187700001</t>
  </si>
  <si>
    <t xml:space="preserve">Llaveros de identificación (10 unidades)</t>
  </si>
  <si>
    <t xml:space="preserve">RTY187712001</t>
  </si>
  <si>
    <t xml:space="preserve">Módulo de iluminación para Portier aluminio</t>
  </si>
  <si>
    <t xml:space="preserve">RTY187717001</t>
  </si>
  <si>
    <t xml:space="preserve">Módulo de iluminación para Portier blanco</t>
  </si>
  <si>
    <t xml:space="preserve">RTY187892001</t>
  </si>
  <si>
    <t xml:space="preserve">Módulo cámara color para Portier aluminio</t>
  </si>
  <si>
    <t xml:space="preserve">RTY187897001</t>
  </si>
  <si>
    <t xml:space="preserve">Módulo cámara color para Portier blanco</t>
  </si>
  <si>
    <t xml:space="preserve">RTY187970001</t>
  </si>
  <si>
    <t xml:space="preserve">Cable cruzado (2 unidades)</t>
  </si>
  <si>
    <t xml:space="preserve">RTY187990001</t>
  </si>
  <si>
    <t xml:space="preserve">Timbre botonera Portier</t>
  </si>
  <si>
    <t xml:space="preserve">RTY188122001</t>
  </si>
  <si>
    <t xml:space="preserve">Marco de empotrar para portier 2 módulos aluminio</t>
  </si>
  <si>
    <t xml:space="preserve">RTY188127001</t>
  </si>
  <si>
    <t xml:space="preserve">Marco de empotrar para portier 2 módulos blanco</t>
  </si>
  <si>
    <t xml:space="preserve">RTY188132001</t>
  </si>
  <si>
    <t xml:space="preserve">Marco de empotrar para portier 3 módulos aluminio</t>
  </si>
  <si>
    <t xml:space="preserve">RTY188137001</t>
  </si>
  <si>
    <t xml:space="preserve">Marco de empotrar para portier 3 módulos blanco</t>
  </si>
  <si>
    <t xml:space="preserve">RTY188142001</t>
  </si>
  <si>
    <t xml:space="preserve">Marco de empotrar para portier 4 módulos aluminio</t>
  </si>
  <si>
    <t xml:space="preserve">RTY188147001</t>
  </si>
  <si>
    <t xml:space="preserve">Marco de empotrar para portier 4 módulos blanco</t>
  </si>
  <si>
    <t xml:space="preserve">RTY188152001</t>
  </si>
  <si>
    <t xml:space="preserve">Marco de empotrar para portier 4 módulos cuadrangular aluminio</t>
  </si>
  <si>
    <t xml:space="preserve">RTY188157001</t>
  </si>
  <si>
    <t xml:space="preserve">Marco de empotrar para portier 4 módulos cuadrangular blanco</t>
  </si>
  <si>
    <t xml:space="preserve">RTY188162001</t>
  </si>
  <si>
    <t xml:space="preserve">Marco de empotrar para portier 6 módulos aluminio</t>
  </si>
  <si>
    <t xml:space="preserve">RTY188167001</t>
  </si>
  <si>
    <t xml:space="preserve">Marco de empotrar para portier 6 módulos blanco</t>
  </si>
  <si>
    <t xml:space="preserve">RTY188322001</t>
  </si>
  <si>
    <t xml:space="preserve">Marco para portier 2 módulos aluminio</t>
  </si>
  <si>
    <t xml:space="preserve">RTY188327001</t>
  </si>
  <si>
    <t xml:space="preserve">Marco para portier 2 módulos blanco</t>
  </si>
  <si>
    <t xml:space="preserve">RTY188332001</t>
  </si>
  <si>
    <t xml:space="preserve">Marco para portier 3 módulos aluminio</t>
  </si>
  <si>
    <t xml:space="preserve">RTY188337001</t>
  </si>
  <si>
    <t xml:space="preserve">Marco para portier 3 módulos blanco</t>
  </si>
  <si>
    <t xml:space="preserve">RTY188342001</t>
  </si>
  <si>
    <t xml:space="preserve">Marco para portier 4 módulos aluminio</t>
  </si>
  <si>
    <t xml:space="preserve">RTY188347001</t>
  </si>
  <si>
    <t xml:space="preserve">Marco para portier 4 módulos blanco</t>
  </si>
  <si>
    <t xml:space="preserve">RTY188352001</t>
  </si>
  <si>
    <t xml:space="preserve">Marco para portier 4 módulos cuadrangular aluminio</t>
  </si>
  <si>
    <t xml:space="preserve">RTY188357001</t>
  </si>
  <si>
    <t xml:space="preserve">Marco para portier 4 módulos cuadrangular blanco</t>
  </si>
  <si>
    <t xml:space="preserve">RTY188362001</t>
  </si>
  <si>
    <t xml:space="preserve">Marco para portier 6 módulos aluminio</t>
  </si>
  <si>
    <t xml:space="preserve">RTY188367001</t>
  </si>
  <si>
    <t xml:space="preserve">Marco para portier 6 módulos blanco</t>
  </si>
  <si>
    <t xml:space="preserve">S520006</t>
  </si>
  <si>
    <t xml:space="preserve">10 Símbolos para bases de enchufe</t>
  </si>
  <si>
    <t xml:space="preserve">S520037</t>
  </si>
  <si>
    <t xml:space="preserve">Base SCHUKO® 16A con seguridad</t>
  </si>
  <si>
    <t xml:space="preserve">S520057</t>
  </si>
  <si>
    <t xml:space="preserve">Base SCHUKO® 16A Conexion automatica</t>
  </si>
  <si>
    <t xml:space="preserve">S520201</t>
  </si>
  <si>
    <t xml:space="preserve">Interruptor 10A</t>
  </si>
  <si>
    <t xml:space="preserve">S520203</t>
  </si>
  <si>
    <t xml:space="preserve">Conmutador 10A</t>
  </si>
  <si>
    <t xml:space="preserve">S520205</t>
  </si>
  <si>
    <t xml:space="preserve">Cruzamiento 10A</t>
  </si>
  <si>
    <t xml:space="preserve">S520206</t>
  </si>
  <si>
    <t xml:space="preserve">Pulsador 10A</t>
  </si>
  <si>
    <t xml:space="preserve">S520207</t>
  </si>
  <si>
    <t xml:space="preserve">Pulsador persianas 10A</t>
  </si>
  <si>
    <t xml:space="preserve">S520208</t>
  </si>
  <si>
    <t xml:space="preserve">Interruptor persianas 10A</t>
  </si>
  <si>
    <t xml:space="preserve">S520211</t>
  </si>
  <si>
    <t xml:space="preserve">Doble interruptor 10A</t>
  </si>
  <si>
    <t xml:space="preserve">S520213</t>
  </si>
  <si>
    <t xml:space="preserve">Doble conmutador 10A</t>
  </si>
  <si>
    <t xml:space="preserve">S520246</t>
  </si>
  <si>
    <t xml:space="preserve">Pulsador 10A símbolo Campana</t>
  </si>
  <si>
    <t xml:space="preserve">S520256</t>
  </si>
  <si>
    <t xml:space="preserve">Pulsador 10A símbolo Luz </t>
  </si>
  <si>
    <t xml:space="preserve">S520262</t>
  </si>
  <si>
    <t xml:space="preserve">Interruptor bipolar 16 A</t>
  </si>
  <si>
    <t xml:space="preserve">S520290</t>
  </si>
  <si>
    <t xml:space="preserve">LED Naranja 1,5 mA cable</t>
  </si>
  <si>
    <t xml:space="preserve">S520291</t>
  </si>
  <si>
    <t xml:space="preserve">LED Azúl 0,15 mA cable</t>
  </si>
  <si>
    <t xml:space="preserve">S520292</t>
  </si>
  <si>
    <t xml:space="preserve">LED Azúl 0,15 mA plug&amp;play (para interruptor y pulsador)</t>
  </si>
  <si>
    <t xml:space="preserve">S520296</t>
  </si>
  <si>
    <t xml:space="preserve">Pulsador 10A símbolo Luz con LED de orientación</t>
  </si>
  <si>
    <t xml:space="preserve">S520297</t>
  </si>
  <si>
    <t xml:space="preserve">Tecla con indicador luminoso</t>
  </si>
  <si>
    <t xml:space="preserve">S520298</t>
  </si>
  <si>
    <t xml:space="preserve">Tecla doble con indicador luminoso</t>
  </si>
  <si>
    <t xml:space="preserve">S520400</t>
  </si>
  <si>
    <t xml:space="preserve">Tapa para conector RJ45</t>
  </si>
  <si>
    <t xml:space="preserve">S520410</t>
  </si>
  <si>
    <t xml:space="preserve">Tapa para 2 conectores RJ45</t>
  </si>
  <si>
    <t xml:space="preserve">S520440</t>
  </si>
  <si>
    <t xml:space="preserve">Carátula Toma TV/FM</t>
  </si>
  <si>
    <t xml:space="preserve">S520441</t>
  </si>
  <si>
    <t xml:space="preserve">Carátula Toma R-TV/SAT</t>
  </si>
  <si>
    <t xml:space="preserve">S520451</t>
  </si>
  <si>
    <t xml:space="preserve">Toma TV/FM. Unica</t>
  </si>
  <si>
    <t xml:space="preserve">S520452</t>
  </si>
  <si>
    <t xml:space="preserve">Toma TV/FM. Final</t>
  </si>
  <si>
    <t xml:space="preserve">S520453</t>
  </si>
  <si>
    <t xml:space="preserve">Toma TV/FM. Intermedia</t>
  </si>
  <si>
    <t xml:space="preserve">S520454</t>
  </si>
  <si>
    <t xml:space="preserve">Toma R-TV/SAT Unica</t>
  </si>
  <si>
    <t xml:space="preserve">S520455</t>
  </si>
  <si>
    <t xml:space="preserve">Toma R-TV/SAT Final</t>
  </si>
  <si>
    <t xml:space="preserve">S520456</t>
  </si>
  <si>
    <t xml:space="preserve">Toma R-TV/SAT Intermedia</t>
  </si>
  <si>
    <t xml:space="preserve">S520471</t>
  </si>
  <si>
    <t xml:space="preserve">Toma RJ-45 cat.5e. UTP </t>
  </si>
  <si>
    <t xml:space="preserve">S520475</t>
  </si>
  <si>
    <t xml:space="preserve">Toma RJ-45 cat.6. UTP </t>
  </si>
  <si>
    <t xml:space="preserve">S520481</t>
  </si>
  <si>
    <t xml:space="preserve">Toma RJ-45 doble cat.5 UTP </t>
  </si>
  <si>
    <t xml:space="preserve">S520485</t>
  </si>
  <si>
    <t xml:space="preserve">Toma RJ-45 doble cat.6 UTP </t>
  </si>
  <si>
    <t xml:space="preserve">S520497</t>
  </si>
  <si>
    <t xml:space="preserve">Toma RJ-12 6 cont. </t>
  </si>
  <si>
    <t xml:space="preserve">S520500</t>
  </si>
  <si>
    <t xml:space="preserve">Termostato 5 A</t>
  </si>
  <si>
    <t xml:space="preserve">S520501</t>
  </si>
  <si>
    <t xml:space="preserve">Termostato electronico 8A </t>
  </si>
  <si>
    <t xml:space="preserve">S520507</t>
  </si>
  <si>
    <t xml:space="preserve">Termostato suelo radiante 10A</t>
  </si>
  <si>
    <t xml:space="preserve">S520511</t>
  </si>
  <si>
    <t xml:space="preserve">Regulador-conmutador giratorio 40-600 VA</t>
  </si>
  <si>
    <t xml:space="preserve">S520515</t>
  </si>
  <si>
    <t xml:space="preserve">Regulador universal giratorio 20-420 VA</t>
  </si>
  <si>
    <t xml:space="preserve">S520518</t>
  </si>
  <si>
    <t xml:space="preserve">Regulador-conmut giratorio 10-100 VA CFL</t>
  </si>
  <si>
    <t xml:space="preserve">S520525</t>
  </si>
  <si>
    <t xml:space="preserve">Detector movimiento 10A</t>
  </si>
  <si>
    <t xml:space="preserve">S520535</t>
  </si>
  <si>
    <t xml:space="preserve">Interruptor temporizado 8A</t>
  </si>
  <si>
    <t xml:space="preserve">S520570</t>
  </si>
  <si>
    <t xml:space="preserve">Kit símbolos para escenas</t>
  </si>
  <si>
    <t xml:space="preserve">S520571</t>
  </si>
  <si>
    <t xml:space="preserve">Emisor RF universal</t>
  </si>
  <si>
    <t xml:space="preserve">S520572</t>
  </si>
  <si>
    <t xml:space="preserve">Receptor RF 10A</t>
  </si>
  <si>
    <t xml:space="preserve">S520573</t>
  </si>
  <si>
    <t xml:space="preserve">Receptor RF regulador 20-315 W</t>
  </si>
  <si>
    <t xml:space="preserve">S520574</t>
  </si>
  <si>
    <t xml:space="preserve">Receptor RF persianas 3A</t>
  </si>
  <si>
    <t xml:space="preserve">S520580</t>
  </si>
  <si>
    <t xml:space="preserve">S520631</t>
  </si>
  <si>
    <t xml:space="preserve">Portafusibles 16 A. Tipo 00</t>
  </si>
  <si>
    <t xml:space="preserve">S520662</t>
  </si>
  <si>
    <t xml:space="preserve">Salida cables </t>
  </si>
  <si>
    <t xml:space="preserve">S520666</t>
  </si>
  <si>
    <t xml:space="preserve">Tapa ciega </t>
  </si>
  <si>
    <t xml:space="preserve">S520685</t>
  </si>
  <si>
    <t xml:space="preserve">Zumbador</t>
  </si>
  <si>
    <t xml:space="preserve">S520690</t>
  </si>
  <si>
    <t xml:space="preserve">Conjunto 20 garras</t>
  </si>
  <si>
    <t xml:space="preserve">S520702</t>
  </si>
  <si>
    <t xml:space="preserve">Marco Styl 1 elemento  Blanco</t>
  </si>
  <si>
    <t xml:space="preserve">S520702A</t>
  </si>
  <si>
    <t xml:space="preserve">Marco Styl 1 elemento  Piedra</t>
  </si>
  <si>
    <t xml:space="preserve">S520702B</t>
  </si>
  <si>
    <t xml:space="preserve">Marco Styl 1 elemento  Sand</t>
  </si>
  <si>
    <t xml:space="preserve">S520704</t>
  </si>
  <si>
    <t xml:space="preserve">Marco Styl 2 elementos  Blanco</t>
  </si>
  <si>
    <t xml:space="preserve">S520704A</t>
  </si>
  <si>
    <t xml:space="preserve">Marco Styl 2 elementos  Piedra</t>
  </si>
  <si>
    <t xml:space="preserve">S520704B</t>
  </si>
  <si>
    <t xml:space="preserve">Marco Styl 2 elementos  Sand</t>
  </si>
  <si>
    <t xml:space="preserve">S520706</t>
  </si>
  <si>
    <t xml:space="preserve">Marco Styl 3 elementos  Blanco</t>
  </si>
  <si>
    <t xml:space="preserve">S520706A</t>
  </si>
  <si>
    <t xml:space="preserve">Marco Styl 3 elementos  Piedra</t>
  </si>
  <si>
    <t xml:space="preserve">S520706B</t>
  </si>
  <si>
    <t xml:space="preserve">Marco Styl 3 elementos  Sand</t>
  </si>
  <si>
    <t xml:space="preserve">S520708</t>
  </si>
  <si>
    <t xml:space="preserve">Marco Styl 4 elementos  Blanco</t>
  </si>
  <si>
    <t xml:space="preserve">S520708A</t>
  </si>
  <si>
    <t xml:space="preserve">Marco Styl 4 elementos  Piedra</t>
  </si>
  <si>
    <t xml:space="preserve">S520708B</t>
  </si>
  <si>
    <t xml:space="preserve">Marco Styl 4 elementos  Sand</t>
  </si>
  <si>
    <t xml:space="preserve">S520712</t>
  </si>
  <si>
    <t xml:space="preserve">Marco 1 elemento con soporte Blanco</t>
  </si>
  <si>
    <t xml:space="preserve">S520722</t>
  </si>
  <si>
    <t xml:space="preserve">Marco 1 elemento con colgador Blanco</t>
  </si>
  <si>
    <t xml:space="preserve">S520742</t>
  </si>
  <si>
    <t xml:space="preserve">Marco 1 elemento con Clip Blanco</t>
  </si>
  <si>
    <t xml:space="preserve">S520752</t>
  </si>
  <si>
    <t xml:space="preserve">Marco 1 elemento con Tapa Blanco</t>
  </si>
  <si>
    <t xml:space="preserve">S520762</t>
  </si>
  <si>
    <t xml:space="preserve">Zócalo 1 elemento</t>
  </si>
  <si>
    <t xml:space="preserve">S520764</t>
  </si>
  <si>
    <t xml:space="preserve">Zócalo 2 elementos</t>
  </si>
  <si>
    <t xml:space="preserve">S520802</t>
  </si>
  <si>
    <t xml:space="preserve">Marco Touch 1 elemento Blanco mate</t>
  </si>
  <si>
    <t xml:space="preserve">S520802J</t>
  </si>
  <si>
    <t xml:space="preserve">Marco Touch 1 elemento Aluminio</t>
  </si>
  <si>
    <t xml:space="preserve">S520802K</t>
  </si>
  <si>
    <t xml:space="preserve">Marco Touch 1 elemento Aluminio Martele</t>
  </si>
  <si>
    <t xml:space="preserve">S520802L</t>
  </si>
  <si>
    <t xml:space="preserve">Marco Touch 1 elemento Bronce</t>
  </si>
  <si>
    <t xml:space="preserve">S520802M</t>
  </si>
  <si>
    <t xml:space="preserve">Marco Touch 1 elemento Nordic</t>
  </si>
  <si>
    <t xml:space="preserve">S520802N</t>
  </si>
  <si>
    <t xml:space="preserve">Marco Touch 1 elemento Nature</t>
  </si>
  <si>
    <t xml:space="preserve">S520804</t>
  </si>
  <si>
    <t xml:space="preserve">Marco Touch 2 elementos Blanco mate</t>
  </si>
  <si>
    <t xml:space="preserve">S520804J</t>
  </si>
  <si>
    <t xml:space="preserve">Marco Touch 2 elementos Aluminio</t>
  </si>
  <si>
    <t xml:space="preserve">S520804K</t>
  </si>
  <si>
    <t xml:space="preserve">Marco Touch 2 elementos Aluminio Martele</t>
  </si>
  <si>
    <t xml:space="preserve">S520804L</t>
  </si>
  <si>
    <t xml:space="preserve">Marco Touch 2 elementos Bronce</t>
  </si>
  <si>
    <t xml:space="preserve">S520804M</t>
  </si>
  <si>
    <t xml:space="preserve">Marco Touch 2 elementos Nordic</t>
  </si>
  <si>
    <t xml:space="preserve">S520804N</t>
  </si>
  <si>
    <t xml:space="preserve">Marco Touch 2 elementos Nature</t>
  </si>
  <si>
    <t xml:space="preserve">S520806</t>
  </si>
  <si>
    <t xml:space="preserve">Marco Touch 3 elementos Blanco mate</t>
  </si>
  <si>
    <t xml:space="preserve">S520806J</t>
  </si>
  <si>
    <t xml:space="preserve">Marco Touch 3 elementos Aluminio</t>
  </si>
  <si>
    <t xml:space="preserve">S520806K</t>
  </si>
  <si>
    <t xml:space="preserve">Marco Touch 3 elementos Aluminio Martele</t>
  </si>
  <si>
    <t xml:space="preserve">S520806L</t>
  </si>
  <si>
    <t xml:space="preserve">Marco Touch 3 elementos Bronce</t>
  </si>
  <si>
    <t xml:space="preserve">S520806M</t>
  </si>
  <si>
    <t xml:space="preserve">Marco Touch 3 elementos Nordic</t>
  </si>
  <si>
    <t xml:space="preserve">S520806N</t>
  </si>
  <si>
    <t xml:space="preserve">Marco Touch 3 elementos Nature</t>
  </si>
  <si>
    <t xml:space="preserve">S520808</t>
  </si>
  <si>
    <t xml:space="preserve">Marco Touch 4 elementos Blanco mate</t>
  </si>
  <si>
    <t xml:space="preserve">S520808J</t>
  </si>
  <si>
    <t xml:space="preserve">Marco Touch 4 elementos Aluminio</t>
  </si>
  <si>
    <t xml:space="preserve">S520808K</t>
  </si>
  <si>
    <t xml:space="preserve">Marco Touch 4 elementos Aluminio Martele</t>
  </si>
  <si>
    <t xml:space="preserve">S520808L</t>
  </si>
  <si>
    <t xml:space="preserve">Marco Touch 4 elementos Bronce</t>
  </si>
  <si>
    <t xml:space="preserve">S520808M</t>
  </si>
  <si>
    <t xml:space="preserve">Marco Touch 4 elementos Nordic</t>
  </si>
  <si>
    <t xml:space="preserve">S520808N</t>
  </si>
  <si>
    <t xml:space="preserve">Marco Touch 4 elementos Nature</t>
  </si>
  <si>
    <t xml:space="preserve">S521037</t>
  </si>
  <si>
    <t xml:space="preserve">Base SCHUKO® 16A con seguridad monoblock</t>
  </si>
  <si>
    <t xml:space="preserve">S521087</t>
  </si>
  <si>
    <t xml:space="preserve">Base SCHUKO® doble 16A con seguridad</t>
  </si>
  <si>
    <t xml:space="preserve">S645094-01</t>
  </si>
  <si>
    <t xml:space="preserve">Sonda temperatura para actuador de fan-coil</t>
  </si>
  <si>
    <t xml:space="preserve">S680790-02</t>
  </si>
  <si>
    <t xml:space="preserve">Telecontroller Plus GSM</t>
  </si>
  <si>
    <t xml:space="preserve">U0.582</t>
  </si>
  <si>
    <t xml:space="preserve">Adaptador musical</t>
  </si>
  <si>
    <t xml:space="preserve">U0.821</t>
  </si>
  <si>
    <t xml:space="preserve">Lamparita neón Piloto</t>
  </si>
  <si>
    <t xml:space="preserve">U0.822.A</t>
  </si>
  <si>
    <t xml:space="preserve">Lámpara accesoria ámbar</t>
  </si>
  <si>
    <t xml:space="preserve">U0.822.AZ</t>
  </si>
  <si>
    <t xml:space="preserve">Lámpara accesoria azul</t>
  </si>
  <si>
    <t xml:space="preserve">U2.002.18</t>
  </si>
  <si>
    <t xml:space="preserve">Marco Basic 1 el.</t>
  </si>
  <si>
    <t xml:space="preserve">U2.002.25</t>
  </si>
  <si>
    <t xml:space="preserve">U2.002.559</t>
  </si>
  <si>
    <t xml:space="preserve">U2.002.858</t>
  </si>
  <si>
    <t xml:space="preserve">U2.004.18</t>
  </si>
  <si>
    <t xml:space="preserve">Marco Basic 2 el.</t>
  </si>
  <si>
    <t xml:space="preserve">U2.004.25</t>
  </si>
  <si>
    <t xml:space="preserve">U2.004.559</t>
  </si>
  <si>
    <t xml:space="preserve">U2.004.858</t>
  </si>
  <si>
    <t xml:space="preserve">U2.006.18</t>
  </si>
  <si>
    <t xml:space="preserve">Marco Basic 3 el.</t>
  </si>
  <si>
    <t xml:space="preserve">U2.006.25</t>
  </si>
  <si>
    <t xml:space="preserve">U2.006.559</t>
  </si>
  <si>
    <t xml:space="preserve">U2.006.858</t>
  </si>
  <si>
    <t xml:space="preserve">U2.008.18</t>
  </si>
  <si>
    <t xml:space="preserve">Marco Basic 4 el.</t>
  </si>
  <si>
    <t xml:space="preserve">U2.008.25</t>
  </si>
  <si>
    <t xml:space="preserve">U2.008.559</t>
  </si>
  <si>
    <t xml:space="preserve">U2.008.858</t>
  </si>
  <si>
    <t xml:space="preserve">U2.502.18</t>
  </si>
  <si>
    <t xml:space="preserve">Cerquillo marco Basic 1 el.</t>
  </si>
  <si>
    <t xml:space="preserve">U2.502.25</t>
  </si>
  <si>
    <t xml:space="preserve">U2.504.18</t>
  </si>
  <si>
    <t xml:space="preserve">Cerquillo marco Basic 2 el.</t>
  </si>
  <si>
    <t xml:space="preserve">U2.504.25</t>
  </si>
  <si>
    <t xml:space="preserve">U2.506.18</t>
  </si>
  <si>
    <t xml:space="preserve">Cerquillo marco Basic 3 el.</t>
  </si>
  <si>
    <t xml:space="preserve">U2.506.25</t>
  </si>
  <si>
    <t xml:space="preserve">U2.702.16</t>
  </si>
  <si>
    <t xml:space="preserve">Marco Quadro 1 elem. Piedra</t>
  </si>
  <si>
    <t xml:space="preserve">U2.702.17</t>
  </si>
  <si>
    <t xml:space="preserve">Marco Quadro 1 elem. Verde</t>
  </si>
  <si>
    <t xml:space="preserve">U2.702.18</t>
  </si>
  <si>
    <t xml:space="preserve">Marco Quadro 1 elem. Polar</t>
  </si>
  <si>
    <t xml:space="preserve">U2.702.25</t>
  </si>
  <si>
    <t xml:space="preserve">Marco Quadro 1 elem. Marfil</t>
  </si>
  <si>
    <t xml:space="preserve">U2.704.16</t>
  </si>
  <si>
    <t xml:space="preserve">Marco Quadro 2 elem.s Piedra</t>
  </si>
  <si>
    <t xml:space="preserve">U2.704.17</t>
  </si>
  <si>
    <t xml:space="preserve">Marco Quadro 2 elem.s Verde</t>
  </si>
  <si>
    <t xml:space="preserve">U2.704.18</t>
  </si>
  <si>
    <t xml:space="preserve">Marco Quadro 2 elem.s Polar</t>
  </si>
  <si>
    <t xml:space="preserve">U2.704.25</t>
  </si>
  <si>
    <t xml:space="preserve">Marco Quadro 2 elem.s Marfil</t>
  </si>
  <si>
    <t xml:space="preserve">U2.706.16</t>
  </si>
  <si>
    <t xml:space="preserve">Marco Quadro 3 elem.s Piedra</t>
  </si>
  <si>
    <t xml:space="preserve">U2.706.17</t>
  </si>
  <si>
    <t xml:space="preserve">Marco Quadro 3 elem.s Verde</t>
  </si>
  <si>
    <t xml:space="preserve">U2.706.18</t>
  </si>
  <si>
    <t xml:space="preserve">Marco Quadro 3 elem.s Polar</t>
  </si>
  <si>
    <t xml:space="preserve">U2.706.25</t>
  </si>
  <si>
    <t xml:space="preserve">Marco Quadro 3 elem.s Marfil</t>
  </si>
  <si>
    <t xml:space="preserve">U2.708.16</t>
  </si>
  <si>
    <t xml:space="preserve">Marco Quadro 4 elem.s Piedra</t>
  </si>
  <si>
    <t xml:space="preserve">U2.708.17</t>
  </si>
  <si>
    <t xml:space="preserve">Marco Quadro 4 elem.s Verde</t>
  </si>
  <si>
    <t xml:space="preserve">U2.708.18</t>
  </si>
  <si>
    <t xml:space="preserve">Marco Quadro 4 elem.s Polar</t>
  </si>
  <si>
    <t xml:space="preserve">U2.708.25</t>
  </si>
  <si>
    <t xml:space="preserve">Marco Quadro 4 elem.s Marfil</t>
  </si>
  <si>
    <t xml:space="preserve">U3.031.12</t>
  </si>
  <si>
    <t xml:space="preserve">Base enchufe 2P 10 A. estrecho seguridad</t>
  </si>
  <si>
    <t xml:space="preserve">U3.031.18</t>
  </si>
  <si>
    <t xml:space="preserve">U3.031.25</t>
  </si>
  <si>
    <t xml:space="preserve">U3.031.30</t>
  </si>
  <si>
    <t xml:space="preserve">U3.040.03</t>
  </si>
  <si>
    <t xml:space="preserve">Base SCHUKO®  Bornes a 45º</t>
  </si>
  <si>
    <t xml:space="preserve">U3.040.06</t>
  </si>
  <si>
    <t xml:space="preserve">U3.040.12</t>
  </si>
  <si>
    <t xml:space="preserve">U3.040.18</t>
  </si>
  <si>
    <t xml:space="preserve">U3.040.25</t>
  </si>
  <si>
    <t xml:space="preserve">U3.040.30</t>
  </si>
  <si>
    <t xml:space="preserve">U3.040.61</t>
  </si>
  <si>
    <t xml:space="preserve">U3.101.12</t>
  </si>
  <si>
    <t xml:space="preserve">Interruptor estrecho</t>
  </si>
  <si>
    <t xml:space="preserve">U3.101.12N</t>
  </si>
  <si>
    <t xml:space="preserve">Interruptor pil. localización</t>
  </si>
  <si>
    <t xml:space="preserve">U3.101.18</t>
  </si>
  <si>
    <t xml:space="preserve">U3.101.18N</t>
  </si>
  <si>
    <t xml:space="preserve">U3.101.18S</t>
  </si>
  <si>
    <t xml:space="preserve">Interruptor pil. señalización</t>
  </si>
  <si>
    <t xml:space="preserve">U3.101.25</t>
  </si>
  <si>
    <t xml:space="preserve">U3.101.25N</t>
  </si>
  <si>
    <t xml:space="preserve">U3.101.25S</t>
  </si>
  <si>
    <t xml:space="preserve">U3.101.30</t>
  </si>
  <si>
    <t xml:space="preserve">U3.101.30N</t>
  </si>
  <si>
    <t xml:space="preserve">U3.103.12</t>
  </si>
  <si>
    <t xml:space="preserve">Conmutador estrecho</t>
  </si>
  <si>
    <t xml:space="preserve">U3.103.12N</t>
  </si>
  <si>
    <t xml:space="preserve">Conmutador pil.localización</t>
  </si>
  <si>
    <t xml:space="preserve">U3.103.18</t>
  </si>
  <si>
    <t xml:space="preserve">U3.103.18N</t>
  </si>
  <si>
    <t xml:space="preserve">U3.103.18S</t>
  </si>
  <si>
    <t xml:space="preserve">Conmutador pil. señalización</t>
  </si>
  <si>
    <t xml:space="preserve">U3.103.25</t>
  </si>
  <si>
    <t xml:space="preserve">U3.103.25N</t>
  </si>
  <si>
    <t xml:space="preserve">U3.103.25S</t>
  </si>
  <si>
    <t xml:space="preserve">U3.103.30</t>
  </si>
  <si>
    <t xml:space="preserve">U3.103.30N</t>
  </si>
  <si>
    <t xml:space="preserve">U3.105.12</t>
  </si>
  <si>
    <t xml:space="preserve">Cruzamiento estrecho</t>
  </si>
  <si>
    <t xml:space="preserve">U3.105.12N</t>
  </si>
  <si>
    <t xml:space="preserve">Cruzamiento pil. localización</t>
  </si>
  <si>
    <t xml:space="preserve">U3.105.18</t>
  </si>
  <si>
    <t xml:space="preserve">U3.105.18N</t>
  </si>
  <si>
    <t xml:space="preserve">U3.105.25</t>
  </si>
  <si>
    <t xml:space="preserve">U3.105.25N</t>
  </si>
  <si>
    <t xml:space="preserve">U3.105.30</t>
  </si>
  <si>
    <t xml:space="preserve">U3.105.30N</t>
  </si>
  <si>
    <t xml:space="preserve">U3.106.12</t>
  </si>
  <si>
    <t xml:space="preserve">Pulsador estrecho</t>
  </si>
  <si>
    <t xml:space="preserve">U3.106.12C</t>
  </si>
  <si>
    <t xml:space="preserve">Pulsador Campana estrecho</t>
  </si>
  <si>
    <t xml:space="preserve">U3.106.12CN</t>
  </si>
  <si>
    <t xml:space="preserve">Pulsador Campana con piloto</t>
  </si>
  <si>
    <t xml:space="preserve">U3.106.12L</t>
  </si>
  <si>
    <t xml:space="preserve">Pulsador Luz estrecho</t>
  </si>
  <si>
    <t xml:space="preserve">U3.106.12LN</t>
  </si>
  <si>
    <t xml:space="preserve">Pulsador Luz con piloto</t>
  </si>
  <si>
    <t xml:space="preserve">U3.106.12N</t>
  </si>
  <si>
    <t xml:space="preserve">Pulsador estrecho con piloto</t>
  </si>
  <si>
    <t xml:space="preserve">U3.106.18</t>
  </si>
  <si>
    <t xml:space="preserve">U3.106.18C</t>
  </si>
  <si>
    <t xml:space="preserve">U3.106.18CN</t>
  </si>
  <si>
    <t xml:space="preserve">U3.106.18L</t>
  </si>
  <si>
    <t xml:space="preserve">U3.106.18LN</t>
  </si>
  <si>
    <t xml:space="preserve">U3.106.18N</t>
  </si>
  <si>
    <t xml:space="preserve">U3.106.25</t>
  </si>
  <si>
    <t xml:space="preserve">U3.106.25C</t>
  </si>
  <si>
    <t xml:space="preserve">U3.106.25CN</t>
  </si>
  <si>
    <t xml:space="preserve">U3.106.25L</t>
  </si>
  <si>
    <t xml:space="preserve">U3.106.25LN</t>
  </si>
  <si>
    <t xml:space="preserve">U3.106.25N</t>
  </si>
  <si>
    <t xml:space="preserve">U3.106.30</t>
  </si>
  <si>
    <t xml:space="preserve">U3.106.30C</t>
  </si>
  <si>
    <t xml:space="preserve">U3.106.30CN</t>
  </si>
  <si>
    <t xml:space="preserve">U3.106.30L</t>
  </si>
  <si>
    <t xml:space="preserve">U3.106.30LN</t>
  </si>
  <si>
    <t xml:space="preserve">U3.106.30N</t>
  </si>
  <si>
    <t xml:space="preserve">U3.109T.12</t>
  </si>
  <si>
    <t xml:space="preserve">Interruptor persianas 1 módulo</t>
  </si>
  <si>
    <t xml:space="preserve">U3.109T.18</t>
  </si>
  <si>
    <t xml:space="preserve">U3.109T.25</t>
  </si>
  <si>
    <t xml:space="preserve">U3.109T.30</t>
  </si>
  <si>
    <t xml:space="preserve">U3.136.12</t>
  </si>
  <si>
    <t xml:space="preserve">Pulsador normalmente cerrado</t>
  </si>
  <si>
    <t xml:space="preserve">U3.136.18</t>
  </si>
  <si>
    <t xml:space="preserve">U3.136.25</t>
  </si>
  <si>
    <t xml:space="preserve">U3.136.30</t>
  </si>
  <si>
    <t xml:space="preserve">U3.161.12</t>
  </si>
  <si>
    <t xml:space="preserve">Interruptor 16 A. estrecho</t>
  </si>
  <si>
    <t xml:space="preserve">U3.161.18</t>
  </si>
  <si>
    <t xml:space="preserve">U3.161.18N</t>
  </si>
  <si>
    <t xml:space="preserve">Interruptor 16 A. pil. localiz</t>
  </si>
  <si>
    <t xml:space="preserve">U3.161.18S</t>
  </si>
  <si>
    <t xml:space="preserve">Interruptor 16 A. pil. señaliz</t>
  </si>
  <si>
    <t xml:space="preserve">U3.161.25</t>
  </si>
  <si>
    <t xml:space="preserve">U3.161.25N</t>
  </si>
  <si>
    <t xml:space="preserve">U3.161.25S</t>
  </si>
  <si>
    <t xml:space="preserve">U3.161.30</t>
  </si>
  <si>
    <t xml:space="preserve">U3.162.12</t>
  </si>
  <si>
    <t xml:space="preserve">Int. Bipolar 16 A. estrecho</t>
  </si>
  <si>
    <t xml:space="preserve">U3.162.12S</t>
  </si>
  <si>
    <t xml:space="preserve">Int. Bipolar 16 A. con piloto</t>
  </si>
  <si>
    <t xml:space="preserve">U3.162.18</t>
  </si>
  <si>
    <t xml:space="preserve">U3.162.18S</t>
  </si>
  <si>
    <t xml:space="preserve">U3.162.25</t>
  </si>
  <si>
    <t xml:space="preserve">U3.162.25S</t>
  </si>
  <si>
    <t xml:space="preserve">U3.162.30</t>
  </si>
  <si>
    <t xml:space="preserve">U3.162.30S</t>
  </si>
  <si>
    <t xml:space="preserve">U3.163.12</t>
  </si>
  <si>
    <t xml:space="preserve">Conmutador 16 A. estrecho</t>
  </si>
  <si>
    <t xml:space="preserve">U3.163.18</t>
  </si>
  <si>
    <t xml:space="preserve">U3.163.18N</t>
  </si>
  <si>
    <t xml:space="preserve">Conmutador 16 A. pil. localiz.</t>
  </si>
  <si>
    <t xml:space="preserve">U3.163.18S</t>
  </si>
  <si>
    <t xml:space="preserve">Conmutador 16 A. pil. señaliz.</t>
  </si>
  <si>
    <t xml:space="preserve">U3.163.25</t>
  </si>
  <si>
    <t xml:space="preserve">U3.163.25N</t>
  </si>
  <si>
    <t xml:space="preserve">U3.163.25S</t>
  </si>
  <si>
    <t xml:space="preserve">U3.163.30</t>
  </si>
  <si>
    <t xml:space="preserve">U3.201.12</t>
  </si>
  <si>
    <t xml:space="preserve">Interruptor ancho</t>
  </si>
  <si>
    <t xml:space="preserve">U3.201.12N</t>
  </si>
  <si>
    <t xml:space="preserve">U3.201.18</t>
  </si>
  <si>
    <t xml:space="preserve">U3.201.18N</t>
  </si>
  <si>
    <t xml:space="preserve">U3.201.18S</t>
  </si>
  <si>
    <t xml:space="preserve">U3.201.25</t>
  </si>
  <si>
    <t xml:space="preserve">U3.201.25N</t>
  </si>
  <si>
    <t xml:space="preserve">U3.201.25S</t>
  </si>
  <si>
    <t xml:space="preserve">U3.201.30</t>
  </si>
  <si>
    <t xml:space="preserve">U3.201.30N</t>
  </si>
  <si>
    <t xml:space="preserve">U3.203.12</t>
  </si>
  <si>
    <t xml:space="preserve">Conmutador ancho</t>
  </si>
  <si>
    <t xml:space="preserve">U3.203.12N</t>
  </si>
  <si>
    <t xml:space="preserve">Conmutador pil. localización</t>
  </si>
  <si>
    <t xml:space="preserve">U3.203.18</t>
  </si>
  <si>
    <t xml:space="preserve">U3.203.18N</t>
  </si>
  <si>
    <t xml:space="preserve">U3.203.18S</t>
  </si>
  <si>
    <t xml:space="preserve">U3.203.25</t>
  </si>
  <si>
    <t xml:space="preserve">U3.203.25N</t>
  </si>
  <si>
    <t xml:space="preserve">U3.203.25S</t>
  </si>
  <si>
    <t xml:space="preserve">U3.203.30</t>
  </si>
  <si>
    <t xml:space="preserve">U3.203.30N</t>
  </si>
  <si>
    <t xml:space="preserve">U3.205.12</t>
  </si>
  <si>
    <t xml:space="preserve">Cruzamiento ancho</t>
  </si>
  <si>
    <t xml:space="preserve">U3.205.12N</t>
  </si>
  <si>
    <t xml:space="preserve">U3.205.18</t>
  </si>
  <si>
    <t xml:space="preserve">U3.205.18N</t>
  </si>
  <si>
    <t xml:space="preserve">U3.205.25</t>
  </si>
  <si>
    <t xml:space="preserve">U3.205.25N</t>
  </si>
  <si>
    <t xml:space="preserve">U3.205.30</t>
  </si>
  <si>
    <t xml:space="preserve">U3.205.30N</t>
  </si>
  <si>
    <t xml:space="preserve">U3.206.12</t>
  </si>
  <si>
    <t xml:space="preserve">Pulsador ancho</t>
  </si>
  <si>
    <t xml:space="preserve">U3.206.12C</t>
  </si>
  <si>
    <t xml:space="preserve">Pulsador Campana ancho</t>
  </si>
  <si>
    <t xml:space="preserve">U3.206.12CN</t>
  </si>
  <si>
    <t xml:space="preserve">U3.206.12L</t>
  </si>
  <si>
    <t xml:space="preserve">Pulsador Luz ancho</t>
  </si>
  <si>
    <t xml:space="preserve">U3.206.12LN</t>
  </si>
  <si>
    <t xml:space="preserve">U3.206.12N</t>
  </si>
  <si>
    <t xml:space="preserve">Pulsador ancho con piloto</t>
  </si>
  <si>
    <t xml:space="preserve">U3.206.18</t>
  </si>
  <si>
    <t xml:space="preserve">U3.206.18C</t>
  </si>
  <si>
    <t xml:space="preserve">U3.206.18CN</t>
  </si>
  <si>
    <t xml:space="preserve">U3.206.18L</t>
  </si>
  <si>
    <t xml:space="preserve">U3.206.18LN</t>
  </si>
  <si>
    <t xml:space="preserve">U3.206.18N</t>
  </si>
  <si>
    <t xml:space="preserve">U3.206.25</t>
  </si>
  <si>
    <t xml:space="preserve">U3.206.25C</t>
  </si>
  <si>
    <t xml:space="preserve">U3.206.25CN</t>
  </si>
  <si>
    <t xml:space="preserve">U3.206.25L</t>
  </si>
  <si>
    <t xml:space="preserve">U3.206.25LN</t>
  </si>
  <si>
    <t xml:space="preserve">U3.206.25N</t>
  </si>
  <si>
    <t xml:space="preserve">U3.206.30</t>
  </si>
  <si>
    <t xml:space="preserve">U3.206.30C</t>
  </si>
  <si>
    <t xml:space="preserve">U3.206.30CN</t>
  </si>
  <si>
    <t xml:space="preserve">U3.206.30L</t>
  </si>
  <si>
    <t xml:space="preserve">U3.206.30LN</t>
  </si>
  <si>
    <t xml:space="preserve">U3.206.30N</t>
  </si>
  <si>
    <t xml:space="preserve">U3.207.12</t>
  </si>
  <si>
    <t xml:space="preserve">Pulsador persianas</t>
  </si>
  <si>
    <t xml:space="preserve">U3.207.18</t>
  </si>
  <si>
    <t xml:space="preserve">U3.207.25</t>
  </si>
  <si>
    <t xml:space="preserve">U3.207.30</t>
  </si>
  <si>
    <t xml:space="preserve">U3.208.12</t>
  </si>
  <si>
    <t xml:space="preserve">Interruptor persianas</t>
  </si>
  <si>
    <t xml:space="preserve">U3.208.18</t>
  </si>
  <si>
    <t xml:space="preserve">U3.208.25</t>
  </si>
  <si>
    <t xml:space="preserve">U3.208.30</t>
  </si>
  <si>
    <t xml:space="preserve">U3.211.18</t>
  </si>
  <si>
    <t xml:space="preserve">U3.211.25</t>
  </si>
  <si>
    <t xml:space="preserve">U3.213.18</t>
  </si>
  <si>
    <t xml:space="preserve">U3.213.25</t>
  </si>
  <si>
    <t xml:space="preserve">U3.226.12</t>
  </si>
  <si>
    <t xml:space="preserve">puls.de tirador</t>
  </si>
  <si>
    <t xml:space="preserve">U3.226.18</t>
  </si>
  <si>
    <t xml:space="preserve">U3.226.25</t>
  </si>
  <si>
    <t xml:space="preserve">U3.226.30</t>
  </si>
  <si>
    <t xml:space="preserve">U3.236.12</t>
  </si>
  <si>
    <t xml:space="preserve">U3.236.18</t>
  </si>
  <si>
    <t xml:space="preserve">U3.236.25</t>
  </si>
  <si>
    <t xml:space="preserve">U3.236.30</t>
  </si>
  <si>
    <t xml:space="preserve">U3.261.12</t>
  </si>
  <si>
    <t xml:space="preserve">Interruptor 16 A. ancho</t>
  </si>
  <si>
    <t xml:space="preserve">U3.261.18</t>
  </si>
  <si>
    <t xml:space="preserve">U3.261.18N</t>
  </si>
  <si>
    <t xml:space="preserve">U3.261.18S</t>
  </si>
  <si>
    <t xml:space="preserve">U3.261.25</t>
  </si>
  <si>
    <t xml:space="preserve">U3.261.25N</t>
  </si>
  <si>
    <t xml:space="preserve">U3.261.25S</t>
  </si>
  <si>
    <t xml:space="preserve">U3.261.30</t>
  </si>
  <si>
    <t xml:space="preserve">U3.262.12</t>
  </si>
  <si>
    <t xml:space="preserve">Int. Bipolar 16 A. ancho</t>
  </si>
  <si>
    <t xml:space="preserve">U3.262.12S</t>
  </si>
  <si>
    <t xml:space="preserve">U3.262.18</t>
  </si>
  <si>
    <t xml:space="preserve">U3.262.18S</t>
  </si>
  <si>
    <t xml:space="preserve">U3.262.25</t>
  </si>
  <si>
    <t xml:space="preserve">U3.262.25S</t>
  </si>
  <si>
    <t xml:space="preserve">U3.262.30</t>
  </si>
  <si>
    <t xml:space="preserve">U3.262.30S</t>
  </si>
  <si>
    <t xml:space="preserve">U3.263.12</t>
  </si>
  <si>
    <t xml:space="preserve">Conmutador 16 A. ancho</t>
  </si>
  <si>
    <t xml:space="preserve">U3.263.18</t>
  </si>
  <si>
    <t xml:space="preserve">U3.263.18N</t>
  </si>
  <si>
    <t xml:space="preserve">U3.263.18S</t>
  </si>
  <si>
    <t xml:space="preserve">U3.263.25</t>
  </si>
  <si>
    <t xml:space="preserve">U3.263.25N</t>
  </si>
  <si>
    <t xml:space="preserve">U3.263.25S</t>
  </si>
  <si>
    <t xml:space="preserve">U3.263.30</t>
  </si>
  <si>
    <t xml:space="preserve">U3.283.12</t>
  </si>
  <si>
    <t xml:space="preserve">Interruptor tarjeta</t>
  </si>
  <si>
    <t xml:space="preserve">U3.283.18</t>
  </si>
  <si>
    <t xml:space="preserve">U3.283.25</t>
  </si>
  <si>
    <t xml:space="preserve">U3.283.30</t>
  </si>
  <si>
    <t xml:space="preserve">U3.451.12</t>
  </si>
  <si>
    <t xml:space="preserve">U3.451.18</t>
  </si>
  <si>
    <t xml:space="preserve">U3.451.25</t>
  </si>
  <si>
    <t xml:space="preserve">U3.451.30</t>
  </si>
  <si>
    <t xml:space="preserve">U3.452.12</t>
  </si>
  <si>
    <t xml:space="preserve">U3.452.18</t>
  </si>
  <si>
    <t xml:space="preserve">U3.452.25</t>
  </si>
  <si>
    <t xml:space="preserve">U3.452.30</t>
  </si>
  <si>
    <t xml:space="preserve">U3.453.12</t>
  </si>
  <si>
    <t xml:space="preserve">U3.453.18</t>
  </si>
  <si>
    <t xml:space="preserve">U3.453.25</t>
  </si>
  <si>
    <t xml:space="preserve">U3.453.30</t>
  </si>
  <si>
    <t xml:space="preserve">U3.454.12</t>
  </si>
  <si>
    <t xml:space="preserve">U3.454.18</t>
  </si>
  <si>
    <t xml:space="preserve">U3.454.25</t>
  </si>
  <si>
    <t xml:space="preserve">U3.454.30</t>
  </si>
  <si>
    <t xml:space="preserve">U3.455.12</t>
  </si>
  <si>
    <t xml:space="preserve">U3.455.18</t>
  </si>
  <si>
    <t xml:space="preserve">U3.455.25</t>
  </si>
  <si>
    <t xml:space="preserve">U3.455.30</t>
  </si>
  <si>
    <t xml:space="preserve">U3.456.12</t>
  </si>
  <si>
    <t xml:space="preserve">U3.456.18</t>
  </si>
  <si>
    <t xml:space="preserve">U3.456.25</t>
  </si>
  <si>
    <t xml:space="preserve">U3.456.30</t>
  </si>
  <si>
    <t xml:space="preserve">U3.458.12</t>
  </si>
  <si>
    <t xml:space="preserve">tomaTV-FM baja perd/s.final grafito     </t>
  </si>
  <si>
    <t xml:space="preserve">U3.458.18</t>
  </si>
  <si>
    <t xml:space="preserve">Toma TV/FM. Final (Baja pérdida)</t>
  </si>
  <si>
    <t xml:space="preserve">U3.458.25</t>
  </si>
  <si>
    <t xml:space="preserve">U3.458.30</t>
  </si>
  <si>
    <t xml:space="preserve">U3.459.12</t>
  </si>
  <si>
    <t xml:space="preserve">tomaTV-FM baja perd/s.intermedia grafit </t>
  </si>
  <si>
    <t xml:space="preserve">U3.459.18</t>
  </si>
  <si>
    <t xml:space="preserve">Toma TV/FM. Intermedia (Baja pérdida)</t>
  </si>
  <si>
    <t xml:space="preserve">U3.459.25</t>
  </si>
  <si>
    <t xml:space="preserve">U3.459.30</t>
  </si>
  <si>
    <t xml:space="preserve">U3.470.12</t>
  </si>
  <si>
    <t xml:space="preserve">Toma RJ-45 cat.5e. UTP estr.</t>
  </si>
  <si>
    <t xml:space="preserve">U3.470.18</t>
  </si>
  <si>
    <t xml:space="preserve">U3.470.25</t>
  </si>
  <si>
    <t xml:space="preserve">U3.470.30</t>
  </si>
  <si>
    <t xml:space="preserve">U3.471.12</t>
  </si>
  <si>
    <t xml:space="preserve">Toma RJ-45 cat.5e. UTP ancho</t>
  </si>
  <si>
    <t xml:space="preserve">U3.471.18</t>
  </si>
  <si>
    <t xml:space="preserve">U3.471.25</t>
  </si>
  <si>
    <t xml:space="preserve">U3.471.30</t>
  </si>
  <si>
    <t xml:space="preserve">U3.472.12</t>
  </si>
  <si>
    <t xml:space="preserve">Toma RJ-45 cat.5e. FTP estr.</t>
  </si>
  <si>
    <t xml:space="preserve">U3.472.18</t>
  </si>
  <si>
    <t xml:space="preserve">U3.472.25</t>
  </si>
  <si>
    <t xml:space="preserve">U3.472.30</t>
  </si>
  <si>
    <t xml:space="preserve">U3.473.12</t>
  </si>
  <si>
    <t xml:space="preserve">Toma RJ-45 cat.5e. FTP ancho</t>
  </si>
  <si>
    <t xml:space="preserve">U3.473.18</t>
  </si>
  <si>
    <t xml:space="preserve">U3.473.25</t>
  </si>
  <si>
    <t xml:space="preserve">U3.473.30</t>
  </si>
  <si>
    <t xml:space="preserve">U3.474.12</t>
  </si>
  <si>
    <t xml:space="preserve">Toma RJ-45 cat.6. UTP estr.</t>
  </si>
  <si>
    <t xml:space="preserve">U3.474.18</t>
  </si>
  <si>
    <t xml:space="preserve">U3.474.25</t>
  </si>
  <si>
    <t xml:space="preserve">U3.474.30</t>
  </si>
  <si>
    <t xml:space="preserve">U3.475.12</t>
  </si>
  <si>
    <t xml:space="preserve">Toma RJ-45 cat.6. UTP ancho</t>
  </si>
  <si>
    <t xml:space="preserve">U3.475.18</t>
  </si>
  <si>
    <t xml:space="preserve">U3.475.25</t>
  </si>
  <si>
    <t xml:space="preserve">U3.475.30</t>
  </si>
  <si>
    <t xml:space="preserve">U3.476.12</t>
  </si>
  <si>
    <t xml:space="preserve">Toma RJ-45 cat.6. STP estr.</t>
  </si>
  <si>
    <t xml:space="preserve">U3.476.18</t>
  </si>
  <si>
    <t xml:space="preserve">U3.476.25</t>
  </si>
  <si>
    <t xml:space="preserve">U3.476.30</t>
  </si>
  <si>
    <t xml:space="preserve">U3.477.12</t>
  </si>
  <si>
    <t xml:space="preserve">Toma RJ-45 cat.6. STP ancho</t>
  </si>
  <si>
    <t xml:space="preserve">U3.477.18</t>
  </si>
  <si>
    <t xml:space="preserve">U3.477.25</t>
  </si>
  <si>
    <t xml:space="preserve">U3.477.30</t>
  </si>
  <si>
    <t xml:space="preserve">U3.486.12</t>
  </si>
  <si>
    <t xml:space="preserve">Toma altavoz módulo ancho</t>
  </si>
  <si>
    <t xml:space="preserve">U3.486.18</t>
  </si>
  <si>
    <t xml:space="preserve">U3.486.25</t>
  </si>
  <si>
    <t xml:space="preserve">U3.486.30</t>
  </si>
  <si>
    <t xml:space="preserve">U3.487.12</t>
  </si>
  <si>
    <t xml:space="preserve">Toma altavoz módulo estrecho</t>
  </si>
  <si>
    <t xml:space="preserve">U3.487.18</t>
  </si>
  <si>
    <t xml:space="preserve">U3.487.25</t>
  </si>
  <si>
    <t xml:space="preserve">U3.487.30</t>
  </si>
  <si>
    <t xml:space="preserve">U3.490.18</t>
  </si>
  <si>
    <t xml:space="preserve">Toma RJ-11 4 cont. estrecho</t>
  </si>
  <si>
    <t xml:space="preserve">U3.490.25</t>
  </si>
  <si>
    <t xml:space="preserve">U3.491.12</t>
  </si>
  <si>
    <t xml:space="preserve">Toma RJ-12 6 cont. estrecho</t>
  </si>
  <si>
    <t xml:space="preserve">U3.491.18</t>
  </si>
  <si>
    <t xml:space="preserve">U3.491.25</t>
  </si>
  <si>
    <t xml:space="preserve">U3.491.30</t>
  </si>
  <si>
    <t xml:space="preserve">U3.492.18</t>
  </si>
  <si>
    <t xml:space="preserve">Toma RJ-11 4 cont. ancho</t>
  </si>
  <si>
    <t xml:space="preserve">U3.492.25</t>
  </si>
  <si>
    <t xml:space="preserve">U3.493.18</t>
  </si>
  <si>
    <t xml:space="preserve">Toma RJ-12 6 c. ancho desp.aisl.</t>
  </si>
  <si>
    <t xml:space="preserve">U3.493.25</t>
  </si>
  <si>
    <t xml:space="preserve">U3.495.18</t>
  </si>
  <si>
    <t xml:space="preserve">Toma RJ-12 6 c. estr. desp.aisl.</t>
  </si>
  <si>
    <t xml:space="preserve">U3.495.25</t>
  </si>
  <si>
    <t xml:space="preserve">U3.497.12</t>
  </si>
  <si>
    <t xml:space="preserve">Toma RJ-12 6 cont. ancho</t>
  </si>
  <si>
    <t xml:space="preserve">U3.497.18</t>
  </si>
  <si>
    <t xml:space="preserve">U3.497.25</t>
  </si>
  <si>
    <t xml:space="preserve">U3.497.30</t>
  </si>
  <si>
    <t xml:space="preserve">U3.501.12</t>
  </si>
  <si>
    <t xml:space="preserve">Termostato</t>
  </si>
  <si>
    <t xml:space="preserve">U3.501.18</t>
  </si>
  <si>
    <t xml:space="preserve">U3.501.25</t>
  </si>
  <si>
    <t xml:space="preserve">U3.501.30</t>
  </si>
  <si>
    <t xml:space="preserve">U3.505.12</t>
  </si>
  <si>
    <t xml:space="preserve">Termostato semanal programable</t>
  </si>
  <si>
    <t xml:space="preserve">U3.505.18</t>
  </si>
  <si>
    <t xml:space="preserve">U3.505.25</t>
  </si>
  <si>
    <t xml:space="preserve">U3.505.30</t>
  </si>
  <si>
    <t xml:space="preserve">U3.507.12</t>
  </si>
  <si>
    <t xml:space="preserve">Sonda de temperatura</t>
  </si>
  <si>
    <t xml:space="preserve">U3.507.18</t>
  </si>
  <si>
    <t xml:space="preserve">U3.507.25</t>
  </si>
  <si>
    <t xml:space="preserve">U3.507.30</t>
  </si>
  <si>
    <t xml:space="preserve">U3.510.12</t>
  </si>
  <si>
    <t xml:space="preserve">Regulador 1-10V 400 VA</t>
  </si>
  <si>
    <t xml:space="preserve">U3.510.18</t>
  </si>
  <si>
    <t xml:space="preserve">U3.510.25</t>
  </si>
  <si>
    <t xml:space="preserve">U3.510.30</t>
  </si>
  <si>
    <t xml:space="preserve">U3.511.12</t>
  </si>
  <si>
    <t xml:space="preserve">Regulador 40-400 W</t>
  </si>
  <si>
    <t xml:space="preserve">U3.511.18</t>
  </si>
  <si>
    <t xml:space="preserve">U3.511.25</t>
  </si>
  <si>
    <t xml:space="preserve">U3.511.30</t>
  </si>
  <si>
    <t xml:space="preserve">U3.515.12</t>
  </si>
  <si>
    <t xml:space="preserve">Regulador de pulsación 20-350W</t>
  </si>
  <si>
    <t xml:space="preserve">U3.515.18</t>
  </si>
  <si>
    <t xml:space="preserve">U3.515.25</t>
  </si>
  <si>
    <t xml:space="preserve">U3.515.30</t>
  </si>
  <si>
    <t xml:space="preserve">U3.524.12</t>
  </si>
  <si>
    <t xml:space="preserve">Detector de movimiento 40-300W</t>
  </si>
  <si>
    <t xml:space="preserve">U3.524.18</t>
  </si>
  <si>
    <t xml:space="preserve">U3.524.25</t>
  </si>
  <si>
    <t xml:space="preserve">U3.524.30</t>
  </si>
  <si>
    <t xml:space="preserve">U3.525.12</t>
  </si>
  <si>
    <t xml:space="preserve">Detector de movimiento 8A</t>
  </si>
  <si>
    <t xml:space="preserve">U3.525.18</t>
  </si>
  <si>
    <t xml:space="preserve">U3.525.25</t>
  </si>
  <si>
    <t xml:space="preserve">U3.525.30</t>
  </si>
  <si>
    <t xml:space="preserve">U3.535.12</t>
  </si>
  <si>
    <t xml:space="preserve">Interruptor temporizado 8 A.</t>
  </si>
  <si>
    <t xml:space="preserve">U3.535.18</t>
  </si>
  <si>
    <t xml:space="preserve">U3.535.25</t>
  </si>
  <si>
    <t xml:space="preserve">U3.535.30</t>
  </si>
  <si>
    <t xml:space="preserve">U3.540.18</t>
  </si>
  <si>
    <t xml:space="preserve">Interruptor tarjeta temporizado 8A.</t>
  </si>
  <si>
    <t xml:space="preserve">U3.540.25</t>
  </si>
  <si>
    <t xml:space="preserve">U3.541.12</t>
  </si>
  <si>
    <t xml:space="preserve">Interruptor Horario programable</t>
  </si>
  <si>
    <t xml:space="preserve">U3.541.18</t>
  </si>
  <si>
    <t xml:space="preserve">U3.541.25</t>
  </si>
  <si>
    <t xml:space="preserve">U3.541.30</t>
  </si>
  <si>
    <t xml:space="preserve">U3.545.12</t>
  </si>
  <si>
    <t xml:space="preserve">Reloj despertador</t>
  </si>
  <si>
    <t xml:space="preserve">U3.545.18</t>
  </si>
  <si>
    <t xml:space="preserve">U3.545.25</t>
  </si>
  <si>
    <t xml:space="preserve">U3.545.30</t>
  </si>
  <si>
    <t xml:space="preserve">U3.546.12</t>
  </si>
  <si>
    <t xml:space="preserve">Estación metereológica</t>
  </si>
  <si>
    <t xml:space="preserve">U3.546.18</t>
  </si>
  <si>
    <t xml:space="preserve">U3.546.25</t>
  </si>
  <si>
    <t xml:space="preserve">U3.546.30</t>
  </si>
  <si>
    <t xml:space="preserve">U3.553.12</t>
  </si>
  <si>
    <t xml:space="preserve">Regulador 40-300 W</t>
  </si>
  <si>
    <t xml:space="preserve">U3.553.18</t>
  </si>
  <si>
    <t xml:space="preserve">U3.553.25</t>
  </si>
  <si>
    <t xml:space="preserve">U3.553.30</t>
  </si>
  <si>
    <t xml:space="preserve">U3.566.12</t>
  </si>
  <si>
    <t xml:space="preserve">Sensor IR Unica Grafito</t>
  </si>
  <si>
    <t xml:space="preserve">U3.566.18</t>
  </si>
  <si>
    <t xml:space="preserve">Sensor IR Unica Polar</t>
  </si>
  <si>
    <t xml:space="preserve">U3.566.25</t>
  </si>
  <si>
    <t xml:space="preserve">Sensor IR Unica Marfil</t>
  </si>
  <si>
    <t xml:space="preserve">U3.566.30</t>
  </si>
  <si>
    <t xml:space="preserve">Sensor IR Unica Aluminio</t>
  </si>
  <si>
    <t xml:space="preserve">U3.583.12</t>
  </si>
  <si>
    <t xml:space="preserve">Sintonizador FM</t>
  </si>
  <si>
    <t xml:space="preserve">U3.583.18</t>
  </si>
  <si>
    <t xml:space="preserve">U3.583.25</t>
  </si>
  <si>
    <t xml:space="preserve">U3.583.30</t>
  </si>
  <si>
    <t xml:space="preserve">U3.584.12</t>
  </si>
  <si>
    <t xml:space="preserve">Mando estéreo 1+1W</t>
  </si>
  <si>
    <t xml:space="preserve">U3.584.18</t>
  </si>
  <si>
    <t xml:space="preserve">U3.584.25</t>
  </si>
  <si>
    <t xml:space="preserve">U3.584.30</t>
  </si>
  <si>
    <t xml:space="preserve">U3.587.12</t>
  </si>
  <si>
    <t xml:space="preserve">Mando estéreo conmutado 1+1W</t>
  </si>
  <si>
    <t xml:space="preserve">U3.587.18</t>
  </si>
  <si>
    <t xml:space="preserve">U3.587.25</t>
  </si>
  <si>
    <t xml:space="preserve">U3.587.30</t>
  </si>
  <si>
    <t xml:space="preserve">U3.588.12</t>
  </si>
  <si>
    <t xml:space="preserve">Intercomunicador</t>
  </si>
  <si>
    <t xml:space="preserve">U3.588.18</t>
  </si>
  <si>
    <t xml:space="preserve">U3.588.25</t>
  </si>
  <si>
    <t xml:space="preserve">U3.588.30</t>
  </si>
  <si>
    <t xml:space="preserve">U3.589.12</t>
  </si>
  <si>
    <t xml:space="preserve">Mando mono</t>
  </si>
  <si>
    <t xml:space="preserve">U3.589.18</t>
  </si>
  <si>
    <t xml:space="preserve">U3.589.25</t>
  </si>
  <si>
    <t xml:space="preserve">U3.589.30</t>
  </si>
  <si>
    <t xml:space="preserve">U3.590.12</t>
  </si>
  <si>
    <t xml:space="preserve">Mando 2 canales e intercomunicador</t>
  </si>
  <si>
    <t xml:space="preserve">U3.590.18</t>
  </si>
  <si>
    <t xml:space="preserve">U3.590.25</t>
  </si>
  <si>
    <t xml:space="preserve">U3.590.30</t>
  </si>
  <si>
    <t xml:space="preserve">U3.591.12</t>
  </si>
  <si>
    <t xml:space="preserve">Módulo sintonizador FM. 4 canales</t>
  </si>
  <si>
    <t xml:space="preserve">U3.591.18</t>
  </si>
  <si>
    <t xml:space="preserve">U3.591.25</t>
  </si>
  <si>
    <t xml:space="preserve">U3.591.30</t>
  </si>
  <si>
    <t xml:space="preserve">U3.592.12</t>
  </si>
  <si>
    <t xml:space="preserve">Entrada de sonido estéreo</t>
  </si>
  <si>
    <t xml:space="preserve">U3.592.18</t>
  </si>
  <si>
    <t xml:space="preserve">U3.592.25</t>
  </si>
  <si>
    <t xml:space="preserve">U3.592.30</t>
  </si>
  <si>
    <t xml:space="preserve">U3.593.12</t>
  </si>
  <si>
    <t xml:space="preserve">Mando 2 canales + intercomunicador y FM</t>
  </si>
  <si>
    <t xml:space="preserve">U3.593.18</t>
  </si>
  <si>
    <t xml:space="preserve">U3.593.25</t>
  </si>
  <si>
    <t xml:space="preserve">U3.593.30</t>
  </si>
  <si>
    <t xml:space="preserve">U3.594.12</t>
  </si>
  <si>
    <t xml:space="preserve">Auxiliar mando estereo conmutado</t>
  </si>
  <si>
    <t xml:space="preserve">U3.594.18</t>
  </si>
  <si>
    <t xml:space="preserve">U3.594.25</t>
  </si>
  <si>
    <t xml:space="preserve">U3.594.30</t>
  </si>
  <si>
    <t xml:space="preserve">U3.595.12</t>
  </si>
  <si>
    <t xml:space="preserve">Mando Mono + Sintonizador FM</t>
  </si>
  <si>
    <t xml:space="preserve">U3.595.18</t>
  </si>
  <si>
    <t xml:space="preserve">U3.595.25</t>
  </si>
  <si>
    <t xml:space="preserve">U3.595.30</t>
  </si>
  <si>
    <t xml:space="preserve">U3.610.12</t>
  </si>
  <si>
    <t xml:space="preserve">Protec. magnetotérmica diferencial 6A (10 mA)</t>
  </si>
  <si>
    <t xml:space="preserve">U3.610.18</t>
  </si>
  <si>
    <t xml:space="preserve">U3.610.25</t>
  </si>
  <si>
    <t xml:space="preserve">U3.610.30</t>
  </si>
  <si>
    <t xml:space="preserve">U3.611.12</t>
  </si>
  <si>
    <t xml:space="preserve">Protec. magnetotérmica diferencial 10A (10 mA)</t>
  </si>
  <si>
    <t xml:space="preserve">U3.611.18</t>
  </si>
  <si>
    <t xml:space="preserve">U3.611.25</t>
  </si>
  <si>
    <t xml:space="preserve">U3.611.30</t>
  </si>
  <si>
    <t xml:space="preserve">U3.612.12</t>
  </si>
  <si>
    <t xml:space="preserve">Protec. magnetotérmica diferencial 16A (10 mA)</t>
  </si>
  <si>
    <t xml:space="preserve">U3.612.18</t>
  </si>
  <si>
    <t xml:space="preserve">U3.612.25</t>
  </si>
  <si>
    <t xml:space="preserve">U3.612.30</t>
  </si>
  <si>
    <t xml:space="preserve">U3.613.12</t>
  </si>
  <si>
    <t xml:space="preserve">Protec. magnetotérmica 1P+N 6A</t>
  </si>
  <si>
    <t xml:space="preserve">U3.613.18</t>
  </si>
  <si>
    <t xml:space="preserve">U3.613.25</t>
  </si>
  <si>
    <t xml:space="preserve">U3.613.30</t>
  </si>
  <si>
    <t xml:space="preserve">U3.614.12</t>
  </si>
  <si>
    <t xml:space="preserve">Protec. magnetotérmica 1P+N 10A</t>
  </si>
  <si>
    <t xml:space="preserve">U3.614.18</t>
  </si>
  <si>
    <t xml:space="preserve">U3.614.25</t>
  </si>
  <si>
    <t xml:space="preserve">U3.614.30</t>
  </si>
  <si>
    <t xml:space="preserve">U3.615.12</t>
  </si>
  <si>
    <t xml:space="preserve">Protec. magnetotérmica 1P+N 16A</t>
  </si>
  <si>
    <t xml:space="preserve">U3.615.18</t>
  </si>
  <si>
    <t xml:space="preserve">U3.615.25</t>
  </si>
  <si>
    <t xml:space="preserve">U3.615.30</t>
  </si>
  <si>
    <t xml:space="preserve">U3.630.12</t>
  </si>
  <si>
    <t xml:space="preserve">Porta fusibles 10 A</t>
  </si>
  <si>
    <t xml:space="preserve">U3.630.18</t>
  </si>
  <si>
    <t xml:space="preserve">U3.630.25</t>
  </si>
  <si>
    <t xml:space="preserve">U3.630.30</t>
  </si>
  <si>
    <t xml:space="preserve">U3.631.12</t>
  </si>
  <si>
    <t xml:space="preserve">Portafusible 16A (tipo 00)</t>
  </si>
  <si>
    <t xml:space="preserve">U3.631.18</t>
  </si>
  <si>
    <t xml:space="preserve">U3.631.25</t>
  </si>
  <si>
    <t xml:space="preserve">U3.631.30</t>
  </si>
  <si>
    <t xml:space="preserve">U3.632.12</t>
  </si>
  <si>
    <t xml:space="preserve">U3.632.18</t>
  </si>
  <si>
    <t xml:space="preserve">U3.632.25</t>
  </si>
  <si>
    <t xml:space="preserve">U3.632.30</t>
  </si>
  <si>
    <t xml:space="preserve">U3.654.12</t>
  </si>
  <si>
    <t xml:space="preserve">Protec. magnetotérmica 1P 6A</t>
  </si>
  <si>
    <t xml:space="preserve">U3.654.18</t>
  </si>
  <si>
    <t xml:space="preserve">U3.654.25</t>
  </si>
  <si>
    <t xml:space="preserve">U3.654.30</t>
  </si>
  <si>
    <t xml:space="preserve">U3.655.12</t>
  </si>
  <si>
    <t xml:space="preserve">Protec. magnetotérmica 1P 10A</t>
  </si>
  <si>
    <t xml:space="preserve">U3.655.18</t>
  </si>
  <si>
    <t xml:space="preserve">U3.655.25</t>
  </si>
  <si>
    <t xml:space="preserve">U3.655.30</t>
  </si>
  <si>
    <t xml:space="preserve">U3.656.12</t>
  </si>
  <si>
    <t xml:space="preserve">Protec. magnetotérmica 1P 16A</t>
  </si>
  <si>
    <t xml:space="preserve">U3.656.18</t>
  </si>
  <si>
    <t xml:space="preserve">U3.656.25</t>
  </si>
  <si>
    <t xml:space="preserve">U3.656.30</t>
  </si>
  <si>
    <t xml:space="preserve">U3.700.12</t>
  </si>
  <si>
    <t xml:space="preserve">Interruptor llave 2 posiciones</t>
  </si>
  <si>
    <t xml:space="preserve">U3.700.18</t>
  </si>
  <si>
    <t xml:space="preserve">U3.700.25</t>
  </si>
  <si>
    <t xml:space="preserve">U3.700.30</t>
  </si>
  <si>
    <t xml:space="preserve">U3.772.A</t>
  </si>
  <si>
    <t xml:space="preserve">Piloto de señalización. LED Ambar</t>
  </si>
  <si>
    <t xml:space="preserve">U3.772.AZ</t>
  </si>
  <si>
    <t xml:space="preserve">Piloto de señalización. LED Azul</t>
  </si>
  <si>
    <t xml:space="preserve">U3.772.R</t>
  </si>
  <si>
    <t xml:space="preserve">Piloto de señalización. LED Rojo</t>
  </si>
  <si>
    <t xml:space="preserve">U3.772.T</t>
  </si>
  <si>
    <t xml:space="preserve">Piloto de señalización. LED Blanco</t>
  </si>
  <si>
    <t xml:space="preserve">U3.772.V</t>
  </si>
  <si>
    <t xml:space="preserve">Piloto de señalización. LED Verde</t>
  </si>
  <si>
    <t xml:space="preserve">U3.773.RV</t>
  </si>
  <si>
    <t xml:space="preserve">Señalizador de acceso. LED bicolor</t>
  </si>
  <si>
    <t xml:space="preserve">U3.775.18A</t>
  </si>
  <si>
    <t xml:space="preserve">Piloto señalización ámbar</t>
  </si>
  <si>
    <t xml:space="preserve">U3.775.18R</t>
  </si>
  <si>
    <t xml:space="preserve">Piloto señalización rojo</t>
  </si>
  <si>
    <t xml:space="preserve">U3.775.18T</t>
  </si>
  <si>
    <t xml:space="preserve">Piloto señalización transp.</t>
  </si>
  <si>
    <t xml:space="preserve">U3.775.18V</t>
  </si>
  <si>
    <t xml:space="preserve">Piloto señalización verde</t>
  </si>
  <si>
    <t xml:space="preserve">U3.775.25A</t>
  </si>
  <si>
    <t xml:space="preserve">U3.775.25R</t>
  </si>
  <si>
    <t xml:space="preserve">U3.775.25T</t>
  </si>
  <si>
    <t xml:space="preserve">U3.775.25V</t>
  </si>
  <si>
    <t xml:space="preserve">U3.776.T</t>
  </si>
  <si>
    <t xml:space="preserve">U3.779.T</t>
  </si>
  <si>
    <t xml:space="preserve">U3.780.T</t>
  </si>
  <si>
    <t xml:space="preserve">U3.785.12</t>
  </si>
  <si>
    <t xml:space="preserve">U3.785.18</t>
  </si>
  <si>
    <t xml:space="preserve">U3.785.25</t>
  </si>
  <si>
    <t xml:space="preserve">U3.785.30</t>
  </si>
  <si>
    <t xml:space="preserve">U3.786.12</t>
  </si>
  <si>
    <t xml:space="preserve">U3.786.18</t>
  </si>
  <si>
    <t xml:space="preserve">U3.786.25</t>
  </si>
  <si>
    <t xml:space="preserve">U3.786.30</t>
  </si>
  <si>
    <t xml:space="preserve">U3.860.12</t>
  </si>
  <si>
    <t xml:space="preserve">Salida cables estrecho</t>
  </si>
  <si>
    <t xml:space="preserve">U3.860.18</t>
  </si>
  <si>
    <t xml:space="preserve">U3.860.25</t>
  </si>
  <si>
    <t xml:space="preserve">U3.860.30</t>
  </si>
  <si>
    <t xml:space="preserve">U3.862.12</t>
  </si>
  <si>
    <t xml:space="preserve">Salida cables ancho</t>
  </si>
  <si>
    <t xml:space="preserve">U3.862.18</t>
  </si>
  <si>
    <t xml:space="preserve">U3.862.25</t>
  </si>
  <si>
    <t xml:space="preserve">U3.862.30</t>
  </si>
  <si>
    <t xml:space="preserve">U4.000.01</t>
  </si>
  <si>
    <t xml:space="preserve">Embellecedor Amarillo</t>
  </si>
  <si>
    <t xml:space="preserve">U4.000.05</t>
  </si>
  <si>
    <t xml:space="preserve">Embellecedor Azul</t>
  </si>
  <si>
    <t xml:space="preserve">U4.000.06</t>
  </si>
  <si>
    <t xml:space="preserve">Embellecedor Verde musgo</t>
  </si>
  <si>
    <t xml:space="preserve">U4.000.13</t>
  </si>
  <si>
    <t xml:space="preserve">Embellecedor bronce</t>
  </si>
  <si>
    <t xml:space="preserve">U4.000.18</t>
  </si>
  <si>
    <t xml:space="preserve">Embellecedor polar</t>
  </si>
  <si>
    <t xml:space="preserve">U4.000.24</t>
  </si>
  <si>
    <t xml:space="preserve">Embellecedor cava</t>
  </si>
  <si>
    <t xml:space="preserve">U4.000.25</t>
  </si>
  <si>
    <t xml:space="preserve">Embellecedor marfil</t>
  </si>
  <si>
    <t xml:space="preserve">U4.000.31</t>
  </si>
  <si>
    <t xml:space="preserve">Embellecedor Violeta</t>
  </si>
  <si>
    <t xml:space="preserve">U4.000.34</t>
  </si>
  <si>
    <t xml:space="preserve">Embellecedor Azul Pastel</t>
  </si>
  <si>
    <t xml:space="preserve">U4.000.42</t>
  </si>
  <si>
    <t xml:space="preserve">Embellecedor azul índigo</t>
  </si>
  <si>
    <t xml:space="preserve">U4.000.43</t>
  </si>
  <si>
    <t xml:space="preserve">Embellecedor Rojo</t>
  </si>
  <si>
    <t xml:space="preserve">U4.000.44</t>
  </si>
  <si>
    <t xml:space="preserve">Embellecedor Beige</t>
  </si>
  <si>
    <t xml:space="preserve">U4.000.48</t>
  </si>
  <si>
    <t xml:space="preserve">Embellecedor Verde pastel</t>
  </si>
  <si>
    <t xml:space="preserve">U4.000.51</t>
  </si>
  <si>
    <t xml:space="preserve">Embellecedor terracota</t>
  </si>
  <si>
    <t xml:space="preserve">U4.000.54</t>
  </si>
  <si>
    <t xml:space="preserve">Embellecedor azul glaciar</t>
  </si>
  <si>
    <t xml:space="preserve">U4.000.58</t>
  </si>
  <si>
    <t xml:space="preserve">Embellecedor gris técnico</t>
  </si>
  <si>
    <t xml:space="preserve">U4.000.59</t>
  </si>
  <si>
    <t xml:space="preserve">Embellecedor crema</t>
  </si>
  <si>
    <t xml:space="preserve">U4.000.60</t>
  </si>
  <si>
    <t xml:space="preserve">Embellecedor plata mate</t>
  </si>
  <si>
    <t xml:space="preserve">U4.000.62</t>
  </si>
  <si>
    <t xml:space="preserve">Embellecedor gris grafito</t>
  </si>
  <si>
    <t xml:space="preserve">U4.000.64</t>
  </si>
  <si>
    <t xml:space="preserve">Embellecedor dorado</t>
  </si>
  <si>
    <t xml:space="preserve">U4.002.18</t>
  </si>
  <si>
    <t xml:space="preserve">Marco Collors 1 el.</t>
  </si>
  <si>
    <t xml:space="preserve">U4.002.25</t>
  </si>
  <si>
    <t xml:space="preserve">U4.004.18</t>
  </si>
  <si>
    <t xml:space="preserve">Marco Collors 2 el.</t>
  </si>
  <si>
    <t xml:space="preserve">U4.004.25</t>
  </si>
  <si>
    <t xml:space="preserve">U4.006.18</t>
  </si>
  <si>
    <t xml:space="preserve">Marco Collors 3 el.</t>
  </si>
  <si>
    <t xml:space="preserve">U4.006.25</t>
  </si>
  <si>
    <t xml:space="preserve">U4.008.18</t>
  </si>
  <si>
    <t xml:space="preserve">Marco Collors 4 el.</t>
  </si>
  <si>
    <t xml:space="preserve">U4.008.25</t>
  </si>
  <si>
    <t xml:space="preserve">U4.101.13</t>
  </si>
  <si>
    <t xml:space="preserve">Marco Allegro 1 mod. bronce</t>
  </si>
  <si>
    <t xml:space="preserve">U4.101.18</t>
  </si>
  <si>
    <t xml:space="preserve">Marco Allegro 1 mod. polar</t>
  </si>
  <si>
    <t xml:space="preserve">U4.101.24</t>
  </si>
  <si>
    <t xml:space="preserve">Marco Allegro 1 mod. cava</t>
  </si>
  <si>
    <t xml:space="preserve">U4.101.25</t>
  </si>
  <si>
    <t xml:space="preserve">Marco Allegro 1 mod. marfil</t>
  </si>
  <si>
    <t xml:space="preserve">U4.101.30</t>
  </si>
  <si>
    <t xml:space="preserve">Marco Allegro 1 mod. Aluminio</t>
  </si>
  <si>
    <t xml:space="preserve">U4.101.51</t>
  </si>
  <si>
    <t xml:space="preserve">Marco Allegro 1 mod. terracota</t>
  </si>
  <si>
    <t xml:space="preserve">U4.101.54</t>
  </si>
  <si>
    <t xml:space="preserve">Marco Allegro 1 mod. azul glaciar</t>
  </si>
  <si>
    <t xml:space="preserve">U4.101.58</t>
  </si>
  <si>
    <t xml:space="preserve">Marco Allegro 1 mod. gris técnico</t>
  </si>
  <si>
    <t xml:space="preserve">U4.101.59</t>
  </si>
  <si>
    <t xml:space="preserve">Marco Allegro 1 mod. crema</t>
  </si>
  <si>
    <t xml:space="preserve">U4.101.60</t>
  </si>
  <si>
    <t xml:space="preserve">Marco Allegro 1 mod. plata mate</t>
  </si>
  <si>
    <t xml:space="preserve">U4.101.62</t>
  </si>
  <si>
    <t xml:space="preserve">Marco Allegro 1 mod. grafito</t>
  </si>
  <si>
    <t xml:space="preserve">U4.101.64</t>
  </si>
  <si>
    <t xml:space="preserve">Marco Allegro 1 mod. dorado</t>
  </si>
  <si>
    <t xml:space="preserve">U4.101.67</t>
  </si>
  <si>
    <t xml:space="preserve">Marco Allegro 1 mod. Arena</t>
  </si>
  <si>
    <t xml:space="preserve">U4.102.13</t>
  </si>
  <si>
    <t xml:space="preserve">Marco Allegro 2 mod. bronce</t>
  </si>
  <si>
    <t xml:space="preserve">U4.102.18</t>
  </si>
  <si>
    <t xml:space="preserve">Marco Allegro 2 mod. polar</t>
  </si>
  <si>
    <t xml:space="preserve">U4.102.24</t>
  </si>
  <si>
    <t xml:space="preserve">Marco Allegro 2 mod. cava</t>
  </si>
  <si>
    <t xml:space="preserve">U4.102.25</t>
  </si>
  <si>
    <t xml:space="preserve">Marco Allegro 2 mod. Marfil</t>
  </si>
  <si>
    <t xml:space="preserve">U4.102.30</t>
  </si>
  <si>
    <t xml:space="preserve">Marco Allegro 2 mod. Aluminio</t>
  </si>
  <si>
    <t xml:space="preserve">U4.102.51</t>
  </si>
  <si>
    <t xml:space="preserve">Marco Allegro 2 mod. terracota</t>
  </si>
  <si>
    <t xml:space="preserve">U4.102.54</t>
  </si>
  <si>
    <t xml:space="preserve">Marco Allegro 2 mod. azul glaciar</t>
  </si>
  <si>
    <t xml:space="preserve">U4.102.58</t>
  </si>
  <si>
    <t xml:space="preserve">Marco Allegro 2 mod. gris técnico</t>
  </si>
  <si>
    <t xml:space="preserve">U4.102.59</t>
  </si>
  <si>
    <t xml:space="preserve">Marco Allegro 2 mod. crema</t>
  </si>
  <si>
    <t xml:space="preserve">U4.102.60</t>
  </si>
  <si>
    <t xml:space="preserve">Marco Allegro 2 mod. plata mate</t>
  </si>
  <si>
    <t xml:space="preserve">U4.102.62</t>
  </si>
  <si>
    <t xml:space="preserve">Marco Allegro 2 mod. grafito</t>
  </si>
  <si>
    <t xml:space="preserve">U4.102.64</t>
  </si>
  <si>
    <t xml:space="preserve">Marco Allegro 2 mod. dorado</t>
  </si>
  <si>
    <t xml:space="preserve">U4.102.67</t>
  </si>
  <si>
    <t xml:space="preserve">Marco Allegro 2 mod. Arena</t>
  </si>
  <si>
    <t xml:space="preserve">U4.103.13</t>
  </si>
  <si>
    <t xml:space="preserve">Marco Allegro 3 mod. bronce</t>
  </si>
  <si>
    <t xml:space="preserve">U4.103.18</t>
  </si>
  <si>
    <t xml:space="preserve">Marco Allegro 3 mod. polar</t>
  </si>
  <si>
    <t xml:space="preserve">U4.103.24</t>
  </si>
  <si>
    <t xml:space="preserve">Marco Allegro 3 mod. cava</t>
  </si>
  <si>
    <t xml:space="preserve">U4.103.25</t>
  </si>
  <si>
    <t xml:space="preserve">Marco Allegro 3 mod. Marfil</t>
  </si>
  <si>
    <t xml:space="preserve">U4.103.30</t>
  </si>
  <si>
    <t xml:space="preserve">Marco Allegro 3 mod. Aluminio</t>
  </si>
  <si>
    <t xml:space="preserve">U4.103.51</t>
  </si>
  <si>
    <t xml:space="preserve">Marco Allegro 3 mod. terracota</t>
  </si>
  <si>
    <t xml:space="preserve">U4.103.54</t>
  </si>
  <si>
    <t xml:space="preserve">Marco Allegro 3 mod. azul glaciar</t>
  </si>
  <si>
    <t xml:space="preserve">U4.103.58</t>
  </si>
  <si>
    <t xml:space="preserve">Marco Allegro 3 mod. gris técnico</t>
  </si>
  <si>
    <t xml:space="preserve">U4.103.59</t>
  </si>
  <si>
    <t xml:space="preserve">Marco Allegro 3 mod. crema</t>
  </si>
  <si>
    <t xml:space="preserve">U4.103.60</t>
  </si>
  <si>
    <t xml:space="preserve">Marco Allegro 3 mod. plata mate</t>
  </si>
  <si>
    <t xml:space="preserve">U4.103.62</t>
  </si>
  <si>
    <t xml:space="preserve">Marco Allegro 3 mod. grafito</t>
  </si>
  <si>
    <t xml:space="preserve">U4.103.64</t>
  </si>
  <si>
    <t xml:space="preserve">Marco Allegro 3 mod. dorado</t>
  </si>
  <si>
    <t xml:space="preserve">U4.103.67</t>
  </si>
  <si>
    <t xml:space="preserve">Marco Allegro 3 mod. Arena</t>
  </si>
  <si>
    <t xml:space="preserve">U4.104.13</t>
  </si>
  <si>
    <t xml:space="preserve">Marco Allegro 4 mod. bronce</t>
  </si>
  <si>
    <t xml:space="preserve">U4.104.18</t>
  </si>
  <si>
    <t xml:space="preserve">Marco Allegro 4 mod. polar</t>
  </si>
  <si>
    <t xml:space="preserve">U4.104.24</t>
  </si>
  <si>
    <t xml:space="preserve">Marco Allegro 4 mod. cava</t>
  </si>
  <si>
    <t xml:space="preserve">U4.104.25</t>
  </si>
  <si>
    <t xml:space="preserve">Marco Allegro 4 mod. Marfil</t>
  </si>
  <si>
    <t xml:space="preserve">U4.104.30</t>
  </si>
  <si>
    <t xml:space="preserve">Marco Allegro 4 mod. Aluminio</t>
  </si>
  <si>
    <t xml:space="preserve">U4.104.51</t>
  </si>
  <si>
    <t xml:space="preserve">Marco Allegro 4 mod. terracota</t>
  </si>
  <si>
    <t xml:space="preserve">U4.104.54</t>
  </si>
  <si>
    <t xml:space="preserve">Marco Allegro 4 mod. azul glaciar</t>
  </si>
  <si>
    <t xml:space="preserve">U4.104.58</t>
  </si>
  <si>
    <t xml:space="preserve">Marco Allegro 4 mod. gris técnico</t>
  </si>
  <si>
    <t xml:space="preserve">U4.104.59</t>
  </si>
  <si>
    <t xml:space="preserve">Marco Allegro 4 mod. crema</t>
  </si>
  <si>
    <t xml:space="preserve">U4.104.60</t>
  </si>
  <si>
    <t xml:space="preserve">Marco Allegro 4 mod. plata mate</t>
  </si>
  <si>
    <t xml:space="preserve">U4.104.62</t>
  </si>
  <si>
    <t xml:space="preserve">Marco Allegro 4 mod. grafito</t>
  </si>
  <si>
    <t xml:space="preserve">U4.104.64</t>
  </si>
  <si>
    <t xml:space="preserve">Marco Allegro 4 mod. dorado</t>
  </si>
  <si>
    <t xml:space="preserve">U4.104.67</t>
  </si>
  <si>
    <t xml:space="preserve">Marco Allegro 4 mod. Arena</t>
  </si>
  <si>
    <t xml:space="preserve">U4.702.26</t>
  </si>
  <si>
    <t xml:space="preserve">Marco Quadro 1 elem. Aqua</t>
  </si>
  <si>
    <t xml:space="preserve">U4.702.27</t>
  </si>
  <si>
    <t xml:space="preserve">Marco Quadro 1 elem. Lipstick</t>
  </si>
  <si>
    <t xml:space="preserve">U4.702.28</t>
  </si>
  <si>
    <t xml:space="preserve">Marco Quadro 1 elem. Bio</t>
  </si>
  <si>
    <t xml:space="preserve">U4.702.29</t>
  </si>
  <si>
    <t xml:space="preserve">Marco Quadro 1 elem. Cytrus</t>
  </si>
  <si>
    <t xml:space="preserve">U4.702.35</t>
  </si>
  <si>
    <t xml:space="preserve">Marco Quadro 1 elem. Perla</t>
  </si>
  <si>
    <t xml:space="preserve">U4.702.36</t>
  </si>
  <si>
    <t xml:space="preserve">Marco Quadro 1 elem. Caramelo</t>
  </si>
  <si>
    <t xml:space="preserve">U4.702.37</t>
  </si>
  <si>
    <t xml:space="preserve">Marco Quadro 1 elem. Salmón</t>
  </si>
  <si>
    <t xml:space="preserve">U4.704.26</t>
  </si>
  <si>
    <t xml:space="preserve">Marco Quadro 2 elem. Aqua</t>
  </si>
  <si>
    <t xml:space="preserve">U4.704.27</t>
  </si>
  <si>
    <t xml:space="preserve">Marco Quadro 2 elem. Lipstick</t>
  </si>
  <si>
    <t xml:space="preserve">U4.704.28</t>
  </si>
  <si>
    <t xml:space="preserve">Marco Quadro 2 elem. Bio</t>
  </si>
  <si>
    <t xml:space="preserve">U4.704.29</t>
  </si>
  <si>
    <t xml:space="preserve">Marco Quadro 2 elem. Cytrus</t>
  </si>
  <si>
    <t xml:space="preserve">U4.704.35</t>
  </si>
  <si>
    <t xml:space="preserve">Marco Quadro 2 elem. Perla</t>
  </si>
  <si>
    <t xml:space="preserve">U4.704.36</t>
  </si>
  <si>
    <t xml:space="preserve">Marco Quadro 2 elem. Caramelo</t>
  </si>
  <si>
    <t xml:space="preserve">U4.704.37</t>
  </si>
  <si>
    <t xml:space="preserve">Marco Quadro 2 elem. Salmón</t>
  </si>
  <si>
    <t xml:space="preserve">U4.706.26</t>
  </si>
  <si>
    <t xml:space="preserve">Marco Quadro 3 elem. Aqua</t>
  </si>
  <si>
    <t xml:space="preserve">U4.706.27</t>
  </si>
  <si>
    <t xml:space="preserve">Marco Quadro 3 elem. Lipstick</t>
  </si>
  <si>
    <t xml:space="preserve">U4.706.28</t>
  </si>
  <si>
    <t xml:space="preserve">Marco Quadro 3 elem. Bio</t>
  </si>
  <si>
    <t xml:space="preserve">U4.706.29</t>
  </si>
  <si>
    <t xml:space="preserve">Marco Quadro 3 elem. Cytrus</t>
  </si>
  <si>
    <t xml:space="preserve">U4.706.35</t>
  </si>
  <si>
    <t xml:space="preserve">Marco Quadro 3 elem. Perla</t>
  </si>
  <si>
    <t xml:space="preserve">U4.706.36</t>
  </si>
  <si>
    <t xml:space="preserve">Marco Quadro 3 elem. Caramelo</t>
  </si>
  <si>
    <t xml:space="preserve">U4.706.37</t>
  </si>
  <si>
    <t xml:space="preserve">Marco Quadro 3 elem. Salmón</t>
  </si>
  <si>
    <t xml:space="preserve">U4.708.26</t>
  </si>
  <si>
    <t xml:space="preserve">Marco Quadro 4 elem. Aqua</t>
  </si>
  <si>
    <t xml:space="preserve">U4.708.27</t>
  </si>
  <si>
    <t xml:space="preserve">Marco Quadro 4 elem. Lipstick</t>
  </si>
  <si>
    <t xml:space="preserve">U4.708.28</t>
  </si>
  <si>
    <t xml:space="preserve">Marco Quadro 4 elem. Bio</t>
  </si>
  <si>
    <t xml:space="preserve">U4.708.29</t>
  </si>
  <si>
    <t xml:space="preserve">Marco Quadro 4 elem. Cytrus</t>
  </si>
  <si>
    <t xml:space="preserve">U4.708.35</t>
  </si>
  <si>
    <t xml:space="preserve">Marco Quadro 4 elem. Perla</t>
  </si>
  <si>
    <t xml:space="preserve">U4.708.36</t>
  </si>
  <si>
    <t xml:space="preserve">Marco Quadro 4 elem. Caramelo</t>
  </si>
  <si>
    <t xml:space="preserve">U4.708.37</t>
  </si>
  <si>
    <t xml:space="preserve">Marco Quadro 4 elem. Salmón</t>
  </si>
  <si>
    <t xml:space="preserve">U5.201.18</t>
  </si>
  <si>
    <t xml:space="preserve">Interruptor con bastidor</t>
  </si>
  <si>
    <t xml:space="preserve">U5.201.25</t>
  </si>
  <si>
    <t xml:space="preserve">U5.203.18</t>
  </si>
  <si>
    <t xml:space="preserve">Conmutador con bastidor</t>
  </si>
  <si>
    <t xml:space="preserve">U5.203.25</t>
  </si>
  <si>
    <t xml:space="preserve">U5.512.12</t>
  </si>
  <si>
    <t xml:space="preserve">Regulador 40-1000 W</t>
  </si>
  <si>
    <t xml:space="preserve">U5.512.18</t>
  </si>
  <si>
    <t xml:space="preserve">U5.512.25</t>
  </si>
  <si>
    <t xml:space="preserve">U5.512.30</t>
  </si>
  <si>
    <t xml:space="preserve">U5.580.12</t>
  </si>
  <si>
    <t xml:space="preserve">Potenciómetro musical 4W 27 ohm</t>
  </si>
  <si>
    <t xml:space="preserve">U5.580.18</t>
  </si>
  <si>
    <t xml:space="preserve">U5.580.25</t>
  </si>
  <si>
    <t xml:space="preserve">U5.580.30</t>
  </si>
  <si>
    <t xml:space="preserve">U5.581.12</t>
  </si>
  <si>
    <t xml:space="preserve">Potenciómetro musical 5W 47 ohm</t>
  </si>
  <si>
    <t xml:space="preserve">U5.581.18</t>
  </si>
  <si>
    <t xml:space="preserve">U5.581.25</t>
  </si>
  <si>
    <t xml:space="preserve">U5.581.30</t>
  </si>
  <si>
    <t xml:space="preserve">U5.586.12</t>
  </si>
  <si>
    <t xml:space="preserve">Altavoz 2" 32 ohms</t>
  </si>
  <si>
    <t xml:space="preserve">U5.586.18</t>
  </si>
  <si>
    <t xml:space="preserve">U5.586.25</t>
  </si>
  <si>
    <t xml:space="preserve">U5.586.30</t>
  </si>
  <si>
    <t xml:space="preserve">U5.587.12</t>
  </si>
  <si>
    <t xml:space="preserve">U5.587.18</t>
  </si>
  <si>
    <t xml:space="preserve">U5.587.25</t>
  </si>
  <si>
    <t xml:space="preserve">U5.587.30</t>
  </si>
  <si>
    <t xml:space="preserve">U5.596.12</t>
  </si>
  <si>
    <t xml:space="preserve">Altavoz 2" 16 ohmios. Bastidor universal</t>
  </si>
  <si>
    <t xml:space="preserve">U5.596.18</t>
  </si>
  <si>
    <t xml:space="preserve">U5.596.25</t>
  </si>
  <si>
    <t xml:space="preserve">U5.596.30</t>
  </si>
  <si>
    <t xml:space="preserve">U5.597.12</t>
  </si>
  <si>
    <t xml:space="preserve">Altavoz 2" 16 ohmios. Bastidor rectangular</t>
  </si>
  <si>
    <t xml:space="preserve">U5.597.18</t>
  </si>
  <si>
    <t xml:space="preserve">U5.597.25</t>
  </si>
  <si>
    <t xml:space="preserve">U5.597.30</t>
  </si>
  <si>
    <t xml:space="preserve">U6.002.18</t>
  </si>
  <si>
    <t xml:space="preserve">Marco Plus 1 elem. (Polar)</t>
  </si>
  <si>
    <t xml:space="preserve">U6.002.25</t>
  </si>
  <si>
    <t xml:space="preserve">Marco Plus 1 elem. (Marfil)</t>
  </si>
  <si>
    <t xml:space="preserve">U6.002.524</t>
  </si>
  <si>
    <t xml:space="preserve">Marco Plus 1 elem. (Cava)</t>
  </si>
  <si>
    <t xml:space="preserve">U6.002.551</t>
  </si>
  <si>
    <t xml:space="preserve">Marco Plus 1 elem. (Terracota)</t>
  </si>
  <si>
    <t xml:space="preserve">U6.002.554</t>
  </si>
  <si>
    <t xml:space="preserve">Marco Plus 1 elem. (Azul Glaciar)</t>
  </si>
  <si>
    <t xml:space="preserve">U6.002.563</t>
  </si>
  <si>
    <t xml:space="preserve">Marco Plus 1 elem. (Verde manzana)</t>
  </si>
  <si>
    <t xml:space="preserve">U6.002.565</t>
  </si>
  <si>
    <t xml:space="preserve">Marco Plus 1 elem. (Gris niebla)</t>
  </si>
  <si>
    <t xml:space="preserve">U6.002.566</t>
  </si>
  <si>
    <t xml:space="preserve">Marco Plus 1 elem. (Verde pistacho)</t>
  </si>
  <si>
    <t xml:space="preserve">U6.002.567</t>
  </si>
  <si>
    <t xml:space="preserve">Marco Plus 1 elem. (Arena)</t>
  </si>
  <si>
    <t xml:space="preserve">U6.002.569</t>
  </si>
  <si>
    <t xml:space="preserve">Marco Plus 1 elem. (Orange)</t>
  </si>
  <si>
    <t xml:space="preserve">U6.002.571</t>
  </si>
  <si>
    <t xml:space="preserve">Marco Plus 1 elem. (Cacao)</t>
  </si>
  <si>
    <t xml:space="preserve">U6.002.572</t>
  </si>
  <si>
    <t xml:space="preserve">Marco Plus 1 elem. (Granate)</t>
  </si>
  <si>
    <t xml:space="preserve">U6.002.574</t>
  </si>
  <si>
    <t xml:space="preserve">Marco Plus 1 elem. (Visón)</t>
  </si>
  <si>
    <t xml:space="preserve">U6.002.576</t>
  </si>
  <si>
    <t xml:space="preserve">Marco Plus 1 elem. (Malva)</t>
  </si>
  <si>
    <t xml:space="preserve">U6.002.577</t>
  </si>
  <si>
    <t xml:space="preserve">Marco Plus 1 elem. (Gris pizarra)</t>
  </si>
  <si>
    <t xml:space="preserve">U6.002.824</t>
  </si>
  <si>
    <t xml:space="preserve">U6.002.851</t>
  </si>
  <si>
    <t xml:space="preserve">U6.002.854</t>
  </si>
  <si>
    <t xml:space="preserve">U6.002.863</t>
  </si>
  <si>
    <t xml:space="preserve">U6.002.865</t>
  </si>
  <si>
    <t xml:space="preserve">U6.002.866</t>
  </si>
  <si>
    <t xml:space="preserve">U6.002.867</t>
  </si>
  <si>
    <t xml:space="preserve">U6.002.869</t>
  </si>
  <si>
    <t xml:space="preserve">U6.002.871</t>
  </si>
  <si>
    <t xml:space="preserve">U6.002.872</t>
  </si>
  <si>
    <t xml:space="preserve">U6.002.874</t>
  </si>
  <si>
    <t xml:space="preserve">U6.002.876</t>
  </si>
  <si>
    <t xml:space="preserve">U6.002.877</t>
  </si>
  <si>
    <t xml:space="preserve">U6.004.18</t>
  </si>
  <si>
    <t xml:space="preserve">Marco Plus 2 elem. horiz. (Polar)</t>
  </si>
  <si>
    <t xml:space="preserve">U6.004.25</t>
  </si>
  <si>
    <t xml:space="preserve">Marco Plus 2 elem. horiz. (Marfil)</t>
  </si>
  <si>
    <t xml:space="preserve">U6.004.524</t>
  </si>
  <si>
    <t xml:space="preserve">Marco Plus 2 elem. horiz. (Cava)</t>
  </si>
  <si>
    <t xml:space="preserve">U6.004.551</t>
  </si>
  <si>
    <t xml:space="preserve">Marco Plus 2 elem. horiz. (Terracota)</t>
  </si>
  <si>
    <t xml:space="preserve">U6.004.554</t>
  </si>
  <si>
    <t xml:space="preserve">Marco Plus 2 elem. horiz. (Azul Glaciar)</t>
  </si>
  <si>
    <t xml:space="preserve">U6.004.563</t>
  </si>
  <si>
    <t xml:space="preserve">Marco Plus 2 elem. horiz. (Verde manzana)</t>
  </si>
  <si>
    <t xml:space="preserve">U6.004.565</t>
  </si>
  <si>
    <t xml:space="preserve">Marco Plus 2 elem. horiz. (Gris niebla)</t>
  </si>
  <si>
    <t xml:space="preserve">U6.004.566</t>
  </si>
  <si>
    <t xml:space="preserve">Marco Plus 2 elem. horiz. (Verde pistacho)</t>
  </si>
  <si>
    <t xml:space="preserve">U6.004.567</t>
  </si>
  <si>
    <t xml:space="preserve">Marco Plus 2 elem. horiz. (Arena)</t>
  </si>
  <si>
    <t xml:space="preserve">U6.004.569</t>
  </si>
  <si>
    <t xml:space="preserve">Marco Plus 2 elem. horiz. (Orange)</t>
  </si>
  <si>
    <t xml:space="preserve">U6.004.571</t>
  </si>
  <si>
    <t xml:space="preserve">Marco Plus 2 elem. horiz. (Cacao)</t>
  </si>
  <si>
    <t xml:space="preserve">U6.004.572</t>
  </si>
  <si>
    <t xml:space="preserve">Marco Plus 2 elem. horiz. (Granate)</t>
  </si>
  <si>
    <t xml:space="preserve">U6.004.574</t>
  </si>
  <si>
    <t xml:space="preserve">Marco Plus 2 elem. horiz. (Visón)</t>
  </si>
  <si>
    <t xml:space="preserve">U6.004.576</t>
  </si>
  <si>
    <t xml:space="preserve">Marco Plus 2 elem. horiz. (Malva)</t>
  </si>
  <si>
    <t xml:space="preserve">U6.004.577</t>
  </si>
  <si>
    <t xml:space="preserve">Marco Plus 2 elem. horiz. (Gris pizarra)</t>
  </si>
  <si>
    <t xml:space="preserve">U6.004.824</t>
  </si>
  <si>
    <t xml:space="preserve">U6.004.851</t>
  </si>
  <si>
    <t xml:space="preserve">U6.004.854</t>
  </si>
  <si>
    <t xml:space="preserve">U6.004.863</t>
  </si>
  <si>
    <t xml:space="preserve">U6.004.865</t>
  </si>
  <si>
    <t xml:space="preserve">U6.004.866</t>
  </si>
  <si>
    <t xml:space="preserve">U6.004.867</t>
  </si>
  <si>
    <t xml:space="preserve">U6.004.869</t>
  </si>
  <si>
    <t xml:space="preserve">U6.004.871</t>
  </si>
  <si>
    <t xml:space="preserve">U6.004.872</t>
  </si>
  <si>
    <t xml:space="preserve">U6.004.874</t>
  </si>
  <si>
    <t xml:space="preserve">U6.004.876</t>
  </si>
  <si>
    <t xml:space="preserve">U6.004.877</t>
  </si>
  <si>
    <t xml:space="preserve">U6.004V.18</t>
  </si>
  <si>
    <t xml:space="preserve">Marco Plus 2 elem. vert. (Polar)</t>
  </si>
  <si>
    <t xml:space="preserve">U6.004V.25</t>
  </si>
  <si>
    <t xml:space="preserve">Marco Plus 2 elem. vert. (Marfil)</t>
  </si>
  <si>
    <t xml:space="preserve">U6.004V.524</t>
  </si>
  <si>
    <t xml:space="preserve">Marco Plus 2 elem. vert. (Cava)</t>
  </si>
  <si>
    <t xml:space="preserve">U6.004V.551</t>
  </si>
  <si>
    <t xml:space="preserve">Marco Plus 2 elem. vert. (Terracota)</t>
  </si>
  <si>
    <t xml:space="preserve">U6.004V.554</t>
  </si>
  <si>
    <t xml:space="preserve">Marco Plus 2 elem. vert. (Azul Glaciar)</t>
  </si>
  <si>
    <t xml:space="preserve">U6.004V.563</t>
  </si>
  <si>
    <t xml:space="preserve">Marco Plus 2 elem. vert. (Verde manzana)</t>
  </si>
  <si>
    <t xml:space="preserve">U6.004V.565</t>
  </si>
  <si>
    <t xml:space="preserve">Marco Plus 2 elem. vert. (Gris niebla)</t>
  </si>
  <si>
    <t xml:space="preserve">U6.004V.566</t>
  </si>
  <si>
    <t xml:space="preserve">Marco Plus 2 elem. vert. (Verde pistacho)</t>
  </si>
  <si>
    <t xml:space="preserve">U6.004V.567</t>
  </si>
  <si>
    <t xml:space="preserve">Marco Plus 2 elem. vert. (Arena)</t>
  </si>
  <si>
    <t xml:space="preserve">U6.004V.569</t>
  </si>
  <si>
    <t xml:space="preserve">Marco Plus 2 elem. vert. (Orange)</t>
  </si>
  <si>
    <t xml:space="preserve">U6.004V.571</t>
  </si>
  <si>
    <t xml:space="preserve">Marco Plus 2 elem. vert. (Cacao)</t>
  </si>
  <si>
    <t xml:space="preserve">U6.004V.572</t>
  </si>
  <si>
    <t xml:space="preserve">Marco Plus 2 elem. vert. (Granate)</t>
  </si>
  <si>
    <t xml:space="preserve">U6.004V.574</t>
  </si>
  <si>
    <t xml:space="preserve">Marco Plus 2 elem. vert. (Visón)</t>
  </si>
  <si>
    <t xml:space="preserve">U6.004V.576</t>
  </si>
  <si>
    <t xml:space="preserve">Marco Plus 2 elem. vert. (Malva)</t>
  </si>
  <si>
    <t xml:space="preserve">U6.004V.577</t>
  </si>
  <si>
    <t xml:space="preserve">Marco Plus 2 elem. vert. (Gris pizarra)</t>
  </si>
  <si>
    <t xml:space="preserve">U6.004V.824</t>
  </si>
  <si>
    <t xml:space="preserve">U6.004V.851</t>
  </si>
  <si>
    <t xml:space="preserve">U6.004V.854</t>
  </si>
  <si>
    <t xml:space="preserve">U6.004V.863</t>
  </si>
  <si>
    <t xml:space="preserve">U6.004V.865</t>
  </si>
  <si>
    <t xml:space="preserve">U6.004V.866</t>
  </si>
  <si>
    <t xml:space="preserve">U6.004V.867</t>
  </si>
  <si>
    <t xml:space="preserve">U6.004V.869</t>
  </si>
  <si>
    <t xml:space="preserve">U6.004V.871</t>
  </si>
  <si>
    <t xml:space="preserve">U6.004V.872</t>
  </si>
  <si>
    <t xml:space="preserve">U6.004V.874</t>
  </si>
  <si>
    <t xml:space="preserve">U6.004V.876</t>
  </si>
  <si>
    <t xml:space="preserve">U6.004V.877</t>
  </si>
  <si>
    <t xml:space="preserve">U6.006.18</t>
  </si>
  <si>
    <t xml:space="preserve">Marco Plus 3 elem. horiz. (Polar)</t>
  </si>
  <si>
    <t xml:space="preserve">U6.006.25</t>
  </si>
  <si>
    <t xml:space="preserve">Marco Plus 3 elem. horiz. (Marfil)</t>
  </si>
  <si>
    <t xml:space="preserve">U6.006.524</t>
  </si>
  <si>
    <t xml:space="preserve">Marco Plus 3 elem. horiz. (Cava)</t>
  </si>
  <si>
    <t xml:space="preserve">U6.006.551</t>
  </si>
  <si>
    <t xml:space="preserve">Marco Plus 3 elem. horiz. (Terracota)</t>
  </si>
  <si>
    <t xml:space="preserve">U6.006.554</t>
  </si>
  <si>
    <t xml:space="preserve">Marco Plus 3 elem. horiz. (Azul Glaciar)</t>
  </si>
  <si>
    <t xml:space="preserve">U6.006.563</t>
  </si>
  <si>
    <t xml:space="preserve">Marco Plus 3 elem. horiz. (Verde manzana)</t>
  </si>
  <si>
    <t xml:space="preserve">U6.006.565</t>
  </si>
  <si>
    <t xml:space="preserve">Marco Plus 3 elem. horiz. (Gris niebla)</t>
  </si>
  <si>
    <t xml:space="preserve">U6.006.566</t>
  </si>
  <si>
    <t xml:space="preserve">Marco Plus 3 elem. horiz. (Verde pistacho)</t>
  </si>
  <si>
    <t xml:space="preserve">U6.006.567</t>
  </si>
  <si>
    <t xml:space="preserve">Marco Plus 3 elem. horiz. (Arena)</t>
  </si>
  <si>
    <t xml:space="preserve">U6.006.569</t>
  </si>
  <si>
    <t xml:space="preserve">Marco Plus 3 elem. horiz. (Orange)</t>
  </si>
  <si>
    <t xml:space="preserve">U6.006.571</t>
  </si>
  <si>
    <t xml:space="preserve">Marco Plus 3 elem. horiz. (Cacao)</t>
  </si>
  <si>
    <t xml:space="preserve">U6.006.572</t>
  </si>
  <si>
    <t xml:space="preserve">Marco Plus 3 elem. horiz. (Granate)</t>
  </si>
  <si>
    <t xml:space="preserve">U6.006.574</t>
  </si>
  <si>
    <t xml:space="preserve">Marco Plus 3 elem. horiz. (Visón)</t>
  </si>
  <si>
    <t xml:space="preserve">U6.006.576</t>
  </si>
  <si>
    <t xml:space="preserve">Marco Plus 3 elem. horiz. (Malva)</t>
  </si>
  <si>
    <t xml:space="preserve">U6.006.577</t>
  </si>
  <si>
    <t xml:space="preserve">Marco Plus 3 elem. horiz. (Gris pizarra)</t>
  </si>
  <si>
    <t xml:space="preserve">U6.006.824</t>
  </si>
  <si>
    <t xml:space="preserve">U6.006.851</t>
  </si>
  <si>
    <t xml:space="preserve">U6.006.854</t>
  </si>
  <si>
    <t xml:space="preserve">U6.006.863</t>
  </si>
  <si>
    <t xml:space="preserve">U6.006.865</t>
  </si>
  <si>
    <t xml:space="preserve">U6.006.866</t>
  </si>
  <si>
    <t xml:space="preserve">U6.006.867</t>
  </si>
  <si>
    <t xml:space="preserve">U6.006.869</t>
  </si>
  <si>
    <t xml:space="preserve">U6.006.871</t>
  </si>
  <si>
    <t xml:space="preserve">U6.006.872</t>
  </si>
  <si>
    <t xml:space="preserve">U6.006.874</t>
  </si>
  <si>
    <t xml:space="preserve">U6.006.876</t>
  </si>
  <si>
    <t xml:space="preserve">U6.006.877</t>
  </si>
  <si>
    <t xml:space="preserve">U6.006V.18</t>
  </si>
  <si>
    <t xml:space="preserve">Marco Plus 3 elem. vert. (Polar)</t>
  </si>
  <si>
    <t xml:space="preserve">U6.006V.25</t>
  </si>
  <si>
    <t xml:space="preserve">Marco Plus 3 elem. vert. (Marfil)</t>
  </si>
  <si>
    <t xml:space="preserve">U6.006V.524</t>
  </si>
  <si>
    <t xml:space="preserve">Marco Plus 3 elem. vert. (Cava)</t>
  </si>
  <si>
    <t xml:space="preserve">U6.006V.551</t>
  </si>
  <si>
    <t xml:space="preserve">Marco Plus 3 elem. vert. (Terracota)</t>
  </si>
  <si>
    <t xml:space="preserve">U6.006V.554</t>
  </si>
  <si>
    <t xml:space="preserve">Marco Plus 3 elem. vert. (Azul Glaciar)</t>
  </si>
  <si>
    <t xml:space="preserve">U6.006V.563</t>
  </si>
  <si>
    <t xml:space="preserve">Marco Plus 3 elem. vert. (Verde manzana)</t>
  </si>
  <si>
    <t xml:space="preserve">U6.006V.565</t>
  </si>
  <si>
    <t xml:space="preserve">Marco Plus 3 elem. vert. (Gris niebla)</t>
  </si>
  <si>
    <t xml:space="preserve">U6.006V.566</t>
  </si>
  <si>
    <t xml:space="preserve">Marco Plus 3 elem. vert. (Verde pistacho)</t>
  </si>
  <si>
    <t xml:space="preserve">U6.006V.567</t>
  </si>
  <si>
    <t xml:space="preserve">Marco Plus 3 elem. vert. (Arena)</t>
  </si>
  <si>
    <t xml:space="preserve">U6.006V.569</t>
  </si>
  <si>
    <t xml:space="preserve">Marco Plus 3 elem. vert. (Orange)</t>
  </si>
  <si>
    <t xml:space="preserve">U6.006V.571</t>
  </si>
  <si>
    <t xml:space="preserve">Marco Plus 3 elem. vert. (Cacao)</t>
  </si>
  <si>
    <t xml:space="preserve">U6.006V.572</t>
  </si>
  <si>
    <t xml:space="preserve">Marco Plus 3 elem. vert. (Granate)</t>
  </si>
  <si>
    <t xml:space="preserve">U6.006V.574</t>
  </si>
  <si>
    <t xml:space="preserve">Marco Plus 3 elem. vert. (Visón)</t>
  </si>
  <si>
    <t xml:space="preserve">U6.006V.576</t>
  </si>
  <si>
    <t xml:space="preserve">Marco Plus 3 elem. vert. (Malva)</t>
  </si>
  <si>
    <t xml:space="preserve">U6.006V.577</t>
  </si>
  <si>
    <t xml:space="preserve">Marco Plus 3 elem. vert. (Gris pizarra)</t>
  </si>
  <si>
    <t xml:space="preserve">U6.006V.824</t>
  </si>
  <si>
    <t xml:space="preserve">U6.006V.851</t>
  </si>
  <si>
    <t xml:space="preserve">U6.006V.854</t>
  </si>
  <si>
    <t xml:space="preserve">U6.006V.863</t>
  </si>
  <si>
    <t xml:space="preserve">U6.006V.865</t>
  </si>
  <si>
    <t xml:space="preserve">U6.006V.866</t>
  </si>
  <si>
    <t xml:space="preserve">U6.006V.867</t>
  </si>
  <si>
    <t xml:space="preserve">U6.006V.869</t>
  </si>
  <si>
    <t xml:space="preserve">U6.006V.871</t>
  </si>
  <si>
    <t xml:space="preserve">U6.006V.872</t>
  </si>
  <si>
    <t xml:space="preserve">U6.006V.874</t>
  </si>
  <si>
    <t xml:space="preserve">U6.006V.876</t>
  </si>
  <si>
    <t xml:space="preserve">U6.006V.877</t>
  </si>
  <si>
    <t xml:space="preserve">U6.008.18</t>
  </si>
  <si>
    <t xml:space="preserve">Marco Plus 4 elem. horiz. (Polar)</t>
  </si>
  <si>
    <t xml:space="preserve">U6.008.25</t>
  </si>
  <si>
    <t xml:space="preserve">Marco Plus 4 elem. horiz. (Marfil)</t>
  </si>
  <si>
    <t xml:space="preserve">U6.008.524</t>
  </si>
  <si>
    <t xml:space="preserve">Marco Plus 4 elem. horiz. (Cava)</t>
  </si>
  <si>
    <t xml:space="preserve">U6.008.551</t>
  </si>
  <si>
    <t xml:space="preserve">Marco Plus 4 elem. horiz. (Terracota)</t>
  </si>
  <si>
    <t xml:space="preserve">U6.008.554</t>
  </si>
  <si>
    <t xml:space="preserve">Marco Plus 4 elem. horiz. (Azul Glaciar)</t>
  </si>
  <si>
    <t xml:space="preserve">U6.008.563</t>
  </si>
  <si>
    <t xml:space="preserve">Marco Plus 4 elem. horiz. (Verde manzana)</t>
  </si>
  <si>
    <t xml:space="preserve">U6.008.565</t>
  </si>
  <si>
    <t xml:space="preserve">Marco Plus 4 elem. horiz. (Gris niebla)</t>
  </si>
  <si>
    <t xml:space="preserve">U6.008.566</t>
  </si>
  <si>
    <t xml:space="preserve">Marco Plus 4 elem. horiz. (Verde pistacho)</t>
  </si>
  <si>
    <t xml:space="preserve">U6.008.567</t>
  </si>
  <si>
    <t xml:space="preserve">Marco Plus 4 elem. horiz. (Arena)</t>
  </si>
  <si>
    <t xml:space="preserve">U6.008.569</t>
  </si>
  <si>
    <t xml:space="preserve">Marco Plus 4 elem. horiz. (Orange)</t>
  </si>
  <si>
    <t xml:space="preserve">U6.008.571</t>
  </si>
  <si>
    <t xml:space="preserve">Marco Plus 4 elem. horiz. (Cacao)</t>
  </si>
  <si>
    <t xml:space="preserve">U6.008.572</t>
  </si>
  <si>
    <t xml:space="preserve">Marco Plus 4 elem. horiz. (Granate)</t>
  </si>
  <si>
    <t xml:space="preserve">U6.008.574</t>
  </si>
  <si>
    <t xml:space="preserve">Marco Plus 4 elem. horiz. (Visón)</t>
  </si>
  <si>
    <t xml:space="preserve">U6.008.576</t>
  </si>
  <si>
    <t xml:space="preserve">Marco Plus 4 elem. horiz. (Malva)</t>
  </si>
  <si>
    <t xml:space="preserve">U6.008.577</t>
  </si>
  <si>
    <t xml:space="preserve">Marco Plus 4 elem. horiz. (Gris pizarra)</t>
  </si>
  <si>
    <t xml:space="preserve">U6.008.824</t>
  </si>
  <si>
    <t xml:space="preserve">U6.008.851</t>
  </si>
  <si>
    <t xml:space="preserve">U6.008.854</t>
  </si>
  <si>
    <t xml:space="preserve">U6.008.863</t>
  </si>
  <si>
    <t xml:space="preserve">U6.008.865</t>
  </si>
  <si>
    <t xml:space="preserve">U6.008.866</t>
  </si>
  <si>
    <t xml:space="preserve">U6.008.867</t>
  </si>
  <si>
    <t xml:space="preserve">U6.008.869</t>
  </si>
  <si>
    <t xml:space="preserve">U6.008.871</t>
  </si>
  <si>
    <t xml:space="preserve">U6.008.872</t>
  </si>
  <si>
    <t xml:space="preserve">U6.008.874</t>
  </si>
  <si>
    <t xml:space="preserve">U6.008.876</t>
  </si>
  <si>
    <t xml:space="preserve">U6.008.877</t>
  </si>
  <si>
    <t xml:space="preserve">U6.502.12</t>
  </si>
  <si>
    <t xml:space="preserve">Cerquillo marco Plus 1 el.</t>
  </si>
  <si>
    <t xml:space="preserve">U6.502.18</t>
  </si>
  <si>
    <t xml:space="preserve">U6.502.25</t>
  </si>
  <si>
    <t xml:space="preserve">U6.502.30</t>
  </si>
  <si>
    <t xml:space="preserve">U6.504.12</t>
  </si>
  <si>
    <t xml:space="preserve">Cerquillo marco Plus 2 el.</t>
  </si>
  <si>
    <t xml:space="preserve">U6.504.18</t>
  </si>
  <si>
    <t xml:space="preserve">U6.504.25</t>
  </si>
  <si>
    <t xml:space="preserve">U6.504.30</t>
  </si>
  <si>
    <t xml:space="preserve">U6.506.12</t>
  </si>
  <si>
    <t xml:space="preserve">Cerquillo marco Plus 3 el.</t>
  </si>
  <si>
    <t xml:space="preserve">U6.506.18</t>
  </si>
  <si>
    <t xml:space="preserve">U6.506.25</t>
  </si>
  <si>
    <t xml:space="preserve">U6.506.30</t>
  </si>
  <si>
    <t xml:space="preserve">U6.702.55</t>
  </si>
  <si>
    <t xml:space="preserve">Marco Quadro 1 elem. Plata</t>
  </si>
  <si>
    <t xml:space="preserve">U6.702.56</t>
  </si>
  <si>
    <t xml:space="preserve">Marco Quadro 1 elem. Cobre</t>
  </si>
  <si>
    <t xml:space="preserve">U6.702.57</t>
  </si>
  <si>
    <t xml:space="preserve">Marco Quadro 1 elem. Titanio</t>
  </si>
  <si>
    <t xml:space="preserve">U6.704.55</t>
  </si>
  <si>
    <t xml:space="preserve">Marco Quadro 2 elem. Plata</t>
  </si>
  <si>
    <t xml:space="preserve">U6.704.56</t>
  </si>
  <si>
    <t xml:space="preserve">Marco Quadro 2 elem. Cobre</t>
  </si>
  <si>
    <t xml:space="preserve">U6.704.57</t>
  </si>
  <si>
    <t xml:space="preserve">Marco Quadro 2 elem. Titanio</t>
  </si>
  <si>
    <t xml:space="preserve">U6.706.55</t>
  </si>
  <si>
    <t xml:space="preserve">Marco Quadro 3 elem. Plata</t>
  </si>
  <si>
    <t xml:space="preserve">U6.706.56</t>
  </si>
  <si>
    <t xml:space="preserve">Marco Quadro 3 elem. Cobre</t>
  </si>
  <si>
    <t xml:space="preserve">U6.706.57</t>
  </si>
  <si>
    <t xml:space="preserve">Marco Quadro 3 elem. Titanio</t>
  </si>
  <si>
    <t xml:space="preserve">U6.708.55</t>
  </si>
  <si>
    <t xml:space="preserve">Marco Quadro 4 elem. Plata</t>
  </si>
  <si>
    <t xml:space="preserve">U6.708.56</t>
  </si>
  <si>
    <t xml:space="preserve">Marco Quadro 4 elem. Cobre</t>
  </si>
  <si>
    <t xml:space="preserve">U6.708.57</t>
  </si>
  <si>
    <t xml:space="preserve">Marco Quadro 4 elem. Titanio</t>
  </si>
  <si>
    <t xml:space="preserve">U7.002</t>
  </si>
  <si>
    <t xml:space="preserve">Bastidor zamak universal</t>
  </si>
  <si>
    <t xml:space="preserve">U7.002.P</t>
  </si>
  <si>
    <t xml:space="preserve">Bastidor plástico universal</t>
  </si>
  <si>
    <t xml:space="preserve">U7.004.P</t>
  </si>
  <si>
    <t xml:space="preserve">Bastidor plástico doble</t>
  </si>
  <si>
    <t xml:space="preserve">U7.103</t>
  </si>
  <si>
    <t xml:space="preserve">Bastidor zamak 3 módulos</t>
  </si>
  <si>
    <t xml:space="preserve">U7.103.P</t>
  </si>
  <si>
    <t xml:space="preserve">Bastidor plástico 3 módulos</t>
  </si>
  <si>
    <t xml:space="preserve">U7.104</t>
  </si>
  <si>
    <t xml:space="preserve">Bastidor zamak 4 módulos</t>
  </si>
  <si>
    <t xml:space="preserve">U7.104.P</t>
  </si>
  <si>
    <t xml:space="preserve">Bastidor plástico 4 módulos</t>
  </si>
  <si>
    <t xml:space="preserve">U7.892</t>
  </si>
  <si>
    <t xml:space="preserve">Garra accesoria</t>
  </si>
  <si>
    <t xml:space="preserve">U8.002.18</t>
  </si>
  <si>
    <t xml:space="preserve">U8.002.25</t>
  </si>
  <si>
    <t xml:space="preserve">U8.004.18</t>
  </si>
  <si>
    <t xml:space="preserve">U8.004.25</t>
  </si>
  <si>
    <t xml:space="preserve">U8.006.18</t>
  </si>
  <si>
    <t xml:space="preserve">Zócalo 3 elementos</t>
  </si>
  <si>
    <t xml:space="preserve">U8.006.25</t>
  </si>
  <si>
    <t xml:space="preserve">U8.103.18</t>
  </si>
  <si>
    <t xml:space="preserve">Zócalo 3 módulos Italiano</t>
  </si>
  <si>
    <t xml:space="preserve">U8.103.25</t>
  </si>
  <si>
    <t xml:space="preserve">U8.104.18</t>
  </si>
  <si>
    <t xml:space="preserve">Zócalo 4 módulos Italiano</t>
  </si>
  <si>
    <t xml:space="preserve">U8.104.25</t>
  </si>
  <si>
    <t xml:space="preserve">U8.601</t>
  </si>
  <si>
    <t xml:space="preserve">Caja empotrar para perfilería</t>
  </si>
  <si>
    <t xml:space="preserve">U8.624</t>
  </si>
  <si>
    <t xml:space="preserve">Caja empotrar 2x4</t>
  </si>
  <si>
    <t xml:space="preserve">U8.626</t>
  </si>
  <si>
    <t xml:space="preserve">Caja empotrar 2x6</t>
  </si>
  <si>
    <t xml:space="preserve">U8.788</t>
  </si>
  <si>
    <t xml:space="preserve">Telemando piloto balizado</t>
  </si>
  <si>
    <t xml:space="preserve">U8.790</t>
  </si>
  <si>
    <t xml:space="preserve">Fuente Alimentación 25 pilotos balizado</t>
  </si>
  <si>
    <t xml:space="preserve">U8.791</t>
  </si>
  <si>
    <t xml:space="preserve">Fuente Alimentación 50 pilotos balizado</t>
  </si>
  <si>
    <t xml:space="preserve">U9.440.12</t>
  </si>
  <si>
    <t xml:space="preserve">U9.440.18</t>
  </si>
  <si>
    <t xml:space="preserve">U9.440.25</t>
  </si>
  <si>
    <t xml:space="preserve">U9.440.30</t>
  </si>
  <si>
    <t xml:space="preserve">U9.441.12</t>
  </si>
  <si>
    <t xml:space="preserve">U9.441.18</t>
  </si>
  <si>
    <t xml:space="preserve">U9.441.25</t>
  </si>
  <si>
    <t xml:space="preserve">U9.441.30</t>
  </si>
  <si>
    <t xml:space="preserve">U9.460.12</t>
  </si>
  <si>
    <t xml:space="preserve">Carátula RJ-45 (Universal Keystone) ancho</t>
  </si>
  <si>
    <t xml:space="preserve">U9.460.18</t>
  </si>
  <si>
    <t xml:space="preserve">U9.460.25</t>
  </si>
  <si>
    <t xml:space="preserve">U9.460.30</t>
  </si>
  <si>
    <t xml:space="preserve">U9.461.12</t>
  </si>
  <si>
    <t xml:space="preserve">Carátula RJ-45 (Universal Keystone) estrecho</t>
  </si>
  <si>
    <t xml:space="preserve">U9.461.18</t>
  </si>
  <si>
    <t xml:space="preserve">U9.461.25</t>
  </si>
  <si>
    <t xml:space="preserve">U9.461.30</t>
  </si>
  <si>
    <t xml:space="preserve">U9.470.12</t>
  </si>
  <si>
    <t xml:space="preserve">Carátula RJ-45 (Infra+) estrecho</t>
  </si>
  <si>
    <t xml:space="preserve">U9.470.18</t>
  </si>
  <si>
    <t xml:space="preserve">U9.470.25</t>
  </si>
  <si>
    <t xml:space="preserve">U9.470.30</t>
  </si>
  <si>
    <t xml:space="preserve">U9.471.12</t>
  </si>
  <si>
    <t xml:space="preserve">Carátula RJ-45 (Infra+) ancho</t>
  </si>
  <si>
    <t xml:space="preserve">U9.471.18</t>
  </si>
  <si>
    <t xml:space="preserve">U9.471.25</t>
  </si>
  <si>
    <t xml:space="preserve">U9.471.30</t>
  </si>
  <si>
    <t xml:space="preserve">U9.864.12</t>
  </si>
  <si>
    <t xml:space="preserve">Tapa ciega 1/2 módulo</t>
  </si>
  <si>
    <t xml:space="preserve">U9.864.30</t>
  </si>
  <si>
    <t xml:space="preserve">U9.865.12</t>
  </si>
  <si>
    <t xml:space="preserve">Tapa ciega estrecho</t>
  </si>
  <si>
    <t xml:space="preserve">U9.865.18</t>
  </si>
  <si>
    <t xml:space="preserve">U9.865.25</t>
  </si>
  <si>
    <t xml:space="preserve">U9.865.30</t>
  </si>
  <si>
    <t xml:space="preserve">U9.866.12</t>
  </si>
  <si>
    <t xml:space="preserve">Tapa ciega ancho</t>
  </si>
  <si>
    <t xml:space="preserve">U9.866.18</t>
  </si>
  <si>
    <t xml:space="preserve">U9.866.25</t>
  </si>
  <si>
    <t xml:space="preserve">U9.866.30</t>
  </si>
  <si>
    <t xml:space="preserve">U10.002.07</t>
  </si>
  <si>
    <t xml:space="preserve">U11.002.07</t>
  </si>
  <si>
    <t xml:space="preserve">U22.302.18</t>
  </si>
  <si>
    <t xml:space="preserve">Contenedor 1 elemento</t>
  </si>
  <si>
    <t xml:space="preserve">U22.302.25</t>
  </si>
  <si>
    <t xml:space="preserve">U22.304.18</t>
  </si>
  <si>
    <t xml:space="preserve">Contenedor 2 elementos</t>
  </si>
  <si>
    <t xml:space="preserve">U22.304.25</t>
  </si>
  <si>
    <t xml:space="preserve">U47.201.12P</t>
  </si>
  <si>
    <t xml:space="preserve">Marco para perfilería 1 mod.</t>
  </si>
  <si>
    <t xml:space="preserve">U47.201.18P</t>
  </si>
  <si>
    <t xml:space="preserve">U47.201.25P</t>
  </si>
  <si>
    <t xml:space="preserve">U47.201.30P</t>
  </si>
  <si>
    <t xml:space="preserve">U47.202.12P</t>
  </si>
  <si>
    <t xml:space="preserve">Marco para perfilería 2 mod.</t>
  </si>
  <si>
    <t xml:space="preserve">U47.202.18P</t>
  </si>
  <si>
    <t xml:space="preserve">U47.202.25P</t>
  </si>
  <si>
    <t xml:space="preserve">U47.202.30P</t>
  </si>
  <si>
    <t xml:space="preserve">U47.302.18</t>
  </si>
  <si>
    <t xml:space="preserve">Marco de contenedor 1 el.</t>
  </si>
  <si>
    <t xml:space="preserve">U47.302.25</t>
  </si>
  <si>
    <t xml:space="preserve">U47.304.18</t>
  </si>
  <si>
    <t xml:space="preserve">Marco de contenedor 2 el.</t>
  </si>
  <si>
    <t xml:space="preserve">U47.304.25</t>
  </si>
  <si>
    <t xml:space="preserve">U48.424.18</t>
  </si>
  <si>
    <t xml:space="preserve">Marco Plus 2x4 módulos (Polar)</t>
  </si>
  <si>
    <t xml:space="preserve">U48.424.25</t>
  </si>
  <si>
    <t xml:space="preserve">Marco Plus 2x4 módulos (Marfil)</t>
  </si>
  <si>
    <t xml:space="preserve">U48.424.524</t>
  </si>
  <si>
    <t xml:space="preserve">Marco Plus 2x4 módulos (Cava)</t>
  </si>
  <si>
    <t xml:space="preserve">U48.424.551</t>
  </si>
  <si>
    <t xml:space="preserve">Marco Plus 2x4 módulos (Terracota)</t>
  </si>
  <si>
    <t xml:space="preserve">U48.424.554</t>
  </si>
  <si>
    <t xml:space="preserve">Marco Plus 2x4 módulos (Azul glaciar)</t>
  </si>
  <si>
    <t xml:space="preserve">U48.424.563</t>
  </si>
  <si>
    <t xml:space="preserve">Marco Plus 2x4 módulos (Verde manzana)</t>
  </si>
  <si>
    <t xml:space="preserve">U48.424.565</t>
  </si>
  <si>
    <t xml:space="preserve">Marco Plus 2x4 módulos (Gris niebla)</t>
  </si>
  <si>
    <t xml:space="preserve">U48.424.566</t>
  </si>
  <si>
    <t xml:space="preserve">Marco Plus 2x4 módulos (Verde pistacho)</t>
  </si>
  <si>
    <t xml:space="preserve">U48.424.567</t>
  </si>
  <si>
    <t xml:space="preserve">Marco Plus 2x4 módulos (Arena)</t>
  </si>
  <si>
    <t xml:space="preserve">U48.424.569</t>
  </si>
  <si>
    <t xml:space="preserve">Marco Plus 2x4 módulos (Orange)</t>
  </si>
  <si>
    <t xml:space="preserve">U48.424.571</t>
  </si>
  <si>
    <t xml:space="preserve">Marco Plus 2x4 módulos (Cacao)</t>
  </si>
  <si>
    <t xml:space="preserve">U48.424.572</t>
  </si>
  <si>
    <t xml:space="preserve">Marco Plus 2x4 módulos (Granate)</t>
  </si>
  <si>
    <t xml:space="preserve">U48.424.574</t>
  </si>
  <si>
    <t xml:space="preserve">Marco Plus 2x4 módulos (Visón)</t>
  </si>
  <si>
    <t xml:space="preserve">U48.424.576</t>
  </si>
  <si>
    <t xml:space="preserve">Marco Plus 2x4 módulos (Malva)</t>
  </si>
  <si>
    <t xml:space="preserve">U48.424.577</t>
  </si>
  <si>
    <t xml:space="preserve">Marco Plus 2x4 módulos (Gris pizarra)</t>
  </si>
  <si>
    <t xml:space="preserve">U48.424.824</t>
  </si>
  <si>
    <t xml:space="preserve">U48.424.851</t>
  </si>
  <si>
    <t xml:space="preserve">U48.424.854</t>
  </si>
  <si>
    <t xml:space="preserve">U48.424.863</t>
  </si>
  <si>
    <t xml:space="preserve">U48.424.865</t>
  </si>
  <si>
    <t xml:space="preserve">U48.424.866</t>
  </si>
  <si>
    <t xml:space="preserve">U48.424.867</t>
  </si>
  <si>
    <t xml:space="preserve">U48.424.869</t>
  </si>
  <si>
    <t xml:space="preserve">U48.424.871</t>
  </si>
  <si>
    <t xml:space="preserve">U48.424.872</t>
  </si>
  <si>
    <t xml:space="preserve">U48.424.874</t>
  </si>
  <si>
    <t xml:space="preserve">U48.424.876</t>
  </si>
  <si>
    <t xml:space="preserve">U48.424.877</t>
  </si>
  <si>
    <t xml:space="preserve">U48.426.18</t>
  </si>
  <si>
    <t xml:space="preserve">Marco Plus 2x6 módulos (Polar)</t>
  </si>
  <si>
    <t xml:space="preserve">U48.426.25</t>
  </si>
  <si>
    <t xml:space="preserve">Marco Plus 2x6 módulos (Marfil)</t>
  </si>
  <si>
    <t xml:space="preserve">U48.426.524</t>
  </si>
  <si>
    <t xml:space="preserve">Marco Plus 2x6 módulos (Cava)</t>
  </si>
  <si>
    <t xml:space="preserve">U48.426.551</t>
  </si>
  <si>
    <t xml:space="preserve">Marco Plus 2x6 módulos (Terracota)</t>
  </si>
  <si>
    <t xml:space="preserve">U48.426.554</t>
  </si>
  <si>
    <t xml:space="preserve">Marco Plus 2x6 módulos (Azul glaciar)</t>
  </si>
  <si>
    <t xml:space="preserve">U48.426.563</t>
  </si>
  <si>
    <t xml:space="preserve">Marco Plus 2x6 módulos (Verde manzana)</t>
  </si>
  <si>
    <t xml:space="preserve">U48.426.565</t>
  </si>
  <si>
    <t xml:space="preserve">Marco Plus 2x6 módulos (Gris niebla)</t>
  </si>
  <si>
    <t xml:space="preserve">U48.426.566</t>
  </si>
  <si>
    <t xml:space="preserve">Marco Plus 2x6 módulos (Verde pistacho)</t>
  </si>
  <si>
    <t xml:space="preserve">U48.426.567</t>
  </si>
  <si>
    <t xml:space="preserve">Marco Plus 2x6 módulos (Arena)</t>
  </si>
  <si>
    <t xml:space="preserve">U48.426.569</t>
  </si>
  <si>
    <t xml:space="preserve">Marco Plus 2x6 módulos (Orange)</t>
  </si>
  <si>
    <t xml:space="preserve">U48.426.571</t>
  </si>
  <si>
    <t xml:space="preserve">Marco Plus 2x6 módulos (Cacao)</t>
  </si>
  <si>
    <t xml:space="preserve">U48.426.572</t>
  </si>
  <si>
    <t xml:space="preserve">Marco Plus 2x6 módulos (Granate)</t>
  </si>
  <si>
    <t xml:space="preserve">U48.426.574</t>
  </si>
  <si>
    <t xml:space="preserve">Marco Plus 2x6 módulos (Visón)</t>
  </si>
  <si>
    <t xml:space="preserve">U48.426.576</t>
  </si>
  <si>
    <t xml:space="preserve">Marco Plus 2x6 módulos (Malva)</t>
  </si>
  <si>
    <t xml:space="preserve">U48.426.577</t>
  </si>
  <si>
    <t xml:space="preserve">Marco Plus 2x6 módulos (Gris pizarra)</t>
  </si>
  <si>
    <t xml:space="preserve">U48.426.824</t>
  </si>
  <si>
    <t xml:space="preserve">U48.426.851</t>
  </si>
  <si>
    <t xml:space="preserve">U48.426.854</t>
  </si>
  <si>
    <t xml:space="preserve">U48.426.863</t>
  </si>
  <si>
    <t xml:space="preserve">U48.426.865</t>
  </si>
  <si>
    <t xml:space="preserve">U48.426.866</t>
  </si>
  <si>
    <t xml:space="preserve">U48.426.867</t>
  </si>
  <si>
    <t xml:space="preserve">U48.426.869</t>
  </si>
  <si>
    <t xml:space="preserve">U48.426.871</t>
  </si>
  <si>
    <t xml:space="preserve">U48.426.872</t>
  </si>
  <si>
    <t xml:space="preserve">U48.426.874</t>
  </si>
  <si>
    <t xml:space="preserve">U48.426.876</t>
  </si>
  <si>
    <t xml:space="preserve">U48.426.877</t>
  </si>
  <si>
    <t xml:space="preserve">U49.424.010</t>
  </si>
  <si>
    <t xml:space="preserve">Marco Top 2x4 modulos. Cromo brillo</t>
  </si>
  <si>
    <t xml:space="preserve">U49.424.038</t>
  </si>
  <si>
    <t xml:space="preserve">Marco Top 2x4 módulos. Cromo satinado</t>
  </si>
  <si>
    <t xml:space="preserve">U49.424.039</t>
  </si>
  <si>
    <t xml:space="preserve">Marco Top 2x4 módulos. Niquel mate</t>
  </si>
  <si>
    <t xml:space="preserve">U49.424.092</t>
  </si>
  <si>
    <t xml:space="preserve">Marco Top 2x4 módulos. Blanco tecno</t>
  </si>
  <si>
    <t xml:space="preserve">U49.424.093</t>
  </si>
  <si>
    <t xml:space="preserve">Marco Top 2x4 módulos. Negro rodio</t>
  </si>
  <si>
    <t xml:space="preserve">U49.424.094</t>
  </si>
  <si>
    <t xml:space="preserve">Marco Top 2x4 módulos. Verde fluor</t>
  </si>
  <si>
    <t xml:space="preserve">U49.424.095</t>
  </si>
  <si>
    <t xml:space="preserve">Marco Top 2x4 módulos. Titanio opal</t>
  </si>
  <si>
    <t xml:space="preserve">U49.424.096</t>
  </si>
  <si>
    <t xml:space="preserve">Marco Top 2x4 módulos. Cobre onix</t>
  </si>
  <si>
    <t xml:space="preserve">U49.424.097</t>
  </si>
  <si>
    <t xml:space="preserve">Marco Top 2x4 módulos. Gris metal</t>
  </si>
  <si>
    <t xml:space="preserve">U49.424.098</t>
  </si>
  <si>
    <t xml:space="preserve">Marco Top 2x4 módulos. Azul berilo</t>
  </si>
  <si>
    <t xml:space="preserve">U49.424.210</t>
  </si>
  <si>
    <t xml:space="preserve">U49.424.238</t>
  </si>
  <si>
    <t xml:space="preserve">U49.424.239</t>
  </si>
  <si>
    <t xml:space="preserve">U49.424.292</t>
  </si>
  <si>
    <t xml:space="preserve">U49.424.293</t>
  </si>
  <si>
    <t xml:space="preserve">U49.424.294</t>
  </si>
  <si>
    <t xml:space="preserve">U49.424.295</t>
  </si>
  <si>
    <t xml:space="preserve">U49.424.296</t>
  </si>
  <si>
    <t xml:space="preserve">U49.424.297</t>
  </si>
  <si>
    <t xml:space="preserve">U49.424.298</t>
  </si>
  <si>
    <t xml:space="preserve">U49.424.504</t>
  </si>
  <si>
    <t xml:space="preserve">Marco Plus 2x4 módulos. Oro</t>
  </si>
  <si>
    <t xml:space="preserve">U49.424.510</t>
  </si>
  <si>
    <t xml:space="preserve">Marco Plus 2x4 módulos. Cromo brillo</t>
  </si>
  <si>
    <t xml:space="preserve">U49.424.804</t>
  </si>
  <si>
    <t xml:space="preserve">U49.424.810</t>
  </si>
  <si>
    <t xml:space="preserve">U49.426.010</t>
  </si>
  <si>
    <t xml:space="preserve">Marco Top 2x6 modulos. Cromo brillo</t>
  </si>
  <si>
    <t xml:space="preserve">U49.426.038</t>
  </si>
  <si>
    <t xml:space="preserve">Marco Top 2x6 módulos. Cromo satinado</t>
  </si>
  <si>
    <t xml:space="preserve">U49.426.039</t>
  </si>
  <si>
    <t xml:space="preserve">Marco Top 2x6 módulos. Niquel mate</t>
  </si>
  <si>
    <t xml:space="preserve">U49.426.092</t>
  </si>
  <si>
    <t xml:space="preserve">Marco Top 2x6 módulos. Blanco tecno</t>
  </si>
  <si>
    <t xml:space="preserve">U49.426.093</t>
  </si>
  <si>
    <t xml:space="preserve">Marco Top 2x6 módulos. Negro rodio</t>
  </si>
  <si>
    <t xml:space="preserve">U49.426.094</t>
  </si>
  <si>
    <t xml:space="preserve">Marco Top 2x6 módulos. Verde fluor</t>
  </si>
  <si>
    <t xml:space="preserve">U49.426.095</t>
  </si>
  <si>
    <t xml:space="preserve">Marco Top 2x6 módulos. Titanio opal</t>
  </si>
  <si>
    <t xml:space="preserve">U49.426.096</t>
  </si>
  <si>
    <t xml:space="preserve">Marco Top 2x6 módulos. Cobre onix</t>
  </si>
  <si>
    <t xml:space="preserve">U49.426.097</t>
  </si>
  <si>
    <t xml:space="preserve">Marco Top 2x6 módulos. Gris metal</t>
  </si>
  <si>
    <t xml:space="preserve">U49.426.098</t>
  </si>
  <si>
    <t xml:space="preserve">Marco Top 2x6 módulos. Azul berilo</t>
  </si>
  <si>
    <t xml:space="preserve">U49.426.210</t>
  </si>
  <si>
    <t xml:space="preserve">U49.426.238</t>
  </si>
  <si>
    <t xml:space="preserve">U49.426.239</t>
  </si>
  <si>
    <t xml:space="preserve">U49.426.292</t>
  </si>
  <si>
    <t xml:space="preserve">U49.426.293</t>
  </si>
  <si>
    <t xml:space="preserve">U49.426.294</t>
  </si>
  <si>
    <t xml:space="preserve">U49.426.295</t>
  </si>
  <si>
    <t xml:space="preserve">U49.426.296</t>
  </si>
  <si>
    <t xml:space="preserve">U49.426.297</t>
  </si>
  <si>
    <t xml:space="preserve">U49.426.298</t>
  </si>
  <si>
    <t xml:space="preserve">U49.426.504</t>
  </si>
  <si>
    <t xml:space="preserve">Marco Plus 2x6 módulos. Oro</t>
  </si>
  <si>
    <t xml:space="preserve">U49.426.510</t>
  </si>
  <si>
    <t xml:space="preserve">Marco Plus 2x6 módulos. Cromo brillo</t>
  </si>
  <si>
    <t xml:space="preserve">U49.426.804</t>
  </si>
  <si>
    <t xml:space="preserve">U49.426.810</t>
  </si>
  <si>
    <t xml:space="preserve">U61.002.12</t>
  </si>
  <si>
    <t xml:space="preserve">Marco IP44 1 el.</t>
  </si>
  <si>
    <t xml:space="preserve">U61.002.18</t>
  </si>
  <si>
    <t xml:space="preserve">U61.002.25</t>
  </si>
  <si>
    <t xml:space="preserve">U61.002.30</t>
  </si>
  <si>
    <t xml:space="preserve">U66.002.0M1</t>
  </si>
  <si>
    <t xml:space="preserve">Marco Top 1 elem. Haya Natural</t>
  </si>
  <si>
    <t xml:space="preserve">U66.002.0M2</t>
  </si>
  <si>
    <t xml:space="preserve">Marco Top 1 elem. Cerezo</t>
  </si>
  <si>
    <t xml:space="preserve">U66.002.0M3</t>
  </si>
  <si>
    <t xml:space="preserve">Marco Top 1 elem. Wengue</t>
  </si>
  <si>
    <t xml:space="preserve">U66.002.0M4</t>
  </si>
  <si>
    <t xml:space="preserve">Marco Top 1 elem. Tabaco</t>
  </si>
  <si>
    <t xml:space="preserve">U66.002.010</t>
  </si>
  <si>
    <t xml:space="preserve">Marco Top 1 elem. Cromo</t>
  </si>
  <si>
    <t xml:space="preserve">U66.002.038</t>
  </si>
  <si>
    <t xml:space="preserve">Marco Top 1 elem. Cromo Satinado</t>
  </si>
  <si>
    <t xml:space="preserve">U66.002.039</t>
  </si>
  <si>
    <t xml:space="preserve">Marco Top 1 elem. Niquel Mate</t>
  </si>
  <si>
    <t xml:space="preserve">U66.002.092</t>
  </si>
  <si>
    <t xml:space="preserve">Marco Top 1 elem. Blanco tecno</t>
  </si>
  <si>
    <t xml:space="preserve">U66.002.093</t>
  </si>
  <si>
    <t xml:space="preserve">Marco Top 1 elem. negro rodio</t>
  </si>
  <si>
    <t xml:space="preserve">U66.002.094</t>
  </si>
  <si>
    <t xml:space="preserve">Marco Top 1 elem. Verde</t>
  </si>
  <si>
    <t xml:space="preserve">U66.002.095</t>
  </si>
  <si>
    <t xml:space="preserve">Marco Top 1 elem. Titanio</t>
  </si>
  <si>
    <t xml:space="preserve">U66.002.096</t>
  </si>
  <si>
    <t xml:space="preserve">Marco Top 1 elem. Cobre</t>
  </si>
  <si>
    <t xml:space="preserve">U66.002.097</t>
  </si>
  <si>
    <t xml:space="preserve">Marco Top 1 elem. Gris</t>
  </si>
  <si>
    <t xml:space="preserve">U66.002.098</t>
  </si>
  <si>
    <t xml:space="preserve">Marco Top 1 elem. Azul</t>
  </si>
  <si>
    <t xml:space="preserve">U66.002.2M1</t>
  </si>
  <si>
    <t xml:space="preserve">Marco Top 1 elem. Haya</t>
  </si>
  <si>
    <t xml:space="preserve">U66.002.2M2</t>
  </si>
  <si>
    <t xml:space="preserve">U66.002.2M3</t>
  </si>
  <si>
    <t xml:space="preserve">U66.002.2M4</t>
  </si>
  <si>
    <t xml:space="preserve">U66.002.210</t>
  </si>
  <si>
    <t xml:space="preserve">U66.002.238</t>
  </si>
  <si>
    <t xml:space="preserve">U66.002.239</t>
  </si>
  <si>
    <t xml:space="preserve">U66.002.292</t>
  </si>
  <si>
    <t xml:space="preserve">U66.002.293</t>
  </si>
  <si>
    <t xml:space="preserve">U66.002.294</t>
  </si>
  <si>
    <t xml:space="preserve">U66.002.295</t>
  </si>
  <si>
    <t xml:space="preserve">U66.002.296</t>
  </si>
  <si>
    <t xml:space="preserve">U66.002.297</t>
  </si>
  <si>
    <t xml:space="preserve">U66.002.298</t>
  </si>
  <si>
    <t xml:space="preserve">U66.002.504</t>
  </si>
  <si>
    <t xml:space="preserve">Marco Plus 1 elem. Oro</t>
  </si>
  <si>
    <t xml:space="preserve">U66.002.510</t>
  </si>
  <si>
    <t xml:space="preserve">Marco Plus 1 elem. Cromo</t>
  </si>
  <si>
    <t xml:space="preserve">U66.002.804</t>
  </si>
  <si>
    <t xml:space="preserve">U66.002.810</t>
  </si>
  <si>
    <t xml:space="preserve">U66.004.0M1</t>
  </si>
  <si>
    <t xml:space="preserve">Marco Top 2 elem. Haya Natural</t>
  </si>
  <si>
    <t xml:space="preserve">U66.004.0M2</t>
  </si>
  <si>
    <t xml:space="preserve">Marco Top 2 elem. Cerezo</t>
  </si>
  <si>
    <t xml:space="preserve">U66.004.0M3</t>
  </si>
  <si>
    <t xml:space="preserve">Marco Top 2 elem. Wengue</t>
  </si>
  <si>
    <t xml:space="preserve">U66.004.0M4</t>
  </si>
  <si>
    <t xml:space="preserve">Marco Top 2 elem. Tabaco</t>
  </si>
  <si>
    <t xml:space="preserve">U66.004.010</t>
  </si>
  <si>
    <t xml:space="preserve">Marco Top 2 elem. Cromo</t>
  </si>
  <si>
    <t xml:space="preserve">U66.004.038</t>
  </si>
  <si>
    <t xml:space="preserve">Marco Top 2 elem. Cromo Satinado</t>
  </si>
  <si>
    <t xml:space="preserve">U66.004.039</t>
  </si>
  <si>
    <t xml:space="preserve">Marco Top 2 elem. Niquel Mate</t>
  </si>
  <si>
    <t xml:space="preserve">U66.004.092</t>
  </si>
  <si>
    <t xml:space="preserve">Marco Top 2 elem. Blanco tecno</t>
  </si>
  <si>
    <t xml:space="preserve">U66.004.093</t>
  </si>
  <si>
    <t xml:space="preserve">Marco Top 2 elem. negro rodio</t>
  </si>
  <si>
    <t xml:space="preserve">U66.004.094</t>
  </si>
  <si>
    <t xml:space="preserve">Marco Top 2 elem. Verde</t>
  </si>
  <si>
    <t xml:space="preserve">U66.004.095</t>
  </si>
  <si>
    <t xml:space="preserve">Marco Top 2 elem. Titanio</t>
  </si>
  <si>
    <t xml:space="preserve">U66.004.096</t>
  </si>
  <si>
    <t xml:space="preserve">Marco Top 2 elem. Cobre</t>
  </si>
  <si>
    <t xml:space="preserve">U66.004.097</t>
  </si>
  <si>
    <t xml:space="preserve">Marco Top 2 elem. Gris</t>
  </si>
  <si>
    <t xml:space="preserve">U66.004.098</t>
  </si>
  <si>
    <t xml:space="preserve">Marco Top 2 elem. Azul</t>
  </si>
  <si>
    <t xml:space="preserve">U66.004.2M1</t>
  </si>
  <si>
    <t xml:space="preserve">Marco Top 2 elem. Haya</t>
  </si>
  <si>
    <t xml:space="preserve">U66.004.2M2</t>
  </si>
  <si>
    <t xml:space="preserve">U66.004.2M3</t>
  </si>
  <si>
    <t xml:space="preserve">U66.004.2M4</t>
  </si>
  <si>
    <t xml:space="preserve">U66.004.210</t>
  </si>
  <si>
    <t xml:space="preserve">U66.004.238</t>
  </si>
  <si>
    <t xml:space="preserve">U66.004.239</t>
  </si>
  <si>
    <t xml:space="preserve">U66.004.292</t>
  </si>
  <si>
    <t xml:space="preserve">U66.004.293</t>
  </si>
  <si>
    <t xml:space="preserve">U66.004.294</t>
  </si>
  <si>
    <t xml:space="preserve">U66.004.295</t>
  </si>
  <si>
    <t xml:space="preserve">U66.004.296</t>
  </si>
  <si>
    <t xml:space="preserve">U66.004.297</t>
  </si>
  <si>
    <t xml:space="preserve">U66.004.298</t>
  </si>
  <si>
    <t xml:space="preserve">U66.004.504</t>
  </si>
  <si>
    <t xml:space="preserve">Marco Plus 2 elem. Oro</t>
  </si>
  <si>
    <t xml:space="preserve">U66.004.510</t>
  </si>
  <si>
    <t xml:space="preserve">Marco Plus 2 elem. Cromo</t>
  </si>
  <si>
    <t xml:space="preserve">U66.004.804</t>
  </si>
  <si>
    <t xml:space="preserve">U66.004.810</t>
  </si>
  <si>
    <t xml:space="preserve">U66.004V.0M1</t>
  </si>
  <si>
    <t xml:space="preserve">Marco Top 2 elem. vertical Haya Natural</t>
  </si>
  <si>
    <t xml:space="preserve">U66.004V.0M2</t>
  </si>
  <si>
    <t xml:space="preserve">Marco Top 2 elem. vertical Cerezo</t>
  </si>
  <si>
    <t xml:space="preserve">U66.004V.0M3</t>
  </si>
  <si>
    <t xml:space="preserve">Marco Top 2 elem. vertical Wengue</t>
  </si>
  <si>
    <t xml:space="preserve">U66.004V.0M4</t>
  </si>
  <si>
    <t xml:space="preserve">Marco Top 2 elem. vertical Tabaco</t>
  </si>
  <si>
    <t xml:space="preserve">U66.004V.010</t>
  </si>
  <si>
    <t xml:space="preserve">Marco Top 2 elem. vertical Cromo</t>
  </si>
  <si>
    <t xml:space="preserve">U66.004V.038</t>
  </si>
  <si>
    <t xml:space="preserve">Marco Top 2 elem. vertical Cromo Satinado</t>
  </si>
  <si>
    <t xml:space="preserve">U66.004V.039</t>
  </si>
  <si>
    <t xml:space="preserve">Marco Top 2 elem. vertical Niquel Mate</t>
  </si>
  <si>
    <t xml:space="preserve">U66.004V.092</t>
  </si>
  <si>
    <t xml:space="preserve">Marco Top 2 elem. vertical Blanco tecno</t>
  </si>
  <si>
    <t xml:space="preserve">U66.004V.093</t>
  </si>
  <si>
    <t xml:space="preserve">Marco Top 2 elem. vertical negro rodio</t>
  </si>
  <si>
    <t xml:space="preserve">U66.004V.094</t>
  </si>
  <si>
    <t xml:space="preserve">Marco Top 2 elem. vertical Verde</t>
  </si>
  <si>
    <t xml:space="preserve">U66.004V.095</t>
  </si>
  <si>
    <t xml:space="preserve">Marco Top 2 elem. vertical Titanio</t>
  </si>
  <si>
    <t xml:space="preserve">U66.004V.096</t>
  </si>
  <si>
    <t xml:space="preserve">Marco Top 2 elem. vertical Cobre</t>
  </si>
  <si>
    <t xml:space="preserve">U66.004V.097</t>
  </si>
  <si>
    <t xml:space="preserve">Marco Top 2 elem. vertical Gris</t>
  </si>
  <si>
    <t xml:space="preserve">U66.004V.098</t>
  </si>
  <si>
    <t xml:space="preserve">Marco Top 2 elem. vertical Azul</t>
  </si>
  <si>
    <t xml:space="preserve">U66.004V.2M1</t>
  </si>
  <si>
    <t xml:space="preserve">Marco Top 2 elem. vertical Haya</t>
  </si>
  <si>
    <t xml:space="preserve">U66.004V.2M2</t>
  </si>
  <si>
    <t xml:space="preserve">U66.004V.2M3</t>
  </si>
  <si>
    <t xml:space="preserve">U66.004V.2M4</t>
  </si>
  <si>
    <t xml:space="preserve">U66.004V.210</t>
  </si>
  <si>
    <t xml:space="preserve">U66.004V.238</t>
  </si>
  <si>
    <t xml:space="preserve">U66.004V.239</t>
  </si>
  <si>
    <t xml:space="preserve">U66.004V.292</t>
  </si>
  <si>
    <t xml:space="preserve">U66.004V.293</t>
  </si>
  <si>
    <t xml:space="preserve">U66.004V.294</t>
  </si>
  <si>
    <t xml:space="preserve">U66.004V.295</t>
  </si>
  <si>
    <t xml:space="preserve">U66.004V.296</t>
  </si>
  <si>
    <t xml:space="preserve">U66.004V.297</t>
  </si>
  <si>
    <t xml:space="preserve">U66.004V.298</t>
  </si>
  <si>
    <t xml:space="preserve">U66.004V.504</t>
  </si>
  <si>
    <t xml:space="preserve">Marco Plus 2 elem. vertical Oro</t>
  </si>
  <si>
    <t xml:space="preserve">U66.004V.510</t>
  </si>
  <si>
    <t xml:space="preserve">Marco Plus 2 elem. vertical Cromo</t>
  </si>
  <si>
    <t xml:space="preserve">U66.004V.804</t>
  </si>
  <si>
    <t xml:space="preserve">U66.004V.810</t>
  </si>
  <si>
    <t xml:space="preserve">U66.006.0M1</t>
  </si>
  <si>
    <t xml:space="preserve">Marco Top 3 elem. Haya Natural</t>
  </si>
  <si>
    <t xml:space="preserve">U66.006.0M2</t>
  </si>
  <si>
    <t xml:space="preserve">Marco Top 3 elem. Cerezo</t>
  </si>
  <si>
    <t xml:space="preserve">U66.006.0M3</t>
  </si>
  <si>
    <t xml:space="preserve">Marco Top 3 elem. Wengue</t>
  </si>
  <si>
    <t xml:space="preserve">U66.006.0M4</t>
  </si>
  <si>
    <t xml:space="preserve">Marco Top 3 elem. Tabaco</t>
  </si>
  <si>
    <t xml:space="preserve">U66.006.010</t>
  </si>
  <si>
    <t xml:space="preserve">Marco Top 3 elem. Cromo</t>
  </si>
  <si>
    <t xml:space="preserve">U66.006.038</t>
  </si>
  <si>
    <t xml:space="preserve">Marco Top 3 elem. Cromo Satinado</t>
  </si>
  <si>
    <t xml:space="preserve">U66.006.039</t>
  </si>
  <si>
    <t xml:space="preserve">Marco Top 3 elem. Niquel Mate</t>
  </si>
  <si>
    <t xml:space="preserve">U66.006.092</t>
  </si>
  <si>
    <t xml:space="preserve">Marco Top 3 elem. Blanco tecno</t>
  </si>
  <si>
    <t xml:space="preserve">U66.006.093</t>
  </si>
  <si>
    <t xml:space="preserve">Marco Top 3 elem. negro rodio</t>
  </si>
  <si>
    <t xml:space="preserve">U66.006.094</t>
  </si>
  <si>
    <t xml:space="preserve">Marco Top 3 elem. Verde</t>
  </si>
  <si>
    <t xml:space="preserve">U66.006.095</t>
  </si>
  <si>
    <t xml:space="preserve">Marco Top 3 elem. Titanio</t>
  </si>
  <si>
    <t xml:space="preserve">U66.006.096</t>
  </si>
  <si>
    <t xml:space="preserve">Marco Top 3 elem. Cobre</t>
  </si>
  <si>
    <t xml:space="preserve">U66.006.097</t>
  </si>
  <si>
    <t xml:space="preserve">Marco Top 3 elem. Gris</t>
  </si>
  <si>
    <t xml:space="preserve">U66.006.098</t>
  </si>
  <si>
    <t xml:space="preserve">Marco Top 3 elem. Azul</t>
  </si>
  <si>
    <t xml:space="preserve">U66.006.2M1</t>
  </si>
  <si>
    <t xml:space="preserve">Marco Top 3 elem. Haya</t>
  </si>
  <si>
    <t xml:space="preserve">U66.006.2M2</t>
  </si>
  <si>
    <t xml:space="preserve">U66.006.2M3</t>
  </si>
  <si>
    <t xml:space="preserve">U66.006.2M4</t>
  </si>
  <si>
    <t xml:space="preserve">U66.006.210</t>
  </si>
  <si>
    <t xml:space="preserve">U66.006.238</t>
  </si>
  <si>
    <t xml:space="preserve">U66.006.239</t>
  </si>
  <si>
    <t xml:space="preserve">U66.006.292</t>
  </si>
  <si>
    <t xml:space="preserve">U66.006.293</t>
  </si>
  <si>
    <t xml:space="preserve">U66.006.294</t>
  </si>
  <si>
    <t xml:space="preserve">U66.006.295</t>
  </si>
  <si>
    <t xml:space="preserve">U66.006.296</t>
  </si>
  <si>
    <t xml:space="preserve">U66.006.297</t>
  </si>
  <si>
    <t xml:space="preserve">U66.006.298</t>
  </si>
  <si>
    <t xml:space="preserve">U66.006.504</t>
  </si>
  <si>
    <t xml:space="preserve">Marco Plus 3 elem. Oro</t>
  </si>
  <si>
    <t xml:space="preserve">U66.006.510</t>
  </si>
  <si>
    <t xml:space="preserve">Marco Plus 3 elem. Cromo</t>
  </si>
  <si>
    <t xml:space="preserve">U66.006.804</t>
  </si>
  <si>
    <t xml:space="preserve">U66.006.810</t>
  </si>
  <si>
    <t xml:space="preserve">U66.006V.0M1</t>
  </si>
  <si>
    <t xml:space="preserve">Marco Top 3 elem. vertical Haya Natural</t>
  </si>
  <si>
    <t xml:space="preserve">U66.006V.0M2</t>
  </si>
  <si>
    <t xml:space="preserve">Marco Top 3 elem. vertical Cerezo</t>
  </si>
  <si>
    <t xml:space="preserve">U66.006V.0M3</t>
  </si>
  <si>
    <t xml:space="preserve">Marco Top 3 elem. vertical Wengue</t>
  </si>
  <si>
    <t xml:space="preserve">U66.006V.0M4</t>
  </si>
  <si>
    <t xml:space="preserve">Marco Top 3 elem. vertical Tabaco</t>
  </si>
  <si>
    <t xml:space="preserve">U66.006V.010</t>
  </si>
  <si>
    <t xml:space="preserve">Marco Top 3 elem. vertical Cromo</t>
  </si>
  <si>
    <t xml:space="preserve">U66.006V.038</t>
  </si>
  <si>
    <t xml:space="preserve">Marco Top 3 elem. vertical Cromo Satinado</t>
  </si>
  <si>
    <t xml:space="preserve">U66.006V.039</t>
  </si>
  <si>
    <t xml:space="preserve">Marco Top 3 elem. vertical Niquel Mate</t>
  </si>
  <si>
    <t xml:space="preserve">U66.006V.092</t>
  </si>
  <si>
    <t xml:space="preserve">Marco Top 3 elem. vertical Blanco tecno</t>
  </si>
  <si>
    <t xml:space="preserve">U66.006V.093</t>
  </si>
  <si>
    <t xml:space="preserve">Marco Top 3 elem. vertical negro rodio</t>
  </si>
  <si>
    <t xml:space="preserve">U66.006V.094</t>
  </si>
  <si>
    <t xml:space="preserve">Marco Top 3 elem. vertical Verde</t>
  </si>
  <si>
    <t xml:space="preserve">U66.006V.095</t>
  </si>
  <si>
    <t xml:space="preserve">Marco Top 3 elem. vertical Titanio</t>
  </si>
  <si>
    <t xml:space="preserve">U66.006V.096</t>
  </si>
  <si>
    <t xml:space="preserve">Marco Top 3 elem. vertical Cobre</t>
  </si>
  <si>
    <t xml:space="preserve">U66.006V.097</t>
  </si>
  <si>
    <t xml:space="preserve">Marco Top 3 elem. vertical Gris</t>
  </si>
  <si>
    <t xml:space="preserve">U66.006V.098</t>
  </si>
  <si>
    <t xml:space="preserve">Marco Top 3 elem. vertical Azul</t>
  </si>
  <si>
    <t xml:space="preserve">U66.006V.2M1</t>
  </si>
  <si>
    <t xml:space="preserve">Marco Top 3 elem. vertical Haya</t>
  </si>
  <si>
    <t xml:space="preserve">U66.006V.2M2</t>
  </si>
  <si>
    <t xml:space="preserve">U66.006V.2M3</t>
  </si>
  <si>
    <t xml:space="preserve">U66.006V.2M4</t>
  </si>
  <si>
    <t xml:space="preserve">U66.006V.210</t>
  </si>
  <si>
    <t xml:space="preserve">U66.006V.238</t>
  </si>
  <si>
    <t xml:space="preserve">U66.006V.239</t>
  </si>
  <si>
    <t xml:space="preserve">U66.006V.292</t>
  </si>
  <si>
    <t xml:space="preserve">U66.006V.293</t>
  </si>
  <si>
    <t xml:space="preserve">U66.006V.294</t>
  </si>
  <si>
    <t xml:space="preserve">U66.006V.295</t>
  </si>
  <si>
    <t xml:space="preserve">U66.006V.296</t>
  </si>
  <si>
    <t xml:space="preserve">U66.006V.297</t>
  </si>
  <si>
    <t xml:space="preserve">U66.006V.298</t>
  </si>
  <si>
    <t xml:space="preserve">U66.006V.504</t>
  </si>
  <si>
    <t xml:space="preserve">Marco Plus 3 elem. vertical Oro</t>
  </si>
  <si>
    <t xml:space="preserve">U66.006V.510</t>
  </si>
  <si>
    <t xml:space="preserve">Marco Plus 3 elem. vertical Cromo</t>
  </si>
  <si>
    <t xml:space="preserve">U66.006V.804</t>
  </si>
  <si>
    <t xml:space="preserve">U66.006V.810</t>
  </si>
  <si>
    <t xml:space="preserve">U66.008.0M1</t>
  </si>
  <si>
    <t xml:space="preserve">Marco Top 4 elem. Haya Natural</t>
  </si>
  <si>
    <t xml:space="preserve">U66.008.0M2</t>
  </si>
  <si>
    <t xml:space="preserve">Marco Top 4 elem. Cerezo</t>
  </si>
  <si>
    <t xml:space="preserve">U66.008.0M3</t>
  </si>
  <si>
    <t xml:space="preserve">Marco Top 4 elem. Wengue</t>
  </si>
  <si>
    <t xml:space="preserve">U66.008.0M4</t>
  </si>
  <si>
    <t xml:space="preserve">Marco Top 4 elem. Tabaco</t>
  </si>
  <si>
    <t xml:space="preserve">U66.008.010</t>
  </si>
  <si>
    <t xml:space="preserve">Marco Top 4 elem. Cromo</t>
  </si>
  <si>
    <t xml:space="preserve">U66.008.038</t>
  </si>
  <si>
    <t xml:space="preserve">Marco Top 4 elem. Cromo Satinado</t>
  </si>
  <si>
    <t xml:space="preserve">U66.008.039</t>
  </si>
  <si>
    <t xml:space="preserve">Marco Top 4 elem. Niquel Mate</t>
  </si>
  <si>
    <t xml:space="preserve">U66.008.092</t>
  </si>
  <si>
    <t xml:space="preserve">Marco Top 4 elem. Blanco tecno</t>
  </si>
  <si>
    <t xml:space="preserve">U66.008.093</t>
  </si>
  <si>
    <t xml:space="preserve">Marco Top 4 elem. negro rodio</t>
  </si>
  <si>
    <t xml:space="preserve">U66.008.094</t>
  </si>
  <si>
    <t xml:space="preserve">Marco Top 4 elem. Verde</t>
  </si>
  <si>
    <t xml:space="preserve">U66.008.095</t>
  </si>
  <si>
    <t xml:space="preserve">Marco Top 4 elem. Titanio</t>
  </si>
  <si>
    <t xml:space="preserve">U66.008.096</t>
  </si>
  <si>
    <t xml:space="preserve">Marco Top 4 elem. Cobre</t>
  </si>
  <si>
    <t xml:space="preserve">U66.008.097</t>
  </si>
  <si>
    <t xml:space="preserve">Marco Top 4 elem. Gris</t>
  </si>
  <si>
    <t xml:space="preserve">U66.008.098</t>
  </si>
  <si>
    <t xml:space="preserve">Marco Top 4 elem. Azul</t>
  </si>
  <si>
    <t xml:space="preserve">U66.008.2M1</t>
  </si>
  <si>
    <t xml:space="preserve">Marco Top 4 elem. Haya</t>
  </si>
  <si>
    <t xml:space="preserve">U66.008.2M2</t>
  </si>
  <si>
    <t xml:space="preserve">U66.008.2M3</t>
  </si>
  <si>
    <t xml:space="preserve">U66.008.2M4</t>
  </si>
  <si>
    <t xml:space="preserve">U66.008.210</t>
  </si>
  <si>
    <t xml:space="preserve">U66.008.238</t>
  </si>
  <si>
    <t xml:space="preserve">U66.008.239</t>
  </si>
  <si>
    <t xml:space="preserve">U66.008.292</t>
  </si>
  <si>
    <t xml:space="preserve">U66.008.293</t>
  </si>
  <si>
    <t xml:space="preserve">U66.008.294</t>
  </si>
  <si>
    <t xml:space="preserve">U66.008.295</t>
  </si>
  <si>
    <t xml:space="preserve">U66.008.296</t>
  </si>
  <si>
    <t xml:space="preserve">U66.008.297</t>
  </si>
  <si>
    <t xml:space="preserve">U66.008.298</t>
  </si>
  <si>
    <t xml:space="preserve">U66.008.504</t>
  </si>
  <si>
    <t xml:space="preserve">Marco Plus 4 elem. Oro</t>
  </si>
  <si>
    <t xml:space="preserve">U66.008.510</t>
  </si>
  <si>
    <t xml:space="preserve">Marco Plus 4 elem. Cromo</t>
  </si>
  <si>
    <t xml:space="preserve">U66.008.804</t>
  </si>
  <si>
    <t xml:space="preserve">U66.008.810</t>
  </si>
  <si>
    <t xml:space="preserve">U66.103.0M1</t>
  </si>
  <si>
    <t xml:space="preserve">Marco Allegro Top 3 mod. Haya Natural</t>
  </si>
  <si>
    <t xml:space="preserve">U66.103.0M2</t>
  </si>
  <si>
    <t xml:space="preserve">Marco Allegro Top 3 mod. Cerezo</t>
  </si>
  <si>
    <t xml:space="preserve">U66.103.0M3</t>
  </si>
  <si>
    <t xml:space="preserve">Marco Allegro Top 3 mod. Wengue</t>
  </si>
  <si>
    <t xml:space="preserve">U66.103.0M4</t>
  </si>
  <si>
    <t xml:space="preserve">Marco Allegro Top 3 mod. Tabaco</t>
  </si>
  <si>
    <t xml:space="preserve">U66.103.010</t>
  </si>
  <si>
    <t xml:space="preserve">Marco Allegro Top 3 mod. Cromo</t>
  </si>
  <si>
    <t xml:space="preserve">U66.103.038</t>
  </si>
  <si>
    <t xml:space="preserve">Marco Allegro Top 3 mod. Cromo Satinado</t>
  </si>
  <si>
    <t xml:space="preserve">U66.103.039</t>
  </si>
  <si>
    <t xml:space="preserve">Marco Allegro Top 3 mod. Niquel Mate</t>
  </si>
  <si>
    <t xml:space="preserve">U66.103.092</t>
  </si>
  <si>
    <t xml:space="preserve">Marco Allegro Top 3 mod. Blanco tecno</t>
  </si>
  <si>
    <t xml:space="preserve">U66.103.093</t>
  </si>
  <si>
    <t xml:space="preserve">Marco Allegro Top 3 mod. negro rodio</t>
  </si>
  <si>
    <t xml:space="preserve">U66.103.094</t>
  </si>
  <si>
    <t xml:space="preserve">Marco Allegro Top 3 mod. Verde</t>
  </si>
  <si>
    <t xml:space="preserve">U66.103.095</t>
  </si>
  <si>
    <t xml:space="preserve">Marco Allegro Top 3 mod. Titanio</t>
  </si>
  <si>
    <t xml:space="preserve">U66.103.096</t>
  </si>
  <si>
    <t xml:space="preserve">Marco Allegro Top 3 mod. Cobre</t>
  </si>
  <si>
    <t xml:space="preserve">U66.103.097</t>
  </si>
  <si>
    <t xml:space="preserve">Marco Allegro Top 3 mod. Gris</t>
  </si>
  <si>
    <t xml:space="preserve">U66.103.098</t>
  </si>
  <si>
    <t xml:space="preserve">Marco Allegro Top 3 mod. Azul</t>
  </si>
  <si>
    <t xml:space="preserve">U66.103.2M1</t>
  </si>
  <si>
    <t xml:space="preserve">U66.103.2M2</t>
  </si>
  <si>
    <t xml:space="preserve">U66.103.2M3</t>
  </si>
  <si>
    <t xml:space="preserve">U66.103.2M4</t>
  </si>
  <si>
    <t xml:space="preserve">U66.103.210</t>
  </si>
  <si>
    <t xml:space="preserve">U66.103.238</t>
  </si>
  <si>
    <t xml:space="preserve">U66.103.239</t>
  </si>
  <si>
    <t xml:space="preserve">U66.103.292</t>
  </si>
  <si>
    <t xml:space="preserve">U66.103.293</t>
  </si>
  <si>
    <t xml:space="preserve">U66.103.294</t>
  </si>
  <si>
    <t xml:space="preserve">U66.103.295</t>
  </si>
  <si>
    <t xml:space="preserve">U66.103.296</t>
  </si>
  <si>
    <t xml:space="preserve">U66.103.297</t>
  </si>
  <si>
    <t xml:space="preserve">U66.103.298</t>
  </si>
  <si>
    <t xml:space="preserve">U66.104.0M1</t>
  </si>
  <si>
    <t xml:space="preserve">Marco Allegro Top 4 mod. Haya Natural</t>
  </si>
  <si>
    <t xml:space="preserve">U66.104.0M2</t>
  </si>
  <si>
    <t xml:space="preserve">Marco Allegro Top 4 mod. Cerezo</t>
  </si>
  <si>
    <t xml:space="preserve">U66.104.0M3</t>
  </si>
  <si>
    <t xml:space="preserve">Marco Allegro Top 4 mod. Wengue</t>
  </si>
  <si>
    <t xml:space="preserve">U66.104.0M4</t>
  </si>
  <si>
    <t xml:space="preserve">Marco Allegro Top 4 mod. Tabaco</t>
  </si>
  <si>
    <t xml:space="preserve">U66.104.010</t>
  </si>
  <si>
    <t xml:space="preserve">Marco Allegro Top 4 mod. Cromo</t>
  </si>
  <si>
    <t xml:space="preserve">U66.104.038</t>
  </si>
  <si>
    <t xml:space="preserve">Marco Allegro Top 4 mod. Cromo Satinado</t>
  </si>
  <si>
    <t xml:space="preserve">U66.104.039</t>
  </si>
  <si>
    <t xml:space="preserve">Marco Allegro Top 4 mod. Niquel Mate</t>
  </si>
  <si>
    <t xml:space="preserve">U66.104.092</t>
  </si>
  <si>
    <t xml:space="preserve">Marco Allegro Top 4 mod. Blanco tecno</t>
  </si>
  <si>
    <t xml:space="preserve">U66.104.093</t>
  </si>
  <si>
    <t xml:space="preserve">Marco Allegro Top 4 mod. negro rodio</t>
  </si>
  <si>
    <t xml:space="preserve">U66.104.094</t>
  </si>
  <si>
    <t xml:space="preserve">Marco Allegro Top 4 mod. Verde</t>
  </si>
  <si>
    <t xml:space="preserve">U66.104.095</t>
  </si>
  <si>
    <t xml:space="preserve">Marco Allegro Top 4 mod. Titanio</t>
  </si>
  <si>
    <t xml:space="preserve">U66.104.096</t>
  </si>
  <si>
    <t xml:space="preserve">Marco Allegro Top 4 mod. Cobre</t>
  </si>
  <si>
    <t xml:space="preserve">U66.104.097</t>
  </si>
  <si>
    <t xml:space="preserve">Marco Allegro Top 4 mod. Gris</t>
  </si>
  <si>
    <t xml:space="preserve">U66.104.098</t>
  </si>
  <si>
    <t xml:space="preserve">Marco Allegro Top 4 mod. Azul</t>
  </si>
  <si>
    <t xml:space="preserve">U66.104.2M1</t>
  </si>
  <si>
    <t xml:space="preserve">U66.104.2M2</t>
  </si>
  <si>
    <t xml:space="preserve">U66.104.2M3</t>
  </si>
  <si>
    <t xml:space="preserve">U66.104.2M4</t>
  </si>
  <si>
    <t xml:space="preserve">U66.104.210</t>
  </si>
  <si>
    <t xml:space="preserve">U66.104.238</t>
  </si>
  <si>
    <t xml:space="preserve">U66.104.239</t>
  </si>
  <si>
    <t xml:space="preserve">U66.104.292</t>
  </si>
  <si>
    <t xml:space="preserve">U66.104.293</t>
  </si>
  <si>
    <t xml:space="preserve">U66.104.294</t>
  </si>
  <si>
    <t xml:space="preserve">U66.104.295</t>
  </si>
  <si>
    <t xml:space="preserve">U66.104.296</t>
  </si>
  <si>
    <t xml:space="preserve">U66.104.297</t>
  </si>
  <si>
    <t xml:space="preserve">U66.104.298</t>
  </si>
  <si>
    <t xml:space="preserve">U87.022.18</t>
  </si>
  <si>
    <t xml:space="preserve">Zócalo Unica Plus 1 el.</t>
  </si>
  <si>
    <t xml:space="preserve">U87.022.25</t>
  </si>
  <si>
    <t xml:space="preserve">U87.022.58</t>
  </si>
  <si>
    <t xml:space="preserve">U87.022.62</t>
  </si>
  <si>
    <t xml:space="preserve">U87.024.18</t>
  </si>
  <si>
    <t xml:space="preserve">Zócalo Unica Plus 2 el.</t>
  </si>
  <si>
    <t xml:space="preserve">U87.024.25</t>
  </si>
  <si>
    <t xml:space="preserve">U87.024.58</t>
  </si>
  <si>
    <t xml:space="preserve">U87.024.62</t>
  </si>
  <si>
    <t xml:space="preserve">U87.026.18</t>
  </si>
  <si>
    <t xml:space="preserve">Zócalo Unica Plus 3 el.</t>
  </si>
  <si>
    <t xml:space="preserve">U87.026.25</t>
  </si>
  <si>
    <t xml:space="preserve">U87.026.58</t>
  </si>
  <si>
    <t xml:space="preserve">U87.026.62</t>
  </si>
  <si>
    <t xml:space="preserve">VD2.030.F5</t>
  </si>
  <si>
    <t xml:space="preserve">Latiguillo de 0.30 metros FTP cat 5e</t>
  </si>
  <si>
    <t xml:space="preserve">TR</t>
  </si>
  <si>
    <t xml:space="preserve">VD2.030.S6</t>
  </si>
  <si>
    <t xml:space="preserve">Latiguillo de 0.30 metros STP cat 6</t>
  </si>
  <si>
    <t xml:space="preserve">VD2.030.U5</t>
  </si>
  <si>
    <t xml:space="preserve">Latiguillo de 0.30 metros UTP cat 5e</t>
  </si>
  <si>
    <t xml:space="preserve">VD2.030.U6</t>
  </si>
  <si>
    <t xml:space="preserve">Latiguillo de 0.30 metros UTP cat 6</t>
  </si>
  <si>
    <t xml:space="preserve">VD3.000</t>
  </si>
  <si>
    <t xml:space="preserve">Bandeja para activos 10" </t>
  </si>
  <si>
    <t xml:space="preserve">VDI518109</t>
  </si>
  <si>
    <t xml:space="preserve">Triplicador Delta  8 sin latiguillos</t>
  </si>
  <si>
    <t xml:space="preserve">VDI518110</t>
  </si>
  <si>
    <t xml:space="preserve">Kit triplicador con latiguillos</t>
  </si>
  <si>
    <t xml:space="preserve">VDI527004</t>
  </si>
  <si>
    <t xml:space="preserve">Cable de transmisión de señales. 300 mts.</t>
  </si>
  <si>
    <t xml:space="preserve">Consultar</t>
  </si>
  <si>
    <t xml:space="preserve">VDI527005</t>
  </si>
  <si>
    <t xml:space="preserve">Cable de transmisión de señales. 120 mts.</t>
  </si>
  <si>
    <t xml:space="preserve">VDI535035</t>
  </si>
  <si>
    <t xml:space="preserve">Fuente alimentación.</t>
  </si>
  <si>
    <t xml:space="preserve">VDI546023</t>
  </si>
  <si>
    <t xml:space="preserve">Lariguillo conexión telefónica. 5 mts</t>
  </si>
  <si>
    <t xml:space="preserve">VDI546031</t>
  </si>
  <si>
    <t xml:space="preserve">Latiguillo R/TV 3 mts</t>
  </si>
  <si>
    <t xml:space="preserve">VDI546033</t>
  </si>
  <si>
    <t xml:space="preserve">Latiguillo de interconexión. 1mt</t>
  </si>
  <si>
    <t xml:space="preserve">VDI546035</t>
  </si>
  <si>
    <t xml:space="preserve">Latiguillo para conexión de datos. 0,5 mts</t>
  </si>
  <si>
    <t xml:space="preserve">VDI546036</t>
  </si>
  <si>
    <t xml:space="preserve">Latiguillo para conexión de datos Delta 8. 1 mt.</t>
  </si>
  <si>
    <t xml:space="preserve">VDI546037</t>
  </si>
  <si>
    <t xml:space="preserve">Latiguillo para conexión de datos Delta 8. 2 mts</t>
  </si>
  <si>
    <t xml:space="preserve">VDI546038</t>
  </si>
  <si>
    <t xml:space="preserve">Latiguillo para conexión de datos Delta 8. 3 mts</t>
  </si>
  <si>
    <t xml:space="preserve">VDI546039</t>
  </si>
  <si>
    <t xml:space="preserve">Latiguillo para conexión de datos Delta 8. 5 mts</t>
  </si>
  <si>
    <t xml:space="preserve">VDI546040</t>
  </si>
  <si>
    <t xml:space="preserve">Latiguillo conexión RJ45 - RJ45</t>
  </si>
  <si>
    <t xml:space="preserve">VDI546041</t>
  </si>
  <si>
    <t xml:space="preserve">Latiguillo conexión telefónica negro 2 mts</t>
  </si>
  <si>
    <t xml:space="preserve">VDI546042</t>
  </si>
  <si>
    <t xml:space="preserve">Latiguillo R/TV 2 mts</t>
  </si>
  <si>
    <t xml:space="preserve">VDI560017</t>
  </si>
  <si>
    <t xml:space="preserve">Unidad remota Delta 8</t>
  </si>
  <si>
    <t xml:space="preserve">VDI560018</t>
  </si>
  <si>
    <t xml:space="preserve">Unidad remota cableado estructurado</t>
  </si>
  <si>
    <t xml:space="preserve">VDI560020</t>
  </si>
  <si>
    <t xml:space="preserve">Kit comprobación punto a punto</t>
  </si>
  <si>
    <t xml:space="preserve">VDI561014</t>
  </si>
  <si>
    <t xml:space="preserve">Kit herramientas</t>
  </si>
  <si>
    <t xml:space="preserve">VDI633017</t>
  </si>
  <si>
    <t xml:space="preserve">Unidad central Delta 8</t>
  </si>
  <si>
    <t xml:space="preserve">VDI634017</t>
  </si>
  <si>
    <t xml:space="preserve">Switch 8 puertos</t>
  </si>
  <si>
    <t xml:space="preserve">VDI735001</t>
  </si>
  <si>
    <t xml:space="preserve">Pelacables apantallados</t>
  </si>
  <si>
    <t xml:space="preserve">VDIR515001</t>
  </si>
  <si>
    <t xml:space="preserve">VDIR523001</t>
  </si>
  <si>
    <t xml:space="preserve">VDIR528000</t>
  </si>
  <si>
    <t xml:space="preserve">VDIR534810</t>
  </si>
  <si>
    <t xml:space="preserve">VDIR534830</t>
  </si>
  <si>
    <t xml:space="preserve">VDIR542110</t>
  </si>
  <si>
    <t xml:space="preserve">VDIR542111</t>
  </si>
  <si>
    <t xml:space="preserve">VDIR547402</t>
  </si>
  <si>
    <t xml:space="preserve">Latiguillo para conexión de datos Delta 8. 0,5 mts</t>
  </si>
  <si>
    <t xml:space="preserve">VDIR547403</t>
  </si>
  <si>
    <t xml:space="preserve">VDIR547404</t>
  </si>
  <si>
    <t xml:space="preserve">VDIR547405</t>
  </si>
  <si>
    <t xml:space="preserve">VDIR547406</t>
  </si>
  <si>
    <t xml:space="preserve">VDIR547410</t>
  </si>
  <si>
    <t xml:space="preserve">VDIR573000</t>
  </si>
  <si>
    <t xml:space="preserve">VDIR580010</t>
  </si>
  <si>
    <t xml:space="preserve">VDIR580011</t>
  </si>
  <si>
    <t xml:space="preserve">VDIR580020</t>
  </si>
  <si>
    <t xml:space="preserve">VDIR580021</t>
  </si>
  <si>
    <t xml:space="preserve">VDIR593000</t>
  </si>
  <si>
    <t xml:space="preserve">VDIR642103</t>
  </si>
  <si>
    <t xml:space="preserve">Latiguillo conexión telefónica gris 5 mts</t>
  </si>
  <si>
    <t xml:space="preserve">VDIR643000</t>
  </si>
  <si>
    <t xml:space="preserve">VDIR643003</t>
  </si>
  <si>
    <t xml:space="preserve">XB5S2B2L2</t>
  </si>
  <si>
    <t xml:space="preserve">Selector biometrico Harmony</t>
  </si>
  <si>
    <t xml:space="preserve">ZHGSMN1</t>
  </si>
  <si>
    <t xml:space="preserve">KIT ZELIO HOGAR GSM NIVEL 1</t>
  </si>
</sst>
</file>

<file path=xl/styles.xml><?xml version="1.0" encoding="utf-8"?>
<styleSheet xmlns="http://schemas.openxmlformats.org/spreadsheetml/2006/main">
  <numFmts count="10">
    <numFmt numFmtId="164" formatCode="@"/>
    <numFmt numFmtId="165" formatCode="_-* #,##0.00&quot; €&quot;_-;\-* #,##0.00&quot; €&quot;_-;_-* \-??&quot; €&quot;_-;_-@_-"/>
    <numFmt numFmtId="166" formatCode="General"/>
    <numFmt numFmtId="167" formatCode="#,##0.00\ _€"/>
    <numFmt numFmtId="168" formatCode="00000"/>
    <numFmt numFmtId="169" formatCode="0"/>
    <numFmt numFmtId="170" formatCode="#,##0.00"/>
    <numFmt numFmtId="171" formatCode="#,##0"/>
    <numFmt numFmtId="172" formatCode="0%"/>
    <numFmt numFmtId="173" formatCode="0.0%"/>
  </numFmts>
  <fonts count="3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 Black"/>
      <family val="2"/>
    </font>
    <font>
      <b val="true"/>
      <sz val="10"/>
      <color rgb="FF000000"/>
      <name val="Arial Black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sz val="10"/>
      <name val="MS Sans Serif"/>
      <family val="2"/>
    </font>
    <font>
      <sz val="10"/>
      <color rgb="FF0000D4"/>
      <name val="Arial"/>
      <family val="2"/>
    </font>
    <font>
      <sz val="10"/>
      <color rgb="FFF2088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8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7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1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_Actualizados" xfId="47"/>
    <cellStyle name="Normal_Actualizados_1" xfId="48"/>
    <cellStyle name="Notas" xfId="49"/>
    <cellStyle name="Salida" xfId="50"/>
    <cellStyle name="Standard_1 __ Function List Equinoxe worklist 15_08_2007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  <dxfs count="2">
    <dxf>
      <font>
        <name val="MS Sans Serif"/>
        <family val="0"/>
        <b val="1"/>
        <i val="0"/>
        <color rgb="FFDD0806"/>
      </font>
      <numFmt numFmtId="164" formatCode="@"/>
    </dxf>
    <dxf>
      <font>
        <name val="MS Sans Serif"/>
        <family val="0"/>
        <b val="1"/>
        <i val="0"/>
        <color rgb="FF0000D4"/>
      </font>
      <numFmt numFmtId="164" formatCode="@"/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520</xdr:colOff>
      <xdr:row>0</xdr:row>
      <xdr:rowOff>124200</xdr:rowOff>
    </xdr:from>
    <xdr:to>
      <xdr:col>1</xdr:col>
      <xdr:colOff>1221840</xdr:colOff>
      <xdr:row>2</xdr:row>
      <xdr:rowOff>400680</xdr:rowOff>
    </xdr:to>
    <xdr:pic>
      <xdr:nvPicPr>
        <xdr:cNvPr id="0" name="3 Imagen" descr="CCI.jpg"/>
        <xdr:cNvPicPr/>
      </xdr:nvPicPr>
      <xdr:blipFill>
        <a:blip r:embed="rId1"/>
        <a:stretch/>
      </xdr:blipFill>
      <xdr:spPr>
        <a:xfrm>
          <a:off x="784440" y="124200"/>
          <a:ext cx="850320" cy="11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0</xdr:colOff>
      <xdr:row>0</xdr:row>
      <xdr:rowOff>420120</xdr:rowOff>
    </xdr:from>
    <xdr:to>
      <xdr:col>9</xdr:col>
      <xdr:colOff>610560</xdr:colOff>
      <xdr:row>2</xdr:row>
      <xdr:rowOff>96120</xdr:rowOff>
    </xdr:to>
    <xdr:pic>
      <xdr:nvPicPr>
        <xdr:cNvPr id="1" name="Picture 16" descr="Logo_SE_Green"/>
        <xdr:cNvPicPr/>
      </xdr:nvPicPr>
      <xdr:blipFill>
        <a:blip r:embed="rId2"/>
        <a:stretch/>
      </xdr:blipFill>
      <xdr:spPr>
        <a:xfrm>
          <a:off x="12909240" y="420120"/>
          <a:ext cx="148896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238680</xdr:rowOff>
    </xdr:from>
    <xdr:to>
      <xdr:col>6</xdr:col>
      <xdr:colOff>187920</xdr:colOff>
      <xdr:row>2</xdr:row>
      <xdr:rowOff>351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836480" y="238680"/>
          <a:ext cx="2873880" cy="93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47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4" topLeftCell="BM5" activePane="bottomLeft" state="frozen"/>
      <selection pane="topLeft" activeCell="B1" activeCellId="0" sqref="B1"/>
      <selection pane="bottomLeft" activeCell="C2" activeCellId="0" sqref="C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21.99"/>
    <col collapsed="false" customWidth="true" hidden="false" outlineLevel="0" max="3" min="3" style="1" width="80.56"/>
    <col collapsed="false" customWidth="false" hidden="false" outlineLevel="0" max="4" min="4" style="2" width="10.7"/>
    <col collapsed="false" customWidth="false" hidden="false" outlineLevel="0" max="5" min="5" style="1" width="10.7"/>
    <col collapsed="false" customWidth="true" hidden="false" outlineLevel="0" max="6" min="6" style="2" width="15.7"/>
    <col collapsed="false" customWidth="true" hidden="false" outlineLevel="0" max="7" min="7" style="2" width="17.7"/>
    <col collapsed="false" customWidth="true" hidden="false" outlineLevel="0" max="8" min="8" style="2" width="16.7"/>
    <col collapsed="false" customWidth="false" hidden="false" outlineLevel="0" max="10" min="9" style="2" width="10.7"/>
    <col collapsed="false" customWidth="false" hidden="false" outlineLevel="0" max="257" min="11" style="1" width="10.7"/>
  </cols>
  <sheetData>
    <row r="1" customFormat="false" ht="50.1" hidden="false" customHeight="true" outlineLevel="0" collapsed="false">
      <c r="B1" s="3"/>
      <c r="C1" s="4" t="s">
        <v>0</v>
      </c>
      <c r="I1" s="5"/>
      <c r="J1" s="5"/>
    </row>
    <row r="2" customFormat="false" ht="15" hidden="false" customHeight="true" outlineLevel="0" collapsed="false">
      <c r="B2" s="3"/>
      <c r="C2" s="6" t="s">
        <v>1</v>
      </c>
      <c r="I2" s="5"/>
      <c r="J2" s="5"/>
    </row>
    <row r="3" customFormat="false" ht="47.25" hidden="false" customHeight="true" outlineLevel="0" collapsed="false">
      <c r="B3" s="3"/>
      <c r="C3" s="7" t="s">
        <v>2</v>
      </c>
      <c r="I3" s="5"/>
      <c r="J3" s="5"/>
    </row>
    <row r="4" customFormat="false" ht="41.25" hidden="false" customHeight="true" outlineLevel="0" collapsed="false">
      <c r="B4" s="8" t="s">
        <v>3</v>
      </c>
      <c r="C4" s="8" t="s">
        <v>4</v>
      </c>
      <c r="D4" s="9" t="s">
        <v>5</v>
      </c>
      <c r="E4" s="10" t="s">
        <v>6</v>
      </c>
      <c r="F4" s="11" t="s">
        <v>7</v>
      </c>
      <c r="G4" s="12" t="s">
        <v>8</v>
      </c>
      <c r="H4" s="13" t="s">
        <v>9</v>
      </c>
      <c r="I4" s="14" t="s">
        <v>10</v>
      </c>
      <c r="J4" s="14" t="s">
        <v>11</v>
      </c>
    </row>
    <row r="5" s="15" customFormat="true" ht="15" hidden="false" customHeight="true" outlineLevel="0" collapsed="false">
      <c r="B5" s="16" t="s">
        <v>12</v>
      </c>
      <c r="C5" s="17" t="s">
        <v>13</v>
      </c>
      <c r="D5" s="18" t="s">
        <v>14</v>
      </c>
      <c r="E5" s="19" t="n">
        <v>14.26</v>
      </c>
      <c r="F5" s="20" t="n">
        <v>5</v>
      </c>
      <c r="G5" s="20" t="n">
        <v>5</v>
      </c>
      <c r="H5" s="21" t="s">
        <v>15</v>
      </c>
      <c r="I5" s="21" t="s">
        <v>15</v>
      </c>
      <c r="J5" s="18" t="s">
        <v>16</v>
      </c>
    </row>
    <row r="6" s="15" customFormat="true" ht="15" hidden="false" customHeight="true" outlineLevel="0" collapsed="false">
      <c r="B6" s="16" t="s">
        <v>17</v>
      </c>
      <c r="C6" s="17" t="s">
        <v>18</v>
      </c>
      <c r="D6" s="22" t="s">
        <v>14</v>
      </c>
      <c r="E6" s="19" t="n">
        <v>14.53</v>
      </c>
      <c r="F6" s="20" t="n">
        <v>10</v>
      </c>
      <c r="G6" s="20" t="n">
        <v>10</v>
      </c>
      <c r="H6" s="21" t="s">
        <v>15</v>
      </c>
      <c r="I6" s="21" t="s">
        <v>15</v>
      </c>
      <c r="J6" s="18" t="s">
        <v>16</v>
      </c>
    </row>
    <row r="7" s="15" customFormat="true" ht="15" hidden="false" customHeight="true" outlineLevel="0" collapsed="false">
      <c r="B7" s="16" t="s">
        <v>19</v>
      </c>
      <c r="C7" s="17" t="s">
        <v>20</v>
      </c>
      <c r="D7" s="22" t="s">
        <v>14</v>
      </c>
      <c r="E7" s="19" t="n">
        <v>9.63</v>
      </c>
      <c r="F7" s="20" t="n">
        <v>10</v>
      </c>
      <c r="G7" s="20" t="n">
        <v>10</v>
      </c>
      <c r="H7" s="21" t="s">
        <v>15</v>
      </c>
      <c r="I7" s="21" t="s">
        <v>15</v>
      </c>
      <c r="J7" s="18" t="s">
        <v>16</v>
      </c>
    </row>
    <row r="8" s="15" customFormat="true" ht="15" hidden="false" customHeight="true" outlineLevel="0" collapsed="false">
      <c r="B8" s="16" t="s">
        <v>21</v>
      </c>
      <c r="C8" s="17" t="s">
        <v>20</v>
      </c>
      <c r="D8" s="22" t="s">
        <v>14</v>
      </c>
      <c r="E8" s="19" t="n">
        <v>9.63</v>
      </c>
      <c r="F8" s="20" t="n">
        <v>10</v>
      </c>
      <c r="G8" s="20" t="n">
        <v>10</v>
      </c>
      <c r="H8" s="21" t="s">
        <v>15</v>
      </c>
      <c r="I8" s="21" t="s">
        <v>15</v>
      </c>
      <c r="J8" s="18" t="s">
        <v>16</v>
      </c>
    </row>
    <row r="9" s="15" customFormat="true" ht="15" hidden="false" customHeight="true" outlineLevel="0" collapsed="false">
      <c r="B9" s="16" t="s">
        <v>22</v>
      </c>
      <c r="C9" s="17" t="s">
        <v>23</v>
      </c>
      <c r="D9" s="22" t="s">
        <v>14</v>
      </c>
      <c r="E9" s="19" t="n">
        <v>7.08</v>
      </c>
      <c r="F9" s="20" t="n">
        <v>10</v>
      </c>
      <c r="G9" s="20" t="n">
        <v>10</v>
      </c>
      <c r="H9" s="21" t="s">
        <v>15</v>
      </c>
      <c r="I9" s="21" t="s">
        <v>15</v>
      </c>
      <c r="J9" s="18" t="s">
        <v>16</v>
      </c>
    </row>
    <row r="10" s="15" customFormat="true" ht="15" hidden="false" customHeight="true" outlineLevel="0" collapsed="false">
      <c r="B10" s="16" t="s">
        <v>24</v>
      </c>
      <c r="C10" s="17" t="s">
        <v>25</v>
      </c>
      <c r="D10" s="22" t="s">
        <v>14</v>
      </c>
      <c r="E10" s="19" t="n">
        <v>9</v>
      </c>
      <c r="F10" s="20" t="n">
        <v>10</v>
      </c>
      <c r="G10" s="20" t="n">
        <v>10</v>
      </c>
      <c r="H10" s="21" t="s">
        <v>15</v>
      </c>
      <c r="I10" s="21" t="s">
        <v>15</v>
      </c>
      <c r="J10" s="18" t="s">
        <v>16</v>
      </c>
    </row>
    <row r="11" s="15" customFormat="true" ht="15" hidden="false" customHeight="true" outlineLevel="0" collapsed="false">
      <c r="B11" s="16" t="s">
        <v>26</v>
      </c>
      <c r="C11" s="17" t="s">
        <v>25</v>
      </c>
      <c r="D11" s="22" t="s">
        <v>14</v>
      </c>
      <c r="E11" s="19" t="n">
        <v>9</v>
      </c>
      <c r="F11" s="20" t="n">
        <v>10</v>
      </c>
      <c r="G11" s="20" t="n">
        <v>10</v>
      </c>
      <c r="H11" s="21" t="s">
        <v>15</v>
      </c>
      <c r="I11" s="21" t="s">
        <v>15</v>
      </c>
      <c r="J11" s="18" t="s">
        <v>16</v>
      </c>
    </row>
    <row r="12" s="15" customFormat="true" ht="15" hidden="false" customHeight="true" outlineLevel="0" collapsed="false">
      <c r="B12" s="16" t="s">
        <v>27</v>
      </c>
      <c r="C12" s="17" t="s">
        <v>28</v>
      </c>
      <c r="D12" s="22" t="s">
        <v>14</v>
      </c>
      <c r="E12" s="19" t="n">
        <v>8.18</v>
      </c>
      <c r="F12" s="20" t="n">
        <v>10</v>
      </c>
      <c r="G12" s="20" t="n">
        <v>10</v>
      </c>
      <c r="H12" s="21" t="s">
        <v>15</v>
      </c>
      <c r="I12" s="21" t="s">
        <v>15</v>
      </c>
      <c r="J12" s="18" t="s">
        <v>16</v>
      </c>
      <c r="L12" s="23"/>
    </row>
    <row r="13" s="15" customFormat="true" ht="15" hidden="false" customHeight="true" outlineLevel="0" collapsed="false">
      <c r="B13" s="16" t="s">
        <v>29</v>
      </c>
      <c r="C13" s="17" t="s">
        <v>28</v>
      </c>
      <c r="D13" s="22" t="s">
        <v>14</v>
      </c>
      <c r="E13" s="19" t="n">
        <v>8.18</v>
      </c>
      <c r="F13" s="20" t="n">
        <v>10</v>
      </c>
      <c r="G13" s="20" t="n">
        <v>10</v>
      </c>
      <c r="H13" s="21" t="s">
        <v>15</v>
      </c>
      <c r="I13" s="21" t="s">
        <v>15</v>
      </c>
      <c r="J13" s="18" t="s">
        <v>16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</row>
    <row r="14" s="15" customFormat="true" ht="15" hidden="false" customHeight="true" outlineLevel="0" collapsed="false">
      <c r="B14" s="16" t="s">
        <v>30</v>
      </c>
      <c r="C14" s="17" t="s">
        <v>31</v>
      </c>
      <c r="D14" s="18" t="s">
        <v>14</v>
      </c>
      <c r="E14" s="19" t="n">
        <v>8.93</v>
      </c>
      <c r="F14" s="20" t="n">
        <v>10</v>
      </c>
      <c r="G14" s="20" t="n">
        <v>10</v>
      </c>
      <c r="H14" s="21" t="s">
        <v>15</v>
      </c>
      <c r="I14" s="21" t="s">
        <v>15</v>
      </c>
      <c r="J14" s="18" t="s">
        <v>16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s="15" customFormat="true" ht="15" hidden="false" customHeight="true" outlineLevel="0" collapsed="false">
      <c r="B15" s="16" t="s">
        <v>32</v>
      </c>
      <c r="C15" s="17" t="s">
        <v>33</v>
      </c>
      <c r="D15" s="22" t="s">
        <v>14</v>
      </c>
      <c r="E15" s="19" t="n">
        <v>8.98</v>
      </c>
      <c r="F15" s="20" t="n">
        <v>10</v>
      </c>
      <c r="G15" s="20" t="n">
        <v>10</v>
      </c>
      <c r="H15" s="21" t="s">
        <v>15</v>
      </c>
      <c r="I15" s="21" t="s">
        <v>15</v>
      </c>
      <c r="J15" s="18" t="s">
        <v>16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</row>
    <row r="16" s="15" customFormat="true" ht="15" hidden="false" customHeight="true" outlineLevel="0" collapsed="false">
      <c r="B16" s="16" t="s">
        <v>34</v>
      </c>
      <c r="C16" s="17" t="s">
        <v>35</v>
      </c>
      <c r="D16" s="22" t="s">
        <v>14</v>
      </c>
      <c r="E16" s="19" t="n">
        <v>9.14</v>
      </c>
      <c r="F16" s="20" t="n">
        <v>10</v>
      </c>
      <c r="G16" s="20" t="n">
        <v>10</v>
      </c>
      <c r="H16" s="21" t="s">
        <v>15</v>
      </c>
      <c r="I16" s="21" t="s">
        <v>15</v>
      </c>
      <c r="J16" s="18" t="s">
        <v>16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</row>
    <row r="17" s="15" customFormat="true" ht="15" hidden="false" customHeight="true" outlineLevel="0" collapsed="false">
      <c r="B17" s="16" t="s">
        <v>36</v>
      </c>
      <c r="C17" s="17" t="s">
        <v>37</v>
      </c>
      <c r="D17" s="22" t="s">
        <v>14</v>
      </c>
      <c r="E17" s="19" t="n">
        <v>4.27</v>
      </c>
      <c r="F17" s="20" t="n">
        <v>10</v>
      </c>
      <c r="G17" s="20" t="n">
        <v>10</v>
      </c>
      <c r="H17" s="21" t="s">
        <v>15</v>
      </c>
      <c r="I17" s="21" t="s">
        <v>15</v>
      </c>
      <c r="J17" s="18" t="s">
        <v>16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</row>
    <row r="18" s="15" customFormat="true" ht="15" hidden="false" customHeight="true" outlineLevel="0" collapsed="false">
      <c r="B18" s="16" t="s">
        <v>38</v>
      </c>
      <c r="C18" s="17" t="s">
        <v>39</v>
      </c>
      <c r="D18" s="22" t="s">
        <v>14</v>
      </c>
      <c r="E18" s="19" t="n">
        <v>4.27</v>
      </c>
      <c r="F18" s="20" t="n">
        <v>10</v>
      </c>
      <c r="G18" s="20" t="n">
        <v>10</v>
      </c>
      <c r="H18" s="21" t="s">
        <v>15</v>
      </c>
      <c r="I18" s="21" t="s">
        <v>15</v>
      </c>
      <c r="J18" s="18" t="s">
        <v>16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</row>
    <row r="19" s="15" customFormat="true" ht="15" hidden="false" customHeight="true" outlineLevel="0" collapsed="false">
      <c r="B19" s="16" t="s">
        <v>40</v>
      </c>
      <c r="C19" s="17" t="s">
        <v>41</v>
      </c>
      <c r="D19" s="22" t="s">
        <v>14</v>
      </c>
      <c r="E19" s="19" t="n">
        <v>4.27</v>
      </c>
      <c r="F19" s="20" t="n">
        <v>10</v>
      </c>
      <c r="G19" s="20" t="n">
        <v>10</v>
      </c>
      <c r="H19" s="21" t="s">
        <v>15</v>
      </c>
      <c r="I19" s="21" t="s">
        <v>15</v>
      </c>
      <c r="J19" s="18" t="s">
        <v>16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</row>
    <row r="20" s="15" customFormat="true" ht="15" hidden="false" customHeight="true" outlineLevel="0" collapsed="false">
      <c r="B20" s="25" t="s">
        <v>42</v>
      </c>
      <c r="C20" s="17" t="s">
        <v>43</v>
      </c>
      <c r="D20" s="22" t="s">
        <v>14</v>
      </c>
      <c r="E20" s="19" t="n">
        <v>3.37</v>
      </c>
      <c r="F20" s="20" t="n">
        <v>20</v>
      </c>
      <c r="G20" s="20" t="n">
        <v>20</v>
      </c>
      <c r="H20" s="21" t="s">
        <v>15</v>
      </c>
      <c r="I20" s="21" t="s">
        <v>15</v>
      </c>
      <c r="J20" s="18" t="s">
        <v>16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</row>
    <row r="21" s="15" customFormat="true" ht="15" hidden="false" customHeight="true" outlineLevel="0" collapsed="false">
      <c r="B21" s="16" t="s">
        <v>44</v>
      </c>
      <c r="C21" s="17" t="s">
        <v>45</v>
      </c>
      <c r="D21" s="22" t="s">
        <v>14</v>
      </c>
      <c r="E21" s="19" t="n">
        <v>10.24</v>
      </c>
      <c r="F21" s="20" t="n">
        <v>10</v>
      </c>
      <c r="G21" s="20" t="n">
        <v>10</v>
      </c>
      <c r="H21" s="21" t="s">
        <v>15</v>
      </c>
      <c r="I21" s="21" t="s">
        <v>15</v>
      </c>
      <c r="J21" s="18" t="s">
        <v>16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</row>
    <row r="22" s="15" customFormat="true" ht="15" hidden="false" customHeight="true" outlineLevel="0" collapsed="false">
      <c r="B22" s="16" t="s">
        <v>46</v>
      </c>
      <c r="C22" s="17" t="s">
        <v>47</v>
      </c>
      <c r="D22" s="22" t="s">
        <v>14</v>
      </c>
      <c r="E22" s="19" t="n">
        <v>15.6</v>
      </c>
      <c r="F22" s="20" t="n">
        <v>10</v>
      </c>
      <c r="G22" s="20" t="n">
        <v>10</v>
      </c>
      <c r="H22" s="21" t="s">
        <v>15</v>
      </c>
      <c r="I22" s="21" t="s">
        <v>15</v>
      </c>
      <c r="J22" s="18" t="s">
        <v>16</v>
      </c>
      <c r="L22" s="23"/>
    </row>
    <row r="23" s="15" customFormat="true" ht="15" hidden="false" customHeight="true" outlineLevel="0" collapsed="false">
      <c r="B23" s="16" t="s">
        <v>48</v>
      </c>
      <c r="C23" s="17" t="s">
        <v>45</v>
      </c>
      <c r="D23" s="22" t="s">
        <v>14</v>
      </c>
      <c r="E23" s="19" t="n">
        <v>10.1</v>
      </c>
      <c r="F23" s="20" t="n">
        <v>10</v>
      </c>
      <c r="G23" s="20" t="n">
        <v>10</v>
      </c>
      <c r="H23" s="21" t="s">
        <v>15</v>
      </c>
      <c r="I23" s="21" t="s">
        <v>15</v>
      </c>
      <c r="J23" s="18" t="s">
        <v>16</v>
      </c>
      <c r="L23" s="23"/>
    </row>
    <row r="24" s="15" customFormat="true" ht="15" hidden="false" customHeight="true" outlineLevel="0" collapsed="false">
      <c r="B24" s="16" t="s">
        <v>49</v>
      </c>
      <c r="C24" s="17" t="s">
        <v>47</v>
      </c>
      <c r="D24" s="22" t="s">
        <v>14</v>
      </c>
      <c r="E24" s="19" t="n">
        <v>15.36</v>
      </c>
      <c r="F24" s="20" t="n">
        <v>10</v>
      </c>
      <c r="G24" s="20" t="n">
        <v>10</v>
      </c>
      <c r="H24" s="21" t="s">
        <v>15</v>
      </c>
      <c r="I24" s="21" t="s">
        <v>15</v>
      </c>
      <c r="J24" s="18" t="s">
        <v>16</v>
      </c>
    </row>
    <row r="25" s="15" customFormat="true" ht="15" hidden="false" customHeight="true" outlineLevel="0" collapsed="false">
      <c r="B25" s="16" t="s">
        <v>50</v>
      </c>
      <c r="C25" s="17" t="s">
        <v>51</v>
      </c>
      <c r="D25" s="22" t="s">
        <v>14</v>
      </c>
      <c r="E25" s="19" t="n">
        <v>10.24</v>
      </c>
      <c r="F25" s="20" t="n">
        <v>10</v>
      </c>
      <c r="G25" s="20" t="n">
        <v>10</v>
      </c>
      <c r="H25" s="21" t="s">
        <v>15</v>
      </c>
      <c r="I25" s="21" t="s">
        <v>15</v>
      </c>
      <c r="J25" s="18" t="s">
        <v>16</v>
      </c>
    </row>
    <row r="26" s="15" customFormat="true" ht="15" hidden="false" customHeight="true" outlineLevel="0" collapsed="false">
      <c r="B26" s="25" t="s">
        <v>52</v>
      </c>
      <c r="C26" s="17" t="s">
        <v>53</v>
      </c>
      <c r="D26" s="22" t="s">
        <v>14</v>
      </c>
      <c r="E26" s="19" t="n">
        <v>4.2</v>
      </c>
      <c r="F26" s="20" t="n">
        <v>10</v>
      </c>
      <c r="G26" s="20" t="n">
        <v>10</v>
      </c>
      <c r="H26" s="21" t="s">
        <v>15</v>
      </c>
      <c r="I26" s="21" t="s">
        <v>15</v>
      </c>
      <c r="J26" s="18" t="s">
        <v>16</v>
      </c>
    </row>
    <row r="27" s="15" customFormat="true" ht="15" hidden="false" customHeight="true" outlineLevel="0" collapsed="false">
      <c r="B27" s="25" t="s">
        <v>54</v>
      </c>
      <c r="C27" s="17" t="s">
        <v>55</v>
      </c>
      <c r="D27" s="22" t="s">
        <v>14</v>
      </c>
      <c r="E27" s="19" t="n">
        <v>25.45</v>
      </c>
      <c r="F27" s="20" t="n">
        <v>10</v>
      </c>
      <c r="G27" s="20" t="n">
        <v>10</v>
      </c>
      <c r="H27" s="21" t="s">
        <v>15</v>
      </c>
      <c r="I27" s="21" t="s">
        <v>15</v>
      </c>
      <c r="J27" s="18" t="s">
        <v>16</v>
      </c>
    </row>
    <row r="28" s="15" customFormat="true" ht="15" hidden="false" customHeight="true" outlineLevel="0" collapsed="false">
      <c r="B28" s="16" t="s">
        <v>56</v>
      </c>
      <c r="C28" s="17" t="s">
        <v>57</v>
      </c>
      <c r="D28" s="22" t="s">
        <v>14</v>
      </c>
      <c r="E28" s="19" t="n">
        <v>1.94</v>
      </c>
      <c r="F28" s="20" t="n">
        <v>10</v>
      </c>
      <c r="G28" s="20" t="n">
        <v>10</v>
      </c>
      <c r="H28" s="21" t="s">
        <v>15</v>
      </c>
      <c r="I28" s="21" t="s">
        <v>15</v>
      </c>
      <c r="J28" s="18" t="s">
        <v>16</v>
      </c>
    </row>
    <row r="29" s="15" customFormat="true" ht="15" hidden="false" customHeight="true" outlineLevel="0" collapsed="false">
      <c r="B29" s="16" t="s">
        <v>58</v>
      </c>
      <c r="C29" s="17" t="s">
        <v>57</v>
      </c>
      <c r="D29" s="22" t="s">
        <v>14</v>
      </c>
      <c r="E29" s="19" t="n">
        <v>1.94</v>
      </c>
      <c r="F29" s="20" t="n">
        <v>10</v>
      </c>
      <c r="G29" s="20" t="n">
        <v>10</v>
      </c>
      <c r="H29" s="21" t="s">
        <v>15</v>
      </c>
      <c r="I29" s="21" t="s">
        <v>15</v>
      </c>
      <c r="J29" s="18" t="s">
        <v>16</v>
      </c>
    </row>
    <row r="30" s="15" customFormat="true" ht="15" hidden="false" customHeight="true" outlineLevel="0" collapsed="false">
      <c r="B30" s="16" t="s">
        <v>59</v>
      </c>
      <c r="C30" s="17" t="s">
        <v>60</v>
      </c>
      <c r="D30" s="22" t="s">
        <v>14</v>
      </c>
      <c r="E30" s="19" t="n">
        <v>4.02</v>
      </c>
      <c r="F30" s="20" t="n">
        <v>10</v>
      </c>
      <c r="G30" s="20" t="n">
        <v>10</v>
      </c>
      <c r="H30" s="21" t="s">
        <v>15</v>
      </c>
      <c r="I30" s="21" t="s">
        <v>15</v>
      </c>
      <c r="J30" s="18" t="s">
        <v>16</v>
      </c>
    </row>
    <row r="31" s="15" customFormat="true" ht="15" hidden="false" customHeight="true" outlineLevel="0" collapsed="false">
      <c r="B31" s="16" t="s">
        <v>61</v>
      </c>
      <c r="C31" s="17" t="s">
        <v>60</v>
      </c>
      <c r="D31" s="22" t="s">
        <v>14</v>
      </c>
      <c r="E31" s="19" t="n">
        <v>4.02</v>
      </c>
      <c r="F31" s="20" t="n">
        <v>10</v>
      </c>
      <c r="G31" s="20" t="n">
        <v>10</v>
      </c>
      <c r="H31" s="21" t="s">
        <v>15</v>
      </c>
      <c r="I31" s="21" t="s">
        <v>15</v>
      </c>
      <c r="J31" s="18" t="s">
        <v>16</v>
      </c>
    </row>
    <row r="32" s="15" customFormat="true" ht="15" hidden="false" customHeight="true" outlineLevel="0" collapsed="false">
      <c r="B32" s="16" t="s">
        <v>62</v>
      </c>
      <c r="C32" s="17" t="s">
        <v>60</v>
      </c>
      <c r="D32" s="22" t="s">
        <v>14</v>
      </c>
      <c r="E32" s="19" t="n">
        <v>2.77</v>
      </c>
      <c r="F32" s="20" t="n">
        <v>10</v>
      </c>
      <c r="G32" s="20" t="n">
        <v>10</v>
      </c>
      <c r="H32" s="21" t="s">
        <v>15</v>
      </c>
      <c r="I32" s="21" t="s">
        <v>15</v>
      </c>
      <c r="J32" s="18" t="s">
        <v>16</v>
      </c>
    </row>
    <row r="33" s="15" customFormat="true" ht="15" hidden="false" customHeight="true" outlineLevel="0" collapsed="false">
      <c r="B33" s="16" t="s">
        <v>63</v>
      </c>
      <c r="C33" s="17" t="s">
        <v>64</v>
      </c>
      <c r="D33" s="22" t="s">
        <v>14</v>
      </c>
      <c r="E33" s="19" t="n">
        <v>5.29</v>
      </c>
      <c r="F33" s="20" t="n">
        <v>10</v>
      </c>
      <c r="G33" s="20" t="n">
        <v>10</v>
      </c>
      <c r="H33" s="21" t="s">
        <v>15</v>
      </c>
      <c r="I33" s="21" t="s">
        <v>15</v>
      </c>
      <c r="J33" s="18" t="s">
        <v>16</v>
      </c>
    </row>
    <row r="34" s="15" customFormat="true" ht="15" hidden="false" customHeight="true" outlineLevel="0" collapsed="false">
      <c r="B34" s="16" t="s">
        <v>65</v>
      </c>
      <c r="C34" s="17" t="s">
        <v>66</v>
      </c>
      <c r="D34" s="22" t="s">
        <v>14</v>
      </c>
      <c r="E34" s="19" t="n">
        <v>7.16</v>
      </c>
      <c r="F34" s="20" t="n">
        <v>5</v>
      </c>
      <c r="G34" s="20" t="n">
        <v>5</v>
      </c>
      <c r="H34" s="21" t="s">
        <v>15</v>
      </c>
      <c r="I34" s="21" t="s">
        <v>15</v>
      </c>
      <c r="J34" s="26" t="s">
        <v>16</v>
      </c>
    </row>
    <row r="35" s="15" customFormat="true" ht="15" hidden="false" customHeight="true" outlineLevel="0" collapsed="false">
      <c r="B35" s="16" t="s">
        <v>67</v>
      </c>
      <c r="C35" s="17" t="s">
        <v>68</v>
      </c>
      <c r="D35" s="22" t="s">
        <v>14</v>
      </c>
      <c r="E35" s="19" t="n">
        <v>7.67</v>
      </c>
      <c r="F35" s="20" t="n">
        <v>5</v>
      </c>
      <c r="G35" s="20" t="n">
        <v>5</v>
      </c>
      <c r="H35" s="21" t="s">
        <v>15</v>
      </c>
      <c r="I35" s="21" t="s">
        <v>15</v>
      </c>
      <c r="J35" s="18" t="s">
        <v>16</v>
      </c>
    </row>
    <row r="36" s="15" customFormat="true" ht="15" hidden="false" customHeight="true" outlineLevel="0" collapsed="false">
      <c r="B36" s="16" t="s">
        <v>69</v>
      </c>
      <c r="C36" s="17" t="s">
        <v>70</v>
      </c>
      <c r="D36" s="22" t="s">
        <v>14</v>
      </c>
      <c r="E36" s="19" t="n">
        <v>12.2</v>
      </c>
      <c r="F36" s="20" t="n">
        <v>10</v>
      </c>
      <c r="G36" s="20" t="n">
        <v>10</v>
      </c>
      <c r="H36" s="21" t="s">
        <v>15</v>
      </c>
      <c r="I36" s="21" t="s">
        <v>15</v>
      </c>
      <c r="J36" s="18" t="s">
        <v>16</v>
      </c>
    </row>
    <row r="37" s="15" customFormat="true" ht="15" hidden="false" customHeight="true" outlineLevel="0" collapsed="false">
      <c r="B37" s="16" t="s">
        <v>71</v>
      </c>
      <c r="C37" s="17" t="s">
        <v>70</v>
      </c>
      <c r="D37" s="22" t="s">
        <v>14</v>
      </c>
      <c r="E37" s="19" t="n">
        <v>9.37</v>
      </c>
      <c r="F37" s="20" t="n">
        <v>5</v>
      </c>
      <c r="G37" s="20" t="n">
        <v>5</v>
      </c>
      <c r="H37" s="21" t="s">
        <v>15</v>
      </c>
      <c r="I37" s="21" t="s">
        <v>15</v>
      </c>
      <c r="J37" s="18" t="s">
        <v>16</v>
      </c>
    </row>
    <row r="38" s="15" customFormat="true" ht="15" hidden="false" customHeight="true" outlineLevel="0" collapsed="false">
      <c r="B38" s="25" t="s">
        <v>72</v>
      </c>
      <c r="C38" s="17" t="s">
        <v>73</v>
      </c>
      <c r="D38" s="22" t="s">
        <v>14</v>
      </c>
      <c r="E38" s="19" t="n">
        <v>2.54</v>
      </c>
      <c r="F38" s="20" t="n">
        <v>50</v>
      </c>
      <c r="G38" s="20" t="n">
        <v>50</v>
      </c>
      <c r="H38" s="21" t="s">
        <v>15</v>
      </c>
      <c r="I38" s="21" t="s">
        <v>15</v>
      </c>
      <c r="J38" s="18" t="s">
        <v>16</v>
      </c>
    </row>
    <row r="39" s="15" customFormat="true" ht="15" hidden="false" customHeight="true" outlineLevel="0" collapsed="false">
      <c r="B39" s="25" t="s">
        <v>74</v>
      </c>
      <c r="C39" s="17" t="s">
        <v>75</v>
      </c>
      <c r="D39" s="22" t="s">
        <v>14</v>
      </c>
      <c r="E39" s="19" t="n">
        <v>3.27</v>
      </c>
      <c r="F39" s="20" t="n">
        <v>50</v>
      </c>
      <c r="G39" s="20" t="n">
        <v>50</v>
      </c>
      <c r="H39" s="21" t="s">
        <v>15</v>
      </c>
      <c r="I39" s="21" t="s">
        <v>15</v>
      </c>
      <c r="J39" s="18" t="s">
        <v>16</v>
      </c>
    </row>
    <row r="40" s="15" customFormat="true" ht="15" hidden="false" customHeight="true" outlineLevel="0" collapsed="false">
      <c r="B40" s="25" t="s">
        <v>76</v>
      </c>
      <c r="C40" s="17" t="s">
        <v>77</v>
      </c>
      <c r="D40" s="22" t="s">
        <v>14</v>
      </c>
      <c r="E40" s="19" t="n">
        <v>3.59</v>
      </c>
      <c r="F40" s="20" t="n">
        <v>20</v>
      </c>
      <c r="G40" s="20" t="n">
        <v>20</v>
      </c>
      <c r="H40" s="21" t="s">
        <v>15</v>
      </c>
      <c r="I40" s="21" t="s">
        <v>15</v>
      </c>
      <c r="J40" s="18" t="s">
        <v>16</v>
      </c>
    </row>
    <row r="41" s="15" customFormat="true" ht="15" hidden="false" customHeight="true" outlineLevel="0" collapsed="false">
      <c r="B41" s="25" t="s">
        <v>78</v>
      </c>
      <c r="C41" s="17" t="s">
        <v>79</v>
      </c>
      <c r="D41" s="22" t="s">
        <v>14</v>
      </c>
      <c r="E41" s="19" t="n">
        <v>4.25</v>
      </c>
      <c r="F41" s="20" t="n">
        <v>20</v>
      </c>
      <c r="G41" s="20" t="n">
        <v>20</v>
      </c>
      <c r="H41" s="21" t="s">
        <v>15</v>
      </c>
      <c r="I41" s="21" t="s">
        <v>15</v>
      </c>
      <c r="J41" s="18" t="s">
        <v>16</v>
      </c>
    </row>
    <row r="42" s="15" customFormat="true" ht="15" hidden="false" customHeight="true" outlineLevel="0" collapsed="false">
      <c r="B42" s="16" t="s">
        <v>80</v>
      </c>
      <c r="C42" s="17" t="s">
        <v>81</v>
      </c>
      <c r="D42" s="22" t="s">
        <v>14</v>
      </c>
      <c r="E42" s="19" t="n">
        <v>5.96</v>
      </c>
      <c r="F42" s="20" t="n">
        <v>10</v>
      </c>
      <c r="G42" s="20" t="n">
        <v>10</v>
      </c>
      <c r="H42" s="21" t="s">
        <v>15</v>
      </c>
      <c r="I42" s="21" t="s">
        <v>15</v>
      </c>
      <c r="J42" s="18" t="s">
        <v>16</v>
      </c>
    </row>
    <row r="43" s="15" customFormat="true" ht="15" hidden="false" customHeight="true" outlineLevel="0" collapsed="false">
      <c r="B43" s="16" t="s">
        <v>82</v>
      </c>
      <c r="C43" s="17" t="s">
        <v>83</v>
      </c>
      <c r="D43" s="22" t="s">
        <v>14</v>
      </c>
      <c r="E43" s="19" t="n">
        <v>4.94</v>
      </c>
      <c r="F43" s="20" t="n">
        <v>10</v>
      </c>
      <c r="G43" s="20" t="n">
        <v>10</v>
      </c>
      <c r="H43" s="21" t="s">
        <v>15</v>
      </c>
      <c r="I43" s="21" t="s">
        <v>15</v>
      </c>
      <c r="J43" s="18" t="s">
        <v>16</v>
      </c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</row>
    <row r="44" s="15" customFormat="true" ht="15" hidden="false" customHeight="true" outlineLevel="0" collapsed="false">
      <c r="B44" s="16" t="s">
        <v>84</v>
      </c>
      <c r="C44" s="17" t="s">
        <v>83</v>
      </c>
      <c r="D44" s="22" t="s">
        <v>14</v>
      </c>
      <c r="E44" s="19" t="n">
        <v>4.94</v>
      </c>
      <c r="F44" s="20" t="n">
        <v>10</v>
      </c>
      <c r="G44" s="20" t="n">
        <v>10</v>
      </c>
      <c r="H44" s="21" t="s">
        <v>15</v>
      </c>
      <c r="I44" s="21" t="s">
        <v>15</v>
      </c>
      <c r="J44" s="18" t="s">
        <v>16</v>
      </c>
    </row>
    <row r="45" s="15" customFormat="true" ht="15" hidden="false" customHeight="true" outlineLevel="0" collapsed="false">
      <c r="B45" s="16" t="s">
        <v>85</v>
      </c>
      <c r="C45" s="17" t="s">
        <v>86</v>
      </c>
      <c r="D45" s="22" t="s">
        <v>14</v>
      </c>
      <c r="E45" s="19" t="n">
        <v>7.36</v>
      </c>
      <c r="F45" s="20" t="n">
        <v>10</v>
      </c>
      <c r="G45" s="20" t="n">
        <v>10</v>
      </c>
      <c r="H45" s="21" t="s">
        <v>15</v>
      </c>
      <c r="I45" s="21" t="s">
        <v>15</v>
      </c>
      <c r="J45" s="18" t="s">
        <v>16</v>
      </c>
    </row>
    <row r="46" s="15" customFormat="true" ht="15" hidden="false" customHeight="true" outlineLevel="0" collapsed="false">
      <c r="B46" s="16" t="s">
        <v>87</v>
      </c>
      <c r="C46" s="17" t="s">
        <v>86</v>
      </c>
      <c r="D46" s="22" t="s">
        <v>14</v>
      </c>
      <c r="E46" s="19" t="n">
        <v>7.36</v>
      </c>
      <c r="F46" s="20" t="n">
        <v>10</v>
      </c>
      <c r="G46" s="20" t="n">
        <v>10</v>
      </c>
      <c r="H46" s="21" t="s">
        <v>15</v>
      </c>
      <c r="I46" s="21" t="s">
        <v>15</v>
      </c>
      <c r="J46" s="18" t="s">
        <v>16</v>
      </c>
    </row>
    <row r="47" s="15" customFormat="true" ht="15" hidden="false" customHeight="true" outlineLevel="0" collapsed="false">
      <c r="B47" s="16" t="s">
        <v>88</v>
      </c>
      <c r="C47" s="17" t="s">
        <v>89</v>
      </c>
      <c r="D47" s="22" t="s">
        <v>14</v>
      </c>
      <c r="E47" s="19" t="n">
        <v>13.78</v>
      </c>
      <c r="F47" s="20" t="n">
        <v>10</v>
      </c>
      <c r="G47" s="20" t="n">
        <v>10</v>
      </c>
      <c r="H47" s="21" t="s">
        <v>15</v>
      </c>
      <c r="I47" s="21" t="s">
        <v>15</v>
      </c>
      <c r="J47" s="18" t="s">
        <v>16</v>
      </c>
    </row>
    <row r="48" s="15" customFormat="true" ht="15" hidden="false" customHeight="true" outlineLevel="0" collapsed="false">
      <c r="B48" s="16" t="s">
        <v>90</v>
      </c>
      <c r="C48" s="17" t="s">
        <v>91</v>
      </c>
      <c r="D48" s="22" t="s">
        <v>14</v>
      </c>
      <c r="E48" s="19" t="n">
        <v>4.57</v>
      </c>
      <c r="F48" s="20" t="n">
        <v>10</v>
      </c>
      <c r="G48" s="20" t="n">
        <v>10</v>
      </c>
      <c r="H48" s="21" t="s">
        <v>15</v>
      </c>
      <c r="I48" s="21" t="s">
        <v>15</v>
      </c>
      <c r="J48" s="18" t="s">
        <v>16</v>
      </c>
    </row>
    <row r="49" s="15" customFormat="true" ht="15" hidden="false" customHeight="true" outlineLevel="0" collapsed="false">
      <c r="B49" s="25" t="s">
        <v>92</v>
      </c>
      <c r="C49" s="17" t="s">
        <v>93</v>
      </c>
      <c r="D49" s="22" t="s">
        <v>14</v>
      </c>
      <c r="E49" s="19" t="n">
        <v>0.53</v>
      </c>
      <c r="F49" s="20" t="n">
        <v>20</v>
      </c>
      <c r="G49" s="20" t="n">
        <v>20</v>
      </c>
      <c r="H49" s="21" t="s">
        <v>15</v>
      </c>
      <c r="I49" s="21" t="s">
        <v>15</v>
      </c>
      <c r="J49" s="18" t="s">
        <v>16</v>
      </c>
    </row>
    <row r="50" s="15" customFormat="true" ht="15" hidden="false" customHeight="true" outlineLevel="0" collapsed="false">
      <c r="B50" s="16" t="s">
        <v>94</v>
      </c>
      <c r="C50" s="17" t="s">
        <v>95</v>
      </c>
      <c r="D50" s="22" t="s">
        <v>14</v>
      </c>
      <c r="E50" s="19" t="n">
        <v>4.84</v>
      </c>
      <c r="F50" s="20" t="n">
        <v>10</v>
      </c>
      <c r="G50" s="20" t="n">
        <v>10</v>
      </c>
      <c r="H50" s="21" t="s">
        <v>15</v>
      </c>
      <c r="I50" s="21" t="s">
        <v>15</v>
      </c>
      <c r="J50" s="18" t="s">
        <v>16</v>
      </c>
    </row>
    <row r="51" s="15" customFormat="true" ht="15" hidden="false" customHeight="true" outlineLevel="0" collapsed="false">
      <c r="B51" s="16" t="s">
        <v>96</v>
      </c>
      <c r="C51" s="17" t="s">
        <v>97</v>
      </c>
      <c r="D51" s="22" t="s">
        <v>14</v>
      </c>
      <c r="E51" s="19" t="n">
        <v>13.89</v>
      </c>
      <c r="F51" s="20" t="n">
        <v>5</v>
      </c>
      <c r="G51" s="20" t="n">
        <v>5</v>
      </c>
      <c r="H51" s="21" t="s">
        <v>15</v>
      </c>
      <c r="I51" s="21" t="s">
        <v>15</v>
      </c>
      <c r="J51" s="18" t="s">
        <v>16</v>
      </c>
    </row>
    <row r="52" s="15" customFormat="true" ht="15" hidden="false" customHeight="true" outlineLevel="0" collapsed="false">
      <c r="B52" s="16" t="s">
        <v>98</v>
      </c>
      <c r="C52" s="17" t="s">
        <v>97</v>
      </c>
      <c r="D52" s="22" t="s">
        <v>14</v>
      </c>
      <c r="E52" s="19" t="n">
        <v>13.89</v>
      </c>
      <c r="F52" s="20" t="n">
        <v>5</v>
      </c>
      <c r="G52" s="20" t="n">
        <v>5</v>
      </c>
      <c r="H52" s="21" t="s">
        <v>15</v>
      </c>
      <c r="I52" s="21" t="s">
        <v>15</v>
      </c>
      <c r="J52" s="18" t="s">
        <v>16</v>
      </c>
    </row>
    <row r="53" s="15" customFormat="true" ht="15" hidden="false" customHeight="true" outlineLevel="0" collapsed="false">
      <c r="B53" s="16" t="s">
        <v>99</v>
      </c>
      <c r="C53" s="17" t="s">
        <v>100</v>
      </c>
      <c r="D53" s="22" t="s">
        <v>14</v>
      </c>
      <c r="E53" s="19" t="n">
        <v>17.46</v>
      </c>
      <c r="F53" s="20" t="n">
        <v>5</v>
      </c>
      <c r="G53" s="20" t="n">
        <v>5</v>
      </c>
      <c r="H53" s="21" t="s">
        <v>15</v>
      </c>
      <c r="I53" s="21" t="s">
        <v>15</v>
      </c>
      <c r="J53" s="18" t="s">
        <v>16</v>
      </c>
    </row>
    <row r="54" s="15" customFormat="true" ht="15" hidden="false" customHeight="true" outlineLevel="0" collapsed="false">
      <c r="B54" s="16" t="s">
        <v>101</v>
      </c>
      <c r="C54" s="17" t="s">
        <v>100</v>
      </c>
      <c r="D54" s="22" t="s">
        <v>14</v>
      </c>
      <c r="E54" s="19" t="n">
        <v>17.46</v>
      </c>
      <c r="F54" s="20" t="n">
        <v>5</v>
      </c>
      <c r="G54" s="20" t="n">
        <v>5</v>
      </c>
      <c r="H54" s="21" t="s">
        <v>15</v>
      </c>
      <c r="I54" s="21" t="s">
        <v>15</v>
      </c>
      <c r="J54" s="18" t="s">
        <v>16</v>
      </c>
    </row>
    <row r="55" s="15" customFormat="true" ht="15" hidden="false" customHeight="true" outlineLevel="0" collapsed="false">
      <c r="B55" s="16" t="s">
        <v>102</v>
      </c>
      <c r="C55" s="17" t="s">
        <v>103</v>
      </c>
      <c r="D55" s="22" t="s">
        <v>14</v>
      </c>
      <c r="E55" s="19" t="n">
        <v>9.63</v>
      </c>
      <c r="F55" s="20" t="n">
        <v>10</v>
      </c>
      <c r="G55" s="20" t="n">
        <v>10</v>
      </c>
      <c r="H55" s="21" t="s">
        <v>15</v>
      </c>
      <c r="I55" s="21" t="s">
        <v>15</v>
      </c>
      <c r="J55" s="18" t="s">
        <v>16</v>
      </c>
    </row>
    <row r="56" s="15" customFormat="true" ht="15" hidden="false" customHeight="true" outlineLevel="0" collapsed="false">
      <c r="B56" s="16" t="s">
        <v>104</v>
      </c>
      <c r="C56" s="17" t="s">
        <v>103</v>
      </c>
      <c r="D56" s="22" t="s">
        <v>14</v>
      </c>
      <c r="E56" s="19" t="n">
        <v>9.63</v>
      </c>
      <c r="F56" s="20" t="n">
        <v>10</v>
      </c>
      <c r="G56" s="20" t="n">
        <v>10</v>
      </c>
      <c r="H56" s="21" t="s">
        <v>15</v>
      </c>
      <c r="I56" s="21" t="s">
        <v>15</v>
      </c>
      <c r="J56" s="18" t="s">
        <v>16</v>
      </c>
    </row>
    <row r="57" s="15" customFormat="true" ht="15" hidden="false" customHeight="true" outlineLevel="0" collapsed="false">
      <c r="B57" s="16" t="s">
        <v>105</v>
      </c>
      <c r="C57" s="17" t="s">
        <v>106</v>
      </c>
      <c r="D57" s="22" t="s">
        <v>14</v>
      </c>
      <c r="E57" s="19" t="n">
        <v>20.08</v>
      </c>
      <c r="F57" s="20" t="n">
        <v>10</v>
      </c>
      <c r="G57" s="20" t="n">
        <v>10</v>
      </c>
      <c r="H57" s="21" t="s">
        <v>15</v>
      </c>
      <c r="I57" s="21" t="s">
        <v>15</v>
      </c>
      <c r="J57" s="18" t="s">
        <v>16</v>
      </c>
    </row>
    <row r="58" s="15" customFormat="true" ht="15" hidden="false" customHeight="true" outlineLevel="0" collapsed="false">
      <c r="B58" s="16" t="s">
        <v>107</v>
      </c>
      <c r="C58" s="17" t="s">
        <v>108</v>
      </c>
      <c r="D58" s="22" t="s">
        <v>14</v>
      </c>
      <c r="E58" s="19" t="n">
        <v>22.57</v>
      </c>
      <c r="F58" s="20" t="n">
        <v>10</v>
      </c>
      <c r="G58" s="20" t="n">
        <v>10</v>
      </c>
      <c r="H58" s="21" t="s">
        <v>15</v>
      </c>
      <c r="I58" s="21" t="s">
        <v>15</v>
      </c>
      <c r="J58" s="18" t="s">
        <v>16</v>
      </c>
    </row>
    <row r="59" s="15" customFormat="true" ht="15" hidden="false" customHeight="true" outlineLevel="0" collapsed="false">
      <c r="B59" s="16" t="s">
        <v>109</v>
      </c>
      <c r="C59" s="17" t="s">
        <v>110</v>
      </c>
      <c r="D59" s="22" t="s">
        <v>14</v>
      </c>
      <c r="E59" s="19" t="n">
        <v>125.02</v>
      </c>
      <c r="F59" s="20" t="n">
        <v>1</v>
      </c>
      <c r="G59" s="20" t="n">
        <v>1</v>
      </c>
      <c r="H59" s="21" t="s">
        <v>15</v>
      </c>
      <c r="I59" s="21" t="s">
        <v>15</v>
      </c>
      <c r="J59" s="18" t="s">
        <v>16</v>
      </c>
    </row>
    <row r="60" s="15" customFormat="true" ht="15" hidden="false" customHeight="true" outlineLevel="0" collapsed="false">
      <c r="B60" s="16" t="s">
        <v>111</v>
      </c>
      <c r="C60" s="17" t="s">
        <v>112</v>
      </c>
      <c r="D60" s="22" t="s">
        <v>14</v>
      </c>
      <c r="E60" s="19" t="n">
        <v>48.72</v>
      </c>
      <c r="F60" s="20" t="n">
        <v>10</v>
      </c>
      <c r="G60" s="20" t="n">
        <v>10</v>
      </c>
      <c r="H60" s="21" t="s">
        <v>15</v>
      </c>
      <c r="I60" s="21" t="s">
        <v>15</v>
      </c>
      <c r="J60" s="18" t="s">
        <v>16</v>
      </c>
    </row>
    <row r="61" s="15" customFormat="true" ht="15" hidden="false" customHeight="true" outlineLevel="0" collapsed="false">
      <c r="B61" s="16" t="s">
        <v>113</v>
      </c>
      <c r="C61" s="27" t="s">
        <v>114</v>
      </c>
      <c r="D61" s="18" t="s">
        <v>115</v>
      </c>
      <c r="E61" s="28" t="n">
        <v>13.5</v>
      </c>
      <c r="F61" s="18" t="n">
        <v>5</v>
      </c>
      <c r="G61" s="18" t="n">
        <v>5</v>
      </c>
      <c r="H61" s="21" t="s">
        <v>15</v>
      </c>
      <c r="I61" s="18" t="s">
        <v>15</v>
      </c>
      <c r="J61" s="18" t="s">
        <v>16</v>
      </c>
    </row>
    <row r="62" s="15" customFormat="true" ht="15" hidden="false" customHeight="true" outlineLevel="0" collapsed="false">
      <c r="B62" s="16" t="s">
        <v>116</v>
      </c>
      <c r="C62" s="27" t="s">
        <v>117</v>
      </c>
      <c r="D62" s="18" t="s">
        <v>115</v>
      </c>
      <c r="E62" s="28" t="n">
        <v>17.26</v>
      </c>
      <c r="F62" s="18" t="n">
        <v>5</v>
      </c>
      <c r="G62" s="18" t="n">
        <v>5</v>
      </c>
      <c r="H62" s="21" t="s">
        <v>15</v>
      </c>
      <c r="I62" s="18" t="s">
        <v>15</v>
      </c>
      <c r="J62" s="18" t="s">
        <v>16</v>
      </c>
    </row>
    <row r="63" s="15" customFormat="true" ht="15" hidden="false" customHeight="true" outlineLevel="0" collapsed="false">
      <c r="B63" s="16" t="s">
        <v>118</v>
      </c>
      <c r="C63" s="17" t="s">
        <v>119</v>
      </c>
      <c r="D63" s="22" t="s">
        <v>14</v>
      </c>
      <c r="E63" s="19" t="n">
        <v>9.97</v>
      </c>
      <c r="F63" s="20" t="n">
        <v>10</v>
      </c>
      <c r="G63" s="20" t="n">
        <v>10</v>
      </c>
      <c r="H63" s="21" t="s">
        <v>15</v>
      </c>
      <c r="I63" s="21" t="s">
        <v>15</v>
      </c>
      <c r="J63" s="18" t="s">
        <v>16</v>
      </c>
    </row>
    <row r="64" s="15" customFormat="true" ht="15" hidden="false" customHeight="true" outlineLevel="0" collapsed="false">
      <c r="B64" s="16" t="s">
        <v>120</v>
      </c>
      <c r="C64" s="17" t="s">
        <v>119</v>
      </c>
      <c r="D64" s="22" t="s">
        <v>14</v>
      </c>
      <c r="E64" s="19" t="n">
        <v>9.97</v>
      </c>
      <c r="F64" s="20" t="n">
        <v>10</v>
      </c>
      <c r="G64" s="20" t="n">
        <v>10</v>
      </c>
      <c r="H64" s="21" t="s">
        <v>15</v>
      </c>
      <c r="I64" s="21" t="s">
        <v>15</v>
      </c>
      <c r="J64" s="18" t="s">
        <v>16</v>
      </c>
    </row>
    <row r="65" s="15" customFormat="true" ht="15" hidden="false" customHeight="true" outlineLevel="0" collapsed="false">
      <c r="B65" s="16" t="s">
        <v>121</v>
      </c>
      <c r="C65" s="17" t="s">
        <v>122</v>
      </c>
      <c r="D65" s="22" t="s">
        <v>14</v>
      </c>
      <c r="E65" s="19" t="n">
        <v>34.6</v>
      </c>
      <c r="F65" s="20" t="n">
        <v>10</v>
      </c>
      <c r="G65" s="20" t="n">
        <v>10</v>
      </c>
      <c r="H65" s="21" t="s">
        <v>15</v>
      </c>
      <c r="I65" s="21" t="s">
        <v>15</v>
      </c>
      <c r="J65" s="18" t="s">
        <v>16</v>
      </c>
    </row>
    <row r="66" s="15" customFormat="true" ht="15" hidden="false" customHeight="true" outlineLevel="0" collapsed="false">
      <c r="B66" s="16" t="s">
        <v>123</v>
      </c>
      <c r="C66" s="17" t="s">
        <v>124</v>
      </c>
      <c r="D66" s="22" t="s">
        <v>14</v>
      </c>
      <c r="E66" s="19" t="n">
        <v>4.91</v>
      </c>
      <c r="F66" s="20" t="n">
        <v>10</v>
      </c>
      <c r="G66" s="20" t="n">
        <v>10</v>
      </c>
      <c r="H66" s="21" t="s">
        <v>15</v>
      </c>
      <c r="I66" s="21" t="s">
        <v>15</v>
      </c>
      <c r="J66" s="18" t="s">
        <v>16</v>
      </c>
    </row>
    <row r="67" s="15" customFormat="true" ht="15" hidden="false" customHeight="true" outlineLevel="0" collapsed="false">
      <c r="B67" s="16" t="s">
        <v>125</v>
      </c>
      <c r="C67" s="17" t="s">
        <v>124</v>
      </c>
      <c r="D67" s="22" t="s">
        <v>14</v>
      </c>
      <c r="E67" s="19" t="n">
        <v>4.91</v>
      </c>
      <c r="F67" s="20" t="n">
        <v>10</v>
      </c>
      <c r="G67" s="20" t="n">
        <v>10</v>
      </c>
      <c r="H67" s="21" t="s">
        <v>15</v>
      </c>
      <c r="I67" s="21" t="s">
        <v>15</v>
      </c>
      <c r="J67" s="18" t="s">
        <v>16</v>
      </c>
    </row>
    <row r="68" s="15" customFormat="true" ht="15" hidden="false" customHeight="true" outlineLevel="0" collapsed="false">
      <c r="B68" s="16" t="s">
        <v>126</v>
      </c>
      <c r="C68" s="17" t="s">
        <v>127</v>
      </c>
      <c r="D68" s="22" t="s">
        <v>14</v>
      </c>
      <c r="E68" s="19" t="n">
        <v>7.24</v>
      </c>
      <c r="F68" s="20" t="n">
        <v>10</v>
      </c>
      <c r="G68" s="20" t="n">
        <v>10</v>
      </c>
      <c r="H68" s="21" t="s">
        <v>15</v>
      </c>
      <c r="I68" s="21" t="s">
        <v>15</v>
      </c>
      <c r="J68" s="18" t="s">
        <v>16</v>
      </c>
    </row>
    <row r="69" s="15" customFormat="true" ht="15" hidden="false" customHeight="true" outlineLevel="0" collapsed="false">
      <c r="B69" s="16" t="s">
        <v>128</v>
      </c>
      <c r="C69" s="17" t="s">
        <v>129</v>
      </c>
      <c r="D69" s="22" t="s">
        <v>14</v>
      </c>
      <c r="E69" s="19" t="n">
        <v>7.24</v>
      </c>
      <c r="F69" s="20" t="n">
        <v>8</v>
      </c>
      <c r="G69" s="20" t="n">
        <v>8</v>
      </c>
      <c r="H69" s="21" t="s">
        <v>15</v>
      </c>
      <c r="I69" s="21" t="s">
        <v>15</v>
      </c>
      <c r="J69" s="18" t="s">
        <v>16</v>
      </c>
    </row>
    <row r="70" s="15" customFormat="true" ht="15" hidden="false" customHeight="true" outlineLevel="0" collapsed="false">
      <c r="B70" s="16" t="s">
        <v>130</v>
      </c>
      <c r="C70" s="17" t="s">
        <v>129</v>
      </c>
      <c r="D70" s="22" t="s">
        <v>14</v>
      </c>
      <c r="E70" s="19" t="n">
        <v>7.24</v>
      </c>
      <c r="F70" s="20" t="n">
        <v>8</v>
      </c>
      <c r="G70" s="20" t="n">
        <v>8</v>
      </c>
      <c r="H70" s="21" t="s">
        <v>15</v>
      </c>
      <c r="I70" s="21" t="s">
        <v>15</v>
      </c>
      <c r="J70" s="18" t="s">
        <v>16</v>
      </c>
    </row>
    <row r="71" s="15" customFormat="true" ht="15" hidden="false" customHeight="true" outlineLevel="0" collapsed="false">
      <c r="B71" s="25" t="s">
        <v>131</v>
      </c>
      <c r="C71" s="17" t="s">
        <v>132</v>
      </c>
      <c r="D71" s="22" t="s">
        <v>14</v>
      </c>
      <c r="E71" s="19" t="n">
        <v>1.96</v>
      </c>
      <c r="F71" s="20" t="n">
        <v>10</v>
      </c>
      <c r="G71" s="20" t="n">
        <v>10</v>
      </c>
      <c r="H71" s="21" t="s">
        <v>15</v>
      </c>
      <c r="I71" s="21" t="s">
        <v>15</v>
      </c>
      <c r="J71" s="18" t="s">
        <v>16</v>
      </c>
    </row>
    <row r="72" s="15" customFormat="true" ht="15" hidden="false" customHeight="true" outlineLevel="0" collapsed="false">
      <c r="B72" s="16" t="s">
        <v>133</v>
      </c>
      <c r="C72" s="17" t="s">
        <v>134</v>
      </c>
      <c r="D72" s="22" t="s">
        <v>14</v>
      </c>
      <c r="E72" s="19" t="n">
        <v>30.39</v>
      </c>
      <c r="F72" s="20" t="n">
        <v>10</v>
      </c>
      <c r="G72" s="20" t="n">
        <v>10</v>
      </c>
      <c r="H72" s="21" t="s">
        <v>15</v>
      </c>
      <c r="I72" s="21" t="s">
        <v>15</v>
      </c>
      <c r="J72" s="18" t="s">
        <v>16</v>
      </c>
    </row>
    <row r="73" s="15" customFormat="true" ht="15" hidden="false" customHeight="true" outlineLevel="0" collapsed="false">
      <c r="B73" s="16" t="s">
        <v>135</v>
      </c>
      <c r="C73" s="17" t="s">
        <v>136</v>
      </c>
      <c r="D73" s="22" t="s">
        <v>14</v>
      </c>
      <c r="E73" s="19" t="n">
        <v>56.79</v>
      </c>
      <c r="F73" s="20" t="n">
        <v>5</v>
      </c>
      <c r="G73" s="20" t="n">
        <v>5</v>
      </c>
      <c r="H73" s="21" t="s">
        <v>15</v>
      </c>
      <c r="I73" s="21" t="s">
        <v>15</v>
      </c>
      <c r="J73" s="18" t="s">
        <v>16</v>
      </c>
    </row>
    <row r="74" s="15" customFormat="true" ht="15" hidden="false" customHeight="true" outlineLevel="0" collapsed="false">
      <c r="B74" s="25" t="s">
        <v>137</v>
      </c>
      <c r="C74" s="17" t="s">
        <v>138</v>
      </c>
      <c r="D74" s="22" t="s">
        <v>14</v>
      </c>
      <c r="E74" s="19" t="n">
        <v>2.86</v>
      </c>
      <c r="F74" s="20" t="n">
        <v>10</v>
      </c>
      <c r="G74" s="20" t="n">
        <v>10</v>
      </c>
      <c r="H74" s="21" t="s">
        <v>15</v>
      </c>
      <c r="I74" s="21" t="s">
        <v>15</v>
      </c>
      <c r="J74" s="18" t="s">
        <v>16</v>
      </c>
    </row>
    <row r="75" s="15" customFormat="true" ht="15" hidden="false" customHeight="true" outlineLevel="0" collapsed="false">
      <c r="B75" s="16" t="s">
        <v>139</v>
      </c>
      <c r="C75" s="17" t="s">
        <v>140</v>
      </c>
      <c r="D75" s="18" t="s">
        <v>14</v>
      </c>
      <c r="E75" s="19" t="n">
        <v>11.43</v>
      </c>
      <c r="F75" s="20" t="n">
        <v>5</v>
      </c>
      <c r="G75" s="20" t="n">
        <v>5</v>
      </c>
      <c r="H75" s="21" t="s">
        <v>15</v>
      </c>
      <c r="I75" s="21" t="s">
        <v>15</v>
      </c>
      <c r="J75" s="18" t="s">
        <v>16</v>
      </c>
    </row>
    <row r="76" s="15" customFormat="true" ht="15" hidden="false" customHeight="true" outlineLevel="0" collapsed="false">
      <c r="B76" s="16" t="s">
        <v>141</v>
      </c>
      <c r="C76" s="17" t="s">
        <v>142</v>
      </c>
      <c r="D76" s="22" t="s">
        <v>14</v>
      </c>
      <c r="E76" s="19" t="n">
        <v>8.01</v>
      </c>
      <c r="F76" s="20" t="n">
        <v>10</v>
      </c>
      <c r="G76" s="20" t="n">
        <v>10</v>
      </c>
      <c r="H76" s="21" t="s">
        <v>15</v>
      </c>
      <c r="I76" s="21" t="s">
        <v>15</v>
      </c>
      <c r="J76" s="18" t="s">
        <v>16</v>
      </c>
    </row>
    <row r="77" s="15" customFormat="true" ht="15" hidden="false" customHeight="true" outlineLevel="0" collapsed="false">
      <c r="B77" s="16" t="s">
        <v>143</v>
      </c>
      <c r="C77" s="17" t="s">
        <v>142</v>
      </c>
      <c r="D77" s="22" t="s">
        <v>14</v>
      </c>
      <c r="E77" s="19" t="n">
        <v>8.01</v>
      </c>
      <c r="F77" s="20" t="n">
        <v>10</v>
      </c>
      <c r="G77" s="20" t="n">
        <v>10</v>
      </c>
      <c r="H77" s="21" t="s">
        <v>15</v>
      </c>
      <c r="I77" s="21" t="s">
        <v>15</v>
      </c>
      <c r="J77" s="18" t="s">
        <v>16</v>
      </c>
    </row>
    <row r="78" s="15" customFormat="true" ht="15" hidden="false" customHeight="true" outlineLevel="0" collapsed="false">
      <c r="B78" s="25" t="s">
        <v>144</v>
      </c>
      <c r="C78" s="17" t="s">
        <v>145</v>
      </c>
      <c r="D78" s="22" t="s">
        <v>14</v>
      </c>
      <c r="E78" s="19" t="n">
        <v>16.13</v>
      </c>
      <c r="F78" s="20" t="n">
        <v>5</v>
      </c>
      <c r="G78" s="20" t="n">
        <v>5</v>
      </c>
      <c r="H78" s="21" t="s">
        <v>15</v>
      </c>
      <c r="I78" s="21" t="s">
        <v>15</v>
      </c>
      <c r="J78" s="18" t="s">
        <v>16</v>
      </c>
    </row>
    <row r="79" s="15" customFormat="true" ht="15" hidden="false" customHeight="true" outlineLevel="0" collapsed="false">
      <c r="B79" s="16" t="s">
        <v>146</v>
      </c>
      <c r="C79" s="17" t="s">
        <v>145</v>
      </c>
      <c r="D79" s="22" t="s">
        <v>14</v>
      </c>
      <c r="E79" s="19" t="n">
        <v>16.13</v>
      </c>
      <c r="F79" s="20" t="n">
        <v>5</v>
      </c>
      <c r="G79" s="20" t="n">
        <v>5</v>
      </c>
      <c r="H79" s="21" t="s">
        <v>15</v>
      </c>
      <c r="I79" s="21" t="s">
        <v>15</v>
      </c>
      <c r="J79" s="18" t="s">
        <v>16</v>
      </c>
    </row>
    <row r="80" s="15" customFormat="true" ht="15" hidden="false" customHeight="true" outlineLevel="0" collapsed="false">
      <c r="B80" s="16" t="s">
        <v>147</v>
      </c>
      <c r="C80" s="17" t="s">
        <v>148</v>
      </c>
      <c r="D80" s="22" t="s">
        <v>14</v>
      </c>
      <c r="E80" s="19" t="n">
        <v>11.62</v>
      </c>
      <c r="F80" s="20" t="n">
        <v>9</v>
      </c>
      <c r="G80" s="20" t="n">
        <v>9</v>
      </c>
      <c r="H80" s="21" t="s">
        <v>15</v>
      </c>
      <c r="I80" s="21" t="s">
        <v>15</v>
      </c>
      <c r="J80" s="18" t="s">
        <v>16</v>
      </c>
    </row>
    <row r="81" s="15" customFormat="true" ht="15" hidden="false" customHeight="true" outlineLevel="0" collapsed="false">
      <c r="B81" s="16" t="s">
        <v>149</v>
      </c>
      <c r="C81" s="17" t="s">
        <v>148</v>
      </c>
      <c r="D81" s="22" t="s">
        <v>14</v>
      </c>
      <c r="E81" s="19" t="n">
        <v>11.62</v>
      </c>
      <c r="F81" s="20" t="n">
        <v>9</v>
      </c>
      <c r="G81" s="20" t="n">
        <v>9</v>
      </c>
      <c r="H81" s="21" t="s">
        <v>15</v>
      </c>
      <c r="I81" s="21" t="s">
        <v>15</v>
      </c>
      <c r="J81" s="26" t="s">
        <v>16</v>
      </c>
    </row>
    <row r="82" s="15" customFormat="true" ht="15" hidden="false" customHeight="true" outlineLevel="0" collapsed="false">
      <c r="B82" s="25" t="s">
        <v>150</v>
      </c>
      <c r="C82" s="17" t="s">
        <v>151</v>
      </c>
      <c r="D82" s="22" t="s">
        <v>14</v>
      </c>
      <c r="E82" s="19" t="n">
        <v>0.74</v>
      </c>
      <c r="F82" s="20" t="n">
        <v>25</v>
      </c>
      <c r="G82" s="20" t="n">
        <v>25</v>
      </c>
      <c r="H82" s="21" t="s">
        <v>15</v>
      </c>
      <c r="I82" s="21" t="s">
        <v>15</v>
      </c>
      <c r="J82" s="18" t="s">
        <v>16</v>
      </c>
    </row>
    <row r="83" s="15" customFormat="true" ht="15" hidden="false" customHeight="true" outlineLevel="0" collapsed="false">
      <c r="B83" s="25" t="s">
        <v>152</v>
      </c>
      <c r="C83" s="17" t="s">
        <v>153</v>
      </c>
      <c r="D83" s="22" t="s">
        <v>14</v>
      </c>
      <c r="E83" s="19" t="n">
        <v>19.22</v>
      </c>
      <c r="F83" s="20" t="n">
        <v>4</v>
      </c>
      <c r="G83" s="20" t="n">
        <v>4</v>
      </c>
      <c r="H83" s="21" t="s">
        <v>15</v>
      </c>
      <c r="I83" s="21" t="s">
        <v>15</v>
      </c>
      <c r="J83" s="18" t="s">
        <v>16</v>
      </c>
    </row>
    <row r="84" s="15" customFormat="true" ht="15" hidden="false" customHeight="true" outlineLevel="0" collapsed="false">
      <c r="B84" s="16" t="s">
        <v>154</v>
      </c>
      <c r="C84" s="17" t="s">
        <v>153</v>
      </c>
      <c r="D84" s="22" t="s">
        <v>14</v>
      </c>
      <c r="E84" s="19" t="n">
        <v>19.22</v>
      </c>
      <c r="F84" s="20" t="n">
        <v>4</v>
      </c>
      <c r="G84" s="20" t="n">
        <v>4</v>
      </c>
      <c r="H84" s="21" t="s">
        <v>15</v>
      </c>
      <c r="I84" s="21" t="s">
        <v>15</v>
      </c>
      <c r="J84" s="18" t="s">
        <v>16</v>
      </c>
    </row>
    <row r="85" s="15" customFormat="true" ht="15" hidden="false" customHeight="true" outlineLevel="0" collapsed="false">
      <c r="B85" s="16" t="s">
        <v>155</v>
      </c>
      <c r="C85" s="17" t="s">
        <v>156</v>
      </c>
      <c r="D85" s="22" t="s">
        <v>14</v>
      </c>
      <c r="E85" s="19" t="n">
        <v>14.71</v>
      </c>
      <c r="F85" s="20" t="n">
        <v>7</v>
      </c>
      <c r="G85" s="20" t="n">
        <v>7</v>
      </c>
      <c r="H85" s="21" t="s">
        <v>15</v>
      </c>
      <c r="I85" s="21" t="s">
        <v>15</v>
      </c>
      <c r="J85" s="18" t="s">
        <v>16</v>
      </c>
    </row>
    <row r="86" s="15" customFormat="true" ht="15" hidden="false" customHeight="true" outlineLevel="0" collapsed="false">
      <c r="B86" s="16" t="s">
        <v>157</v>
      </c>
      <c r="C86" s="17" t="s">
        <v>156</v>
      </c>
      <c r="D86" s="22" t="s">
        <v>14</v>
      </c>
      <c r="E86" s="19" t="n">
        <v>14.71</v>
      </c>
      <c r="F86" s="20" t="n">
        <v>7</v>
      </c>
      <c r="G86" s="20" t="n">
        <v>7</v>
      </c>
      <c r="H86" s="21" t="s">
        <v>15</v>
      </c>
      <c r="I86" s="21" t="s">
        <v>15</v>
      </c>
      <c r="J86" s="18" t="s">
        <v>16</v>
      </c>
    </row>
    <row r="87" s="15" customFormat="true" ht="15" hidden="false" customHeight="true" outlineLevel="0" collapsed="false">
      <c r="B87" s="16" t="s">
        <v>158</v>
      </c>
      <c r="C87" s="17" t="s">
        <v>159</v>
      </c>
      <c r="D87" s="22" t="s">
        <v>14</v>
      </c>
      <c r="E87" s="19" t="n">
        <v>5.67</v>
      </c>
      <c r="F87" s="20" t="n">
        <v>5</v>
      </c>
      <c r="G87" s="20" t="n">
        <v>5</v>
      </c>
      <c r="H87" s="21" t="s">
        <v>15</v>
      </c>
      <c r="I87" s="21" t="s">
        <v>15</v>
      </c>
      <c r="J87" s="18" t="s">
        <v>16</v>
      </c>
    </row>
    <row r="88" s="15" customFormat="true" ht="15" hidden="false" customHeight="true" outlineLevel="0" collapsed="false">
      <c r="B88" s="25" t="s">
        <v>160</v>
      </c>
      <c r="C88" s="17" t="s">
        <v>161</v>
      </c>
      <c r="D88" s="22" t="s">
        <v>14</v>
      </c>
      <c r="E88" s="19" t="n">
        <v>10.09</v>
      </c>
      <c r="F88" s="20" t="n">
        <v>6</v>
      </c>
      <c r="G88" s="20" t="n">
        <v>6</v>
      </c>
      <c r="H88" s="21" t="s">
        <v>15</v>
      </c>
      <c r="I88" s="21" t="s">
        <v>15</v>
      </c>
      <c r="J88" s="18" t="s">
        <v>16</v>
      </c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</row>
    <row r="89" s="15" customFormat="true" ht="15" hidden="false" customHeight="true" outlineLevel="0" collapsed="false">
      <c r="B89" s="16" t="s">
        <v>162</v>
      </c>
      <c r="C89" s="17" t="s">
        <v>161</v>
      </c>
      <c r="D89" s="22" t="s">
        <v>14</v>
      </c>
      <c r="E89" s="19" t="n">
        <v>10.09</v>
      </c>
      <c r="F89" s="20" t="n">
        <v>6</v>
      </c>
      <c r="G89" s="20" t="n">
        <v>6</v>
      </c>
      <c r="H89" s="21" t="s">
        <v>15</v>
      </c>
      <c r="I89" s="21" t="s">
        <v>15</v>
      </c>
      <c r="J89" s="18" t="s">
        <v>16</v>
      </c>
    </row>
    <row r="90" s="15" customFormat="true" ht="15" hidden="false" customHeight="true" outlineLevel="0" collapsed="false">
      <c r="B90" s="25" t="s">
        <v>163</v>
      </c>
      <c r="C90" s="17" t="s">
        <v>164</v>
      </c>
      <c r="D90" s="22" t="s">
        <v>14</v>
      </c>
      <c r="E90" s="19" t="n">
        <v>12.73</v>
      </c>
      <c r="F90" s="20" t="n">
        <v>5</v>
      </c>
      <c r="G90" s="20" t="n">
        <v>5</v>
      </c>
      <c r="H90" s="21" t="s">
        <v>15</v>
      </c>
      <c r="I90" s="21" t="s">
        <v>15</v>
      </c>
      <c r="J90" s="18" t="s">
        <v>16</v>
      </c>
    </row>
    <row r="91" s="15" customFormat="true" ht="15" hidden="false" customHeight="true" outlineLevel="0" collapsed="false">
      <c r="B91" s="16" t="s">
        <v>165</v>
      </c>
      <c r="C91" s="17" t="s">
        <v>164</v>
      </c>
      <c r="D91" s="22" t="s">
        <v>14</v>
      </c>
      <c r="E91" s="19" t="n">
        <v>12.73</v>
      </c>
      <c r="F91" s="20" t="n">
        <v>5</v>
      </c>
      <c r="G91" s="20" t="n">
        <v>5</v>
      </c>
      <c r="H91" s="21" t="s">
        <v>15</v>
      </c>
      <c r="I91" s="21" t="s">
        <v>15</v>
      </c>
      <c r="J91" s="18" t="s">
        <v>16</v>
      </c>
    </row>
    <row r="92" s="15" customFormat="true" ht="15" hidden="false" customHeight="true" outlineLevel="0" collapsed="false">
      <c r="B92" s="25" t="s">
        <v>166</v>
      </c>
      <c r="C92" s="17" t="s">
        <v>167</v>
      </c>
      <c r="D92" s="22" t="s">
        <v>14</v>
      </c>
      <c r="E92" s="19" t="n">
        <v>11.65</v>
      </c>
      <c r="F92" s="20" t="n">
        <v>5</v>
      </c>
      <c r="G92" s="20" t="n">
        <v>5</v>
      </c>
      <c r="H92" s="21" t="s">
        <v>15</v>
      </c>
      <c r="I92" s="21" t="s">
        <v>15</v>
      </c>
      <c r="J92" s="18" t="s">
        <v>16</v>
      </c>
    </row>
    <row r="93" s="15" customFormat="true" ht="15" hidden="false" customHeight="true" outlineLevel="0" collapsed="false">
      <c r="B93" s="16" t="s">
        <v>168</v>
      </c>
      <c r="C93" s="17" t="s">
        <v>167</v>
      </c>
      <c r="D93" s="22" t="s">
        <v>14</v>
      </c>
      <c r="E93" s="19" t="n">
        <v>11.65</v>
      </c>
      <c r="F93" s="20" t="n">
        <v>5</v>
      </c>
      <c r="G93" s="20" t="n">
        <v>5</v>
      </c>
      <c r="H93" s="21" t="s">
        <v>15</v>
      </c>
      <c r="I93" s="21" t="s">
        <v>15</v>
      </c>
      <c r="J93" s="18" t="s">
        <v>16</v>
      </c>
    </row>
    <row r="94" s="15" customFormat="true" ht="15" hidden="false" customHeight="true" outlineLevel="0" collapsed="false">
      <c r="B94" s="29" t="n">
        <v>8001</v>
      </c>
      <c r="C94" s="27" t="s">
        <v>169</v>
      </c>
      <c r="D94" s="18" t="s">
        <v>14</v>
      </c>
      <c r="E94" s="19" t="n">
        <v>80.77369636908</v>
      </c>
      <c r="F94" s="18" t="n">
        <v>1</v>
      </c>
      <c r="G94" s="18" t="n">
        <v>1</v>
      </c>
      <c r="H94" s="21" t="s">
        <v>15</v>
      </c>
      <c r="I94" s="18" t="s">
        <v>15</v>
      </c>
      <c r="J94" s="18" t="s">
        <v>170</v>
      </c>
    </row>
    <row r="95" s="15" customFormat="true" ht="15" hidden="false" customHeight="true" outlineLevel="0" collapsed="false">
      <c r="B95" s="29" t="s">
        <v>171</v>
      </c>
      <c r="C95" s="27" t="s">
        <v>169</v>
      </c>
      <c r="D95" s="18" t="s">
        <v>172</v>
      </c>
      <c r="E95" s="19" t="n">
        <v>151.11179028</v>
      </c>
      <c r="F95" s="18" t="n">
        <v>1</v>
      </c>
      <c r="G95" s="18" t="n">
        <v>1</v>
      </c>
      <c r="H95" s="21" t="s">
        <v>15</v>
      </c>
      <c r="I95" s="18" t="s">
        <v>15</v>
      </c>
      <c r="J95" s="18" t="s">
        <v>170</v>
      </c>
    </row>
    <row r="96" s="15" customFormat="true" ht="15" hidden="false" customHeight="true" outlineLevel="0" collapsed="false">
      <c r="B96" s="29" t="s">
        <v>173</v>
      </c>
      <c r="C96" s="27" t="s">
        <v>174</v>
      </c>
      <c r="D96" s="18" t="s">
        <v>172</v>
      </c>
      <c r="E96" s="19" t="n">
        <v>68.01141678705</v>
      </c>
      <c r="F96" s="18" t="n">
        <v>1</v>
      </c>
      <c r="G96" s="18" t="n">
        <v>1</v>
      </c>
      <c r="H96" s="21" t="s">
        <v>15</v>
      </c>
      <c r="I96" s="18" t="s">
        <v>15</v>
      </c>
      <c r="J96" s="18" t="s">
        <v>170</v>
      </c>
    </row>
    <row r="97" s="15" customFormat="true" ht="15" hidden="false" customHeight="true" outlineLevel="0" collapsed="false">
      <c r="B97" s="29" t="n">
        <v>8005</v>
      </c>
      <c r="C97" s="27" t="s">
        <v>175</v>
      </c>
      <c r="D97" s="18" t="s">
        <v>172</v>
      </c>
      <c r="E97" s="19" t="n">
        <v>60.6891616551</v>
      </c>
      <c r="F97" s="18" t="n">
        <v>1</v>
      </c>
      <c r="G97" s="18" t="n">
        <v>1</v>
      </c>
      <c r="H97" s="21" t="s">
        <v>15</v>
      </c>
      <c r="I97" s="18" t="s">
        <v>15</v>
      </c>
      <c r="J97" s="18" t="s">
        <v>170</v>
      </c>
    </row>
    <row r="98" s="15" customFormat="true" ht="15" hidden="false" customHeight="true" outlineLevel="0" collapsed="false">
      <c r="B98" s="29" t="s">
        <v>176</v>
      </c>
      <c r="C98" s="27" t="s">
        <v>177</v>
      </c>
      <c r="D98" s="18" t="s">
        <v>172</v>
      </c>
      <c r="E98" s="19" t="n">
        <v>126.78945874155</v>
      </c>
      <c r="F98" s="18" t="n">
        <v>1</v>
      </c>
      <c r="G98" s="18" t="n">
        <v>1</v>
      </c>
      <c r="H98" s="21" t="s">
        <v>15</v>
      </c>
      <c r="I98" s="18" t="s">
        <v>15</v>
      </c>
      <c r="J98" s="18" t="s">
        <v>170</v>
      </c>
    </row>
    <row r="99" s="15" customFormat="true" ht="15" hidden="false" customHeight="true" outlineLevel="0" collapsed="false">
      <c r="B99" s="29" t="s">
        <v>178</v>
      </c>
      <c r="C99" s="27" t="s">
        <v>179</v>
      </c>
      <c r="D99" s="18" t="s">
        <v>115</v>
      </c>
      <c r="E99" s="19" t="n">
        <v>204.2453624211</v>
      </c>
      <c r="F99" s="18" t="n">
        <v>1</v>
      </c>
      <c r="G99" s="18" t="n">
        <v>1</v>
      </c>
      <c r="H99" s="18" t="n">
        <v>0.02</v>
      </c>
      <c r="I99" s="18" t="s">
        <v>15</v>
      </c>
      <c r="J99" s="18" t="s">
        <v>170</v>
      </c>
    </row>
    <row r="100" s="15" customFormat="true" ht="15" hidden="false" customHeight="true" outlineLevel="0" collapsed="false">
      <c r="B100" s="29" t="n">
        <v>8108</v>
      </c>
      <c r="C100" s="27" t="s">
        <v>180</v>
      </c>
      <c r="D100" s="18" t="s">
        <v>172</v>
      </c>
      <c r="E100" s="19" t="n">
        <v>220.958326426068</v>
      </c>
      <c r="F100" s="18" t="n">
        <v>1</v>
      </c>
      <c r="G100" s="18" t="n">
        <v>1</v>
      </c>
      <c r="H100" s="21" t="s">
        <v>15</v>
      </c>
      <c r="I100" s="18" t="s">
        <v>15</v>
      </c>
      <c r="J100" s="18" t="s">
        <v>170</v>
      </c>
    </row>
    <row r="101" s="15" customFormat="true" ht="15" hidden="false" customHeight="true" outlineLevel="0" collapsed="false">
      <c r="B101" s="29" t="n">
        <v>8109</v>
      </c>
      <c r="C101" s="27" t="s">
        <v>181</v>
      </c>
      <c r="D101" s="18" t="s">
        <v>172</v>
      </c>
      <c r="E101" s="19" t="n">
        <v>243.86109602877</v>
      </c>
      <c r="F101" s="18" t="n">
        <v>1</v>
      </c>
      <c r="G101" s="18" t="n">
        <v>1</v>
      </c>
      <c r="H101" s="21" t="s">
        <v>15</v>
      </c>
      <c r="I101" s="18" t="s">
        <v>15</v>
      </c>
      <c r="J101" s="18" t="s">
        <v>170</v>
      </c>
    </row>
    <row r="102" s="15" customFormat="true" ht="15" hidden="false" customHeight="true" outlineLevel="0" collapsed="false">
      <c r="B102" s="17" t="n">
        <v>8201</v>
      </c>
      <c r="C102" s="17" t="s">
        <v>182</v>
      </c>
      <c r="D102" s="22" t="s">
        <v>172</v>
      </c>
      <c r="E102" s="19" t="n">
        <v>200.0008989</v>
      </c>
      <c r="F102" s="30" t="n">
        <v>1</v>
      </c>
      <c r="G102" s="31" t="n">
        <v>1</v>
      </c>
      <c r="H102" s="22" t="n">
        <v>0.2</v>
      </c>
      <c r="I102" s="21" t="s">
        <v>15</v>
      </c>
      <c r="J102" s="18" t="s">
        <v>170</v>
      </c>
    </row>
    <row r="103" s="15" customFormat="true" ht="15" hidden="false" customHeight="true" outlineLevel="0" collapsed="false">
      <c r="B103" s="17" t="n">
        <v>8203</v>
      </c>
      <c r="C103" s="17" t="s">
        <v>183</v>
      </c>
      <c r="D103" s="22" t="s">
        <v>172</v>
      </c>
      <c r="E103" s="19" t="n">
        <v>36.05571760725</v>
      </c>
      <c r="F103" s="30" t="n">
        <v>1</v>
      </c>
      <c r="G103" s="31" t="n">
        <v>1</v>
      </c>
      <c r="H103" s="22" t="n">
        <v>0.01</v>
      </c>
      <c r="I103" s="21" t="s">
        <v>15</v>
      </c>
      <c r="J103" s="18" t="s">
        <v>170</v>
      </c>
    </row>
    <row r="104" s="15" customFormat="true" ht="15" hidden="false" customHeight="true" outlineLevel="0" collapsed="false">
      <c r="B104" s="29" t="n">
        <v>8204</v>
      </c>
      <c r="C104" s="27" t="s">
        <v>184</v>
      </c>
      <c r="D104" s="18" t="s">
        <v>185</v>
      </c>
      <c r="E104" s="19" t="n">
        <v>45.54464914395</v>
      </c>
      <c r="F104" s="18" t="n">
        <v>1</v>
      </c>
      <c r="G104" s="18" t="n">
        <v>1</v>
      </c>
      <c r="H104" s="21" t="s">
        <v>15</v>
      </c>
      <c r="I104" s="18" t="s">
        <v>15</v>
      </c>
      <c r="J104" s="18" t="s">
        <v>170</v>
      </c>
    </row>
    <row r="105" s="15" customFormat="true" ht="15" hidden="false" customHeight="true" outlineLevel="0" collapsed="false">
      <c r="B105" s="29" t="n">
        <v>8302</v>
      </c>
      <c r="C105" s="27" t="s">
        <v>186</v>
      </c>
      <c r="D105" s="18" t="s">
        <v>172</v>
      </c>
      <c r="E105" s="19" t="n">
        <v>205.84371482549</v>
      </c>
      <c r="F105" s="18" t="n">
        <v>1</v>
      </c>
      <c r="G105" s="18" t="n">
        <v>1</v>
      </c>
      <c r="H105" s="21" t="s">
        <v>15</v>
      </c>
      <c r="I105" s="18" t="s">
        <v>15</v>
      </c>
      <c r="J105" s="18" t="s">
        <v>170</v>
      </c>
    </row>
    <row r="106" s="15" customFormat="true" ht="15" hidden="false" customHeight="true" outlineLevel="0" collapsed="false">
      <c r="B106" s="29" t="n">
        <v>8350</v>
      </c>
      <c r="C106" s="27" t="s">
        <v>187</v>
      </c>
      <c r="D106" s="18" t="s">
        <v>172</v>
      </c>
      <c r="E106" s="19" t="n">
        <v>88.6857398402854</v>
      </c>
      <c r="F106" s="18" t="n">
        <v>1</v>
      </c>
      <c r="G106" s="18" t="n">
        <v>1</v>
      </c>
      <c r="H106" s="21" t="s">
        <v>15</v>
      </c>
      <c r="I106" s="18" t="s">
        <v>15</v>
      </c>
      <c r="J106" s="18" t="s">
        <v>170</v>
      </c>
    </row>
    <row r="107" s="15" customFormat="true" ht="15" hidden="false" customHeight="true" outlineLevel="0" collapsed="false">
      <c r="B107" s="29" t="n">
        <v>8351</v>
      </c>
      <c r="C107" s="27" t="s">
        <v>188</v>
      </c>
      <c r="D107" s="18" t="s">
        <v>172</v>
      </c>
      <c r="E107" s="19" t="n">
        <v>122.348592338785</v>
      </c>
      <c r="F107" s="18" t="n">
        <v>1</v>
      </c>
      <c r="G107" s="18" t="n">
        <v>1</v>
      </c>
      <c r="H107" s="21" t="s">
        <v>15</v>
      </c>
      <c r="I107" s="18" t="s">
        <v>15</v>
      </c>
      <c r="J107" s="18" t="s">
        <v>170</v>
      </c>
    </row>
    <row r="108" s="15" customFormat="true" ht="15" hidden="false" customHeight="true" outlineLevel="0" collapsed="false">
      <c r="B108" s="29" t="n">
        <v>8352</v>
      </c>
      <c r="C108" s="27" t="s">
        <v>189</v>
      </c>
      <c r="D108" s="18" t="s">
        <v>172</v>
      </c>
      <c r="E108" s="19" t="n">
        <v>95.0246201750184</v>
      </c>
      <c r="F108" s="18" t="n">
        <v>1</v>
      </c>
      <c r="G108" s="18" t="n">
        <v>1</v>
      </c>
      <c r="H108" s="21" t="s">
        <v>15</v>
      </c>
      <c r="I108" s="18" t="s">
        <v>15</v>
      </c>
      <c r="J108" s="18" t="s">
        <v>170</v>
      </c>
    </row>
    <row r="109" s="15" customFormat="true" ht="15" hidden="false" customHeight="true" outlineLevel="0" collapsed="false">
      <c r="B109" s="29" t="n">
        <v>8353</v>
      </c>
      <c r="C109" s="27" t="s">
        <v>190</v>
      </c>
      <c r="D109" s="18" t="s">
        <v>172</v>
      </c>
      <c r="E109" s="19" t="n">
        <v>104.175573116657</v>
      </c>
      <c r="F109" s="18" t="n">
        <v>1</v>
      </c>
      <c r="G109" s="18" t="n">
        <v>1</v>
      </c>
      <c r="H109" s="21" t="s">
        <v>15</v>
      </c>
      <c r="I109" s="18" t="s">
        <v>15</v>
      </c>
      <c r="J109" s="18" t="s">
        <v>170</v>
      </c>
    </row>
    <row r="110" s="15" customFormat="true" ht="15" hidden="false" customHeight="true" outlineLevel="0" collapsed="false">
      <c r="B110" s="29" t="n">
        <v>8354</v>
      </c>
      <c r="C110" s="27" t="s">
        <v>191</v>
      </c>
      <c r="D110" s="18" t="s">
        <v>172</v>
      </c>
      <c r="E110" s="19" t="n">
        <v>128.640604796736</v>
      </c>
      <c r="F110" s="18" t="n">
        <v>1</v>
      </c>
      <c r="G110" s="18" t="n">
        <v>1</v>
      </c>
      <c r="H110" s="21" t="s">
        <v>15</v>
      </c>
      <c r="I110" s="18" t="s">
        <v>15</v>
      </c>
      <c r="J110" s="18" t="s">
        <v>170</v>
      </c>
    </row>
    <row r="111" s="15" customFormat="true" ht="15" hidden="false" customHeight="true" outlineLevel="0" collapsed="false">
      <c r="B111" s="29" t="n">
        <v>8361</v>
      </c>
      <c r="C111" s="27" t="s">
        <v>192</v>
      </c>
      <c r="D111" s="18" t="s">
        <v>172</v>
      </c>
      <c r="E111" s="19" t="n">
        <v>37.5294523329943</v>
      </c>
      <c r="F111" s="18" t="n">
        <v>1</v>
      </c>
      <c r="G111" s="18" t="n">
        <v>1</v>
      </c>
      <c r="H111" s="21" t="s">
        <v>15</v>
      </c>
      <c r="I111" s="18" t="s">
        <v>15</v>
      </c>
      <c r="J111" s="18" t="s">
        <v>170</v>
      </c>
    </row>
    <row r="112" s="15" customFormat="true" ht="15" hidden="false" customHeight="true" outlineLevel="0" collapsed="false">
      <c r="B112" s="16" t="n">
        <v>8400</v>
      </c>
      <c r="C112" s="27" t="s">
        <v>193</v>
      </c>
      <c r="D112" s="18" t="s">
        <v>115</v>
      </c>
      <c r="E112" s="19" t="n">
        <v>246.13</v>
      </c>
      <c r="F112" s="18" t="n">
        <v>1</v>
      </c>
      <c r="G112" s="18" t="n">
        <v>1</v>
      </c>
      <c r="H112" s="21" t="s">
        <v>15</v>
      </c>
      <c r="I112" s="18" t="s">
        <v>15</v>
      </c>
      <c r="J112" s="18" t="s">
        <v>194</v>
      </c>
    </row>
    <row r="113" s="15" customFormat="true" ht="15" hidden="false" customHeight="true" outlineLevel="0" collapsed="false">
      <c r="B113" s="16" t="n">
        <v>8401</v>
      </c>
      <c r="C113" s="27" t="s">
        <v>195</v>
      </c>
      <c r="D113" s="18" t="s">
        <v>115</v>
      </c>
      <c r="E113" s="19" t="n">
        <v>442.26</v>
      </c>
      <c r="F113" s="18" t="n">
        <v>1</v>
      </c>
      <c r="G113" s="18" t="n">
        <v>1</v>
      </c>
      <c r="H113" s="21" t="s">
        <v>15</v>
      </c>
      <c r="I113" s="18" t="s">
        <v>15</v>
      </c>
      <c r="J113" s="18" t="s">
        <v>194</v>
      </c>
    </row>
    <row r="114" s="15" customFormat="true" ht="15" hidden="false" customHeight="true" outlineLevel="0" collapsed="false">
      <c r="B114" s="16" t="s">
        <v>196</v>
      </c>
      <c r="C114" s="27" t="s">
        <v>197</v>
      </c>
      <c r="D114" s="18" t="s">
        <v>172</v>
      </c>
      <c r="E114" s="19" t="n">
        <v>56.79</v>
      </c>
      <c r="F114" s="18" t="n">
        <v>1</v>
      </c>
      <c r="G114" s="18" t="n">
        <v>1</v>
      </c>
      <c r="H114" s="21" t="s">
        <v>15</v>
      </c>
      <c r="I114" s="18" t="s">
        <v>15</v>
      </c>
      <c r="J114" s="18" t="s">
        <v>194</v>
      </c>
    </row>
    <row r="115" s="15" customFormat="true" ht="15" hidden="false" customHeight="true" outlineLevel="0" collapsed="false">
      <c r="B115" s="16" t="s">
        <v>198</v>
      </c>
      <c r="C115" s="27" t="s">
        <v>197</v>
      </c>
      <c r="D115" s="18" t="s">
        <v>172</v>
      </c>
      <c r="E115" s="19" t="n">
        <v>38.34</v>
      </c>
      <c r="F115" s="18" t="n">
        <v>1</v>
      </c>
      <c r="G115" s="18" t="n">
        <v>1</v>
      </c>
      <c r="H115" s="21" t="s">
        <v>15</v>
      </c>
      <c r="I115" s="18" t="s">
        <v>15</v>
      </c>
      <c r="J115" s="18" t="s">
        <v>194</v>
      </c>
    </row>
    <row r="116" s="15" customFormat="true" ht="15" hidden="false" customHeight="true" outlineLevel="0" collapsed="false">
      <c r="B116" s="16" t="s">
        <v>199</v>
      </c>
      <c r="C116" s="27" t="s">
        <v>197</v>
      </c>
      <c r="D116" s="18" t="s">
        <v>172</v>
      </c>
      <c r="E116" s="19" t="n">
        <v>38.34</v>
      </c>
      <c r="F116" s="18" t="n">
        <v>1</v>
      </c>
      <c r="G116" s="18" t="n">
        <v>1</v>
      </c>
      <c r="H116" s="21" t="s">
        <v>15</v>
      </c>
      <c r="I116" s="18" t="s">
        <v>15</v>
      </c>
      <c r="J116" s="18" t="s">
        <v>194</v>
      </c>
    </row>
    <row r="117" s="15" customFormat="true" ht="15" hidden="false" customHeight="true" outlineLevel="0" collapsed="false">
      <c r="B117" s="16" t="s">
        <v>200</v>
      </c>
      <c r="C117" s="27" t="s">
        <v>197</v>
      </c>
      <c r="D117" s="18" t="s">
        <v>172</v>
      </c>
      <c r="E117" s="19" t="n">
        <v>56.79</v>
      </c>
      <c r="F117" s="18" t="n">
        <v>1</v>
      </c>
      <c r="G117" s="18" t="n">
        <v>1</v>
      </c>
      <c r="H117" s="21" t="s">
        <v>15</v>
      </c>
      <c r="I117" s="18" t="s">
        <v>15</v>
      </c>
      <c r="J117" s="18" t="s">
        <v>194</v>
      </c>
    </row>
    <row r="118" s="15" customFormat="true" ht="15" hidden="false" customHeight="true" outlineLevel="0" collapsed="false">
      <c r="B118" s="16" t="n">
        <v>8405</v>
      </c>
      <c r="C118" s="27" t="s">
        <v>201</v>
      </c>
      <c r="D118" s="18" t="s">
        <v>115</v>
      </c>
      <c r="E118" s="19" t="n">
        <v>10.02</v>
      </c>
      <c r="F118" s="18" t="n">
        <v>1</v>
      </c>
      <c r="G118" s="18" t="n">
        <v>1</v>
      </c>
      <c r="H118" s="21" t="s">
        <v>15</v>
      </c>
      <c r="I118" s="18" t="s">
        <v>15</v>
      </c>
      <c r="J118" s="18" t="s">
        <v>194</v>
      </c>
    </row>
    <row r="119" s="15" customFormat="true" ht="15" hidden="false" customHeight="true" outlineLevel="0" collapsed="false">
      <c r="B119" s="16" t="n">
        <v>8406</v>
      </c>
      <c r="C119" s="27" t="s">
        <v>202</v>
      </c>
      <c r="D119" s="18" t="s">
        <v>115</v>
      </c>
      <c r="E119" s="19" t="n">
        <v>6.09</v>
      </c>
      <c r="F119" s="18" t="n">
        <v>1</v>
      </c>
      <c r="G119" s="18" t="n">
        <v>1</v>
      </c>
      <c r="H119" s="21" t="s">
        <v>15</v>
      </c>
      <c r="I119" s="18" t="s">
        <v>15</v>
      </c>
      <c r="J119" s="18" t="s">
        <v>194</v>
      </c>
    </row>
    <row r="120" s="15" customFormat="true" ht="15" hidden="false" customHeight="true" outlineLevel="0" collapsed="false">
      <c r="B120" s="16" t="n">
        <v>8407</v>
      </c>
      <c r="C120" s="27" t="s">
        <v>203</v>
      </c>
      <c r="D120" s="18" t="s">
        <v>115</v>
      </c>
      <c r="E120" s="19" t="n">
        <v>7.82</v>
      </c>
      <c r="F120" s="18" t="n">
        <v>1</v>
      </c>
      <c r="G120" s="18" t="n">
        <v>1</v>
      </c>
      <c r="H120" s="21" t="s">
        <v>15</v>
      </c>
      <c r="I120" s="18" t="s">
        <v>15</v>
      </c>
      <c r="J120" s="18" t="s">
        <v>194</v>
      </c>
    </row>
    <row r="121" s="15" customFormat="true" ht="15" hidden="false" customHeight="true" outlineLevel="0" collapsed="false">
      <c r="B121" s="16" t="n">
        <v>8410</v>
      </c>
      <c r="C121" s="27" t="s">
        <v>204</v>
      </c>
      <c r="D121" s="18" t="s">
        <v>115</v>
      </c>
      <c r="E121" s="19" t="n">
        <v>38.94</v>
      </c>
      <c r="F121" s="18" t="n">
        <v>1</v>
      </c>
      <c r="G121" s="18" t="n">
        <v>1</v>
      </c>
      <c r="H121" s="21" t="s">
        <v>15</v>
      </c>
      <c r="I121" s="18" t="s">
        <v>15</v>
      </c>
      <c r="J121" s="18" t="s">
        <v>194</v>
      </c>
    </row>
    <row r="122" s="15" customFormat="true" ht="15" hidden="false" customHeight="true" outlineLevel="0" collapsed="false">
      <c r="B122" s="16" t="n">
        <v>8411</v>
      </c>
      <c r="C122" s="27" t="s">
        <v>205</v>
      </c>
      <c r="D122" s="18" t="s">
        <v>115</v>
      </c>
      <c r="E122" s="19" t="n">
        <v>38.4</v>
      </c>
      <c r="F122" s="18" t="n">
        <v>1</v>
      </c>
      <c r="G122" s="18" t="n">
        <v>1</v>
      </c>
      <c r="H122" s="21" t="s">
        <v>15</v>
      </c>
      <c r="I122" s="18" t="s">
        <v>15</v>
      </c>
      <c r="J122" s="18" t="s">
        <v>194</v>
      </c>
    </row>
    <row r="123" s="15" customFormat="true" ht="15" hidden="false" customHeight="true" outlineLevel="0" collapsed="false">
      <c r="B123" s="29" t="n">
        <v>8415</v>
      </c>
      <c r="C123" s="27" t="s">
        <v>206</v>
      </c>
      <c r="D123" s="18" t="s">
        <v>115</v>
      </c>
      <c r="E123" s="19" t="n">
        <v>3.27</v>
      </c>
      <c r="F123" s="18" t="n">
        <v>10</v>
      </c>
      <c r="G123" s="18" t="n">
        <v>10</v>
      </c>
      <c r="H123" s="21" t="s">
        <v>15</v>
      </c>
      <c r="I123" s="18" t="s">
        <v>15</v>
      </c>
      <c r="J123" s="18" t="s">
        <v>194</v>
      </c>
    </row>
    <row r="124" s="15" customFormat="true" ht="15" hidden="false" customHeight="true" outlineLevel="0" collapsed="false">
      <c r="B124" s="16" t="n">
        <v>8416</v>
      </c>
      <c r="C124" s="27" t="s">
        <v>207</v>
      </c>
      <c r="D124" s="18" t="s">
        <v>115</v>
      </c>
      <c r="E124" s="19" t="n">
        <v>2.74</v>
      </c>
      <c r="F124" s="18" t="n">
        <v>2</v>
      </c>
      <c r="G124" s="18" t="n">
        <v>2</v>
      </c>
      <c r="H124" s="21" t="s">
        <v>15</v>
      </c>
      <c r="I124" s="18" t="s">
        <v>15</v>
      </c>
      <c r="J124" s="18" t="s">
        <v>194</v>
      </c>
    </row>
    <row r="125" s="15" customFormat="true" ht="15" hidden="false" customHeight="true" outlineLevel="0" collapsed="false">
      <c r="B125" s="16" t="n">
        <v>8417</v>
      </c>
      <c r="C125" s="27" t="s">
        <v>208</v>
      </c>
      <c r="D125" s="18" t="s">
        <v>115</v>
      </c>
      <c r="E125" s="19" t="n">
        <v>15.26</v>
      </c>
      <c r="F125" s="18" t="n">
        <v>1</v>
      </c>
      <c r="G125" s="18" t="n">
        <v>1</v>
      </c>
      <c r="H125" s="21" t="s">
        <v>15</v>
      </c>
      <c r="I125" s="18" t="s">
        <v>15</v>
      </c>
      <c r="J125" s="18" t="s">
        <v>194</v>
      </c>
    </row>
    <row r="126" s="15" customFormat="true" ht="15" hidden="false" customHeight="true" outlineLevel="0" collapsed="false">
      <c r="B126" s="16" t="n">
        <v>8419</v>
      </c>
      <c r="C126" s="27" t="s">
        <v>209</v>
      </c>
      <c r="D126" s="18" t="s">
        <v>172</v>
      </c>
      <c r="E126" s="19" t="n">
        <v>92.93</v>
      </c>
      <c r="F126" s="18" t="n">
        <v>1</v>
      </c>
      <c r="G126" s="18" t="n">
        <v>1</v>
      </c>
      <c r="H126" s="21" t="s">
        <v>15</v>
      </c>
      <c r="I126" s="18" t="s">
        <v>15</v>
      </c>
      <c r="J126" s="18" t="s">
        <v>194</v>
      </c>
    </row>
    <row r="127" s="15" customFormat="true" ht="15" hidden="false" customHeight="true" outlineLevel="0" collapsed="false">
      <c r="B127" s="16" t="n">
        <v>8420</v>
      </c>
      <c r="C127" s="27" t="s">
        <v>210</v>
      </c>
      <c r="D127" s="18" t="s">
        <v>172</v>
      </c>
      <c r="E127" s="19" t="n">
        <v>125.63</v>
      </c>
      <c r="F127" s="18" t="n">
        <v>1</v>
      </c>
      <c r="G127" s="18" t="n">
        <v>1</v>
      </c>
      <c r="H127" s="21" t="s">
        <v>15</v>
      </c>
      <c r="I127" s="18" t="s">
        <v>15</v>
      </c>
      <c r="J127" s="18" t="s">
        <v>194</v>
      </c>
    </row>
    <row r="128" s="15" customFormat="true" ht="15" hidden="false" customHeight="true" outlineLevel="0" collapsed="false">
      <c r="B128" s="16" t="n">
        <v>8421</v>
      </c>
      <c r="C128" s="27" t="s">
        <v>211</v>
      </c>
      <c r="D128" s="18" t="s">
        <v>172</v>
      </c>
      <c r="E128" s="19" t="n">
        <v>99.63</v>
      </c>
      <c r="F128" s="18" t="n">
        <v>1</v>
      </c>
      <c r="G128" s="18" t="n">
        <v>1</v>
      </c>
      <c r="H128" s="21" t="s">
        <v>15</v>
      </c>
      <c r="I128" s="18" t="s">
        <v>15</v>
      </c>
      <c r="J128" s="18" t="s">
        <v>194</v>
      </c>
    </row>
    <row r="129" s="15" customFormat="true" ht="15" hidden="false" customHeight="true" outlineLevel="0" collapsed="false">
      <c r="B129" s="29" t="s">
        <v>212</v>
      </c>
      <c r="C129" s="27" t="s">
        <v>213</v>
      </c>
      <c r="D129" s="18" t="s">
        <v>115</v>
      </c>
      <c r="E129" s="19" t="n">
        <v>116.08770942</v>
      </c>
      <c r="F129" s="18" t="n">
        <v>1</v>
      </c>
      <c r="G129" s="18" t="n">
        <v>1</v>
      </c>
      <c r="H129" s="18" t="n">
        <v>0.02</v>
      </c>
      <c r="I129" s="18" t="s">
        <v>15</v>
      </c>
      <c r="J129" s="18" t="s">
        <v>170</v>
      </c>
    </row>
    <row r="130" s="15" customFormat="true" ht="15" hidden="false" customHeight="true" outlineLevel="0" collapsed="false">
      <c r="B130" s="29" t="s">
        <v>214</v>
      </c>
      <c r="C130" s="27" t="s">
        <v>215</v>
      </c>
      <c r="D130" s="18" t="s">
        <v>115</v>
      </c>
      <c r="E130" s="19" t="n">
        <v>119.46890484</v>
      </c>
      <c r="F130" s="18" t="n">
        <v>1</v>
      </c>
      <c r="G130" s="18" t="n">
        <v>1</v>
      </c>
      <c r="H130" s="18" t="n">
        <v>0.02</v>
      </c>
      <c r="I130" s="18" t="s">
        <v>15</v>
      </c>
      <c r="J130" s="18" t="s">
        <v>170</v>
      </c>
    </row>
    <row r="131" s="15" customFormat="true" ht="15" hidden="false" customHeight="true" outlineLevel="0" collapsed="false">
      <c r="B131" s="29" t="n">
        <v>8433</v>
      </c>
      <c r="C131" s="27" t="s">
        <v>216</v>
      </c>
      <c r="D131" s="18" t="s">
        <v>172</v>
      </c>
      <c r="E131" s="19" t="n">
        <v>13.474514574756</v>
      </c>
      <c r="F131" s="18" t="n">
        <v>1</v>
      </c>
      <c r="G131" s="18" t="n">
        <v>1</v>
      </c>
      <c r="H131" s="18" t="n">
        <v>0.02</v>
      </c>
      <c r="I131" s="18" t="s">
        <v>15</v>
      </c>
      <c r="J131" s="18" t="s">
        <v>170</v>
      </c>
    </row>
    <row r="132" s="15" customFormat="true" ht="15" hidden="false" customHeight="true" outlineLevel="0" collapsed="false">
      <c r="B132" s="29" t="s">
        <v>217</v>
      </c>
      <c r="C132" s="27" t="s">
        <v>218</v>
      </c>
      <c r="D132" s="18" t="s">
        <v>172</v>
      </c>
      <c r="E132" s="19" t="n">
        <v>53.0075686401706</v>
      </c>
      <c r="F132" s="18" t="n">
        <v>1</v>
      </c>
      <c r="G132" s="18" t="n">
        <v>1</v>
      </c>
      <c r="H132" s="21" t="s">
        <v>15</v>
      </c>
      <c r="I132" s="18" t="s">
        <v>15</v>
      </c>
      <c r="J132" s="18" t="s">
        <v>170</v>
      </c>
    </row>
    <row r="133" s="15" customFormat="true" ht="15" hidden="false" customHeight="true" outlineLevel="0" collapsed="false">
      <c r="B133" s="29" t="s">
        <v>219</v>
      </c>
      <c r="C133" s="27" t="s">
        <v>220</v>
      </c>
      <c r="D133" s="18" t="s">
        <v>172</v>
      </c>
      <c r="E133" s="19" t="n">
        <v>55.1049061261543</v>
      </c>
      <c r="F133" s="18" t="n">
        <v>1</v>
      </c>
      <c r="G133" s="18" t="n">
        <v>1</v>
      </c>
      <c r="H133" s="21" t="s">
        <v>15</v>
      </c>
      <c r="I133" s="18" t="s">
        <v>15</v>
      </c>
      <c r="J133" s="18" t="s">
        <v>170</v>
      </c>
    </row>
    <row r="134" s="15" customFormat="true" ht="15" hidden="false" customHeight="true" outlineLevel="0" collapsed="false">
      <c r="B134" s="29" t="n">
        <v>8442</v>
      </c>
      <c r="C134" s="27" t="s">
        <v>221</v>
      </c>
      <c r="D134" s="18" t="s">
        <v>172</v>
      </c>
      <c r="E134" s="19" t="n">
        <v>8.580121497792</v>
      </c>
      <c r="F134" s="18" t="n">
        <v>1</v>
      </c>
      <c r="G134" s="18" t="n">
        <v>1</v>
      </c>
      <c r="H134" s="21" t="s">
        <v>15</v>
      </c>
      <c r="I134" s="18" t="s">
        <v>15</v>
      </c>
      <c r="J134" s="18" t="s">
        <v>170</v>
      </c>
    </row>
    <row r="135" s="15" customFormat="true" ht="15" hidden="false" customHeight="true" outlineLevel="0" collapsed="false">
      <c r="B135" s="29" t="n">
        <v>8500</v>
      </c>
      <c r="C135" s="27" t="s">
        <v>222</v>
      </c>
      <c r="D135" s="18" t="s">
        <v>14</v>
      </c>
      <c r="E135" s="19" t="n">
        <v>231.23</v>
      </c>
      <c r="F135" s="18" t="n">
        <v>1</v>
      </c>
      <c r="G135" s="18" t="n">
        <v>1</v>
      </c>
      <c r="H135" s="21" t="s">
        <v>15</v>
      </c>
      <c r="I135" s="18" t="s">
        <v>15</v>
      </c>
      <c r="J135" s="18" t="s">
        <v>194</v>
      </c>
    </row>
    <row r="136" s="15" customFormat="true" ht="15" hidden="false" customHeight="true" outlineLevel="0" collapsed="false">
      <c r="B136" s="29" t="n">
        <v>8501</v>
      </c>
      <c r="C136" s="27" t="s">
        <v>223</v>
      </c>
      <c r="D136" s="18" t="s">
        <v>14</v>
      </c>
      <c r="E136" s="19" t="n">
        <v>121.7</v>
      </c>
      <c r="F136" s="18" t="n">
        <v>1</v>
      </c>
      <c r="G136" s="18" t="n">
        <v>1</v>
      </c>
      <c r="H136" s="21" t="s">
        <v>15</v>
      </c>
      <c r="I136" s="18" t="s">
        <v>15</v>
      </c>
      <c r="J136" s="18" t="s">
        <v>194</v>
      </c>
    </row>
    <row r="137" s="15" customFormat="true" ht="15" hidden="false" customHeight="true" outlineLevel="0" collapsed="false">
      <c r="B137" s="17" t="n">
        <v>8555</v>
      </c>
      <c r="C137" s="17" t="s">
        <v>224</v>
      </c>
      <c r="D137" s="22" t="s">
        <v>172</v>
      </c>
      <c r="E137" s="19" t="n">
        <v>31.356530085996</v>
      </c>
      <c r="F137" s="30" t="n">
        <v>1</v>
      </c>
      <c r="G137" s="31" t="n">
        <v>1</v>
      </c>
      <c r="H137" s="21" t="s">
        <v>15</v>
      </c>
      <c r="I137" s="21" t="s">
        <v>15</v>
      </c>
      <c r="J137" s="18" t="s">
        <v>170</v>
      </c>
    </row>
    <row r="138" s="15" customFormat="true" ht="15" hidden="false" customHeight="true" outlineLevel="0" collapsed="false">
      <c r="B138" s="17" t="n">
        <v>8556</v>
      </c>
      <c r="C138" s="17" t="s">
        <v>225</v>
      </c>
      <c r="D138" s="22" t="s">
        <v>172</v>
      </c>
      <c r="E138" s="19" t="n">
        <v>38.813981997834</v>
      </c>
      <c r="F138" s="30" t="n">
        <v>1</v>
      </c>
      <c r="G138" s="31" t="n">
        <v>1</v>
      </c>
      <c r="H138" s="21" t="s">
        <v>15</v>
      </c>
      <c r="I138" s="21" t="s">
        <v>15</v>
      </c>
      <c r="J138" s="18" t="s">
        <v>170</v>
      </c>
    </row>
    <row r="139" s="15" customFormat="true" ht="15" hidden="false" customHeight="true" outlineLevel="0" collapsed="false">
      <c r="B139" s="29" t="n">
        <v>8565</v>
      </c>
      <c r="C139" s="27" t="s">
        <v>226</v>
      </c>
      <c r="D139" s="18" t="s">
        <v>172</v>
      </c>
      <c r="E139" s="19" t="n">
        <v>93.9873821266764</v>
      </c>
      <c r="F139" s="18" t="n">
        <v>1</v>
      </c>
      <c r="G139" s="18" t="n">
        <v>1</v>
      </c>
      <c r="H139" s="21" t="s">
        <v>15</v>
      </c>
      <c r="I139" s="18" t="s">
        <v>15</v>
      </c>
      <c r="J139" s="18" t="s">
        <v>170</v>
      </c>
    </row>
    <row r="140" s="15" customFormat="true" ht="15" hidden="false" customHeight="true" outlineLevel="0" collapsed="false">
      <c r="B140" s="17" t="s">
        <v>227</v>
      </c>
      <c r="C140" s="17" t="s">
        <v>228</v>
      </c>
      <c r="D140" s="22" t="s">
        <v>172</v>
      </c>
      <c r="E140" s="19" t="n">
        <v>97.3872914238</v>
      </c>
      <c r="F140" s="30" t="n">
        <v>1</v>
      </c>
      <c r="G140" s="31" t="n">
        <v>1</v>
      </c>
      <c r="H140" s="21" t="s">
        <v>15</v>
      </c>
      <c r="I140" s="21" t="s">
        <v>15</v>
      </c>
      <c r="J140" s="18" t="s">
        <v>170</v>
      </c>
    </row>
    <row r="141" s="15" customFormat="true" ht="15" hidden="false" customHeight="true" outlineLevel="0" collapsed="false">
      <c r="B141" s="17" t="s">
        <v>229</v>
      </c>
      <c r="C141" s="17" t="s">
        <v>230</v>
      </c>
      <c r="D141" s="22" t="s">
        <v>172</v>
      </c>
      <c r="E141" s="19" t="n">
        <v>197.85675584934</v>
      </c>
      <c r="F141" s="30" t="n">
        <v>1</v>
      </c>
      <c r="G141" s="31" t="n">
        <v>1</v>
      </c>
      <c r="H141" s="21" t="s">
        <v>15</v>
      </c>
      <c r="I141" s="21" t="s">
        <v>15</v>
      </c>
      <c r="J141" s="18" t="s">
        <v>170</v>
      </c>
    </row>
    <row r="142" s="15" customFormat="true" ht="15" hidden="false" customHeight="true" outlineLevel="0" collapsed="false">
      <c r="B142" s="17" t="s">
        <v>231</v>
      </c>
      <c r="C142" s="17" t="s">
        <v>232</v>
      </c>
      <c r="D142" s="22" t="s">
        <v>172</v>
      </c>
      <c r="E142" s="19" t="n">
        <v>160.15580320068</v>
      </c>
      <c r="F142" s="30" t="n">
        <v>1</v>
      </c>
      <c r="G142" s="31" t="n">
        <v>1</v>
      </c>
      <c r="H142" s="21" t="s">
        <v>15</v>
      </c>
      <c r="I142" s="21" t="s">
        <v>15</v>
      </c>
      <c r="J142" s="18" t="s">
        <v>170</v>
      </c>
    </row>
    <row r="143" s="15" customFormat="true" ht="15" hidden="false" customHeight="true" outlineLevel="0" collapsed="false">
      <c r="B143" s="17" t="s">
        <v>233</v>
      </c>
      <c r="C143" s="17" t="s">
        <v>234</v>
      </c>
      <c r="D143" s="22" t="s">
        <v>172</v>
      </c>
      <c r="E143" s="19" t="n">
        <v>260.76589909398</v>
      </c>
      <c r="F143" s="30" t="n">
        <v>1</v>
      </c>
      <c r="G143" s="31" t="n">
        <v>1</v>
      </c>
      <c r="H143" s="21" t="s">
        <v>15</v>
      </c>
      <c r="I143" s="21" t="s">
        <v>15</v>
      </c>
      <c r="J143" s="18" t="s">
        <v>170</v>
      </c>
    </row>
    <row r="144" s="15" customFormat="true" ht="15" hidden="false" customHeight="true" outlineLevel="0" collapsed="false">
      <c r="B144" s="17" t="s">
        <v>235</v>
      </c>
      <c r="C144" s="17" t="s">
        <v>236</v>
      </c>
      <c r="D144" s="22" t="s">
        <v>172</v>
      </c>
      <c r="E144" s="19" t="n">
        <v>443.62196504892</v>
      </c>
      <c r="F144" s="30" t="n">
        <v>1</v>
      </c>
      <c r="G144" s="31" t="n">
        <v>1</v>
      </c>
      <c r="H144" s="21" t="s">
        <v>15</v>
      </c>
      <c r="I144" s="21" t="s">
        <v>15</v>
      </c>
      <c r="J144" s="18" t="s">
        <v>170</v>
      </c>
    </row>
    <row r="145" s="15" customFormat="true" ht="15" hidden="false" customHeight="true" outlineLevel="0" collapsed="false">
      <c r="B145" s="17" t="s">
        <v>237</v>
      </c>
      <c r="C145" s="17" t="s">
        <v>238</v>
      </c>
      <c r="D145" s="22" t="s">
        <v>172</v>
      </c>
      <c r="E145" s="19" t="n">
        <v>804.7049778117</v>
      </c>
      <c r="F145" s="30" t="n">
        <v>1</v>
      </c>
      <c r="G145" s="31" t="n">
        <v>1</v>
      </c>
      <c r="H145" s="21" t="s">
        <v>15</v>
      </c>
      <c r="I145" s="21" t="s">
        <v>15</v>
      </c>
      <c r="J145" s="18" t="s">
        <v>170</v>
      </c>
    </row>
    <row r="146" s="15" customFormat="true" ht="15" hidden="false" customHeight="true" outlineLevel="0" collapsed="false">
      <c r="B146" s="17" t="s">
        <v>239</v>
      </c>
      <c r="C146" s="17" t="s">
        <v>240</v>
      </c>
      <c r="D146" s="22" t="s">
        <v>172</v>
      </c>
      <c r="E146" s="19" t="n">
        <v>991.49872486392</v>
      </c>
      <c r="F146" s="30" t="n">
        <v>1</v>
      </c>
      <c r="G146" s="31" t="n">
        <v>1</v>
      </c>
      <c r="H146" s="21" t="s">
        <v>15</v>
      </c>
      <c r="I146" s="21" t="s">
        <v>15</v>
      </c>
      <c r="J146" s="18" t="s">
        <v>170</v>
      </c>
    </row>
    <row r="147" s="15" customFormat="true" ht="15" hidden="false" customHeight="true" outlineLevel="0" collapsed="false">
      <c r="B147" s="17" t="s">
        <v>241</v>
      </c>
      <c r="C147" s="17" t="s">
        <v>242</v>
      </c>
      <c r="D147" s="22" t="s">
        <v>172</v>
      </c>
      <c r="E147" s="19" t="n">
        <v>1169.92489958442</v>
      </c>
      <c r="F147" s="30" t="n">
        <v>1</v>
      </c>
      <c r="G147" s="31" t="n">
        <v>1</v>
      </c>
      <c r="H147" s="21" t="s">
        <v>15</v>
      </c>
      <c r="I147" s="21" t="s">
        <v>15</v>
      </c>
      <c r="J147" s="18" t="s">
        <v>170</v>
      </c>
    </row>
    <row r="148" s="15" customFormat="true" ht="15" hidden="false" customHeight="true" outlineLevel="0" collapsed="false">
      <c r="B148" s="17" t="s">
        <v>243</v>
      </c>
      <c r="C148" s="17" t="s">
        <v>244</v>
      </c>
      <c r="D148" s="22" t="s">
        <v>172</v>
      </c>
      <c r="E148" s="19" t="n">
        <v>1583.81502849108</v>
      </c>
      <c r="F148" s="30" t="n">
        <v>1</v>
      </c>
      <c r="G148" s="31" t="n">
        <v>1</v>
      </c>
      <c r="H148" s="21" t="s">
        <v>15</v>
      </c>
      <c r="I148" s="21" t="s">
        <v>15</v>
      </c>
      <c r="J148" s="18" t="s">
        <v>170</v>
      </c>
    </row>
    <row r="149" s="15" customFormat="true" ht="15" hidden="false" customHeight="true" outlineLevel="0" collapsed="false">
      <c r="B149" s="29" t="n">
        <v>8694</v>
      </c>
      <c r="C149" s="27" t="s">
        <v>245</v>
      </c>
      <c r="D149" s="18" t="s">
        <v>172</v>
      </c>
      <c r="E149" s="19" t="n">
        <v>1004.04282856356</v>
      </c>
      <c r="F149" s="18" t="n">
        <v>1</v>
      </c>
      <c r="G149" s="18" t="n">
        <v>1</v>
      </c>
      <c r="H149" s="21" t="s">
        <v>15</v>
      </c>
      <c r="I149" s="18" t="s">
        <v>15</v>
      </c>
      <c r="J149" s="18" t="s">
        <v>170</v>
      </c>
    </row>
    <row r="150" s="15" customFormat="true" ht="15" hidden="false" customHeight="true" outlineLevel="0" collapsed="false">
      <c r="B150" s="29" t="n">
        <v>8696</v>
      </c>
      <c r="C150" s="27" t="s">
        <v>246</v>
      </c>
      <c r="D150" s="18" t="s">
        <v>172</v>
      </c>
      <c r="E150" s="19" t="n">
        <v>759.08401805808</v>
      </c>
      <c r="F150" s="18" t="n">
        <v>1</v>
      </c>
      <c r="G150" s="18" t="n">
        <v>1</v>
      </c>
      <c r="H150" s="21" t="s">
        <v>15</v>
      </c>
      <c r="I150" s="18" t="s">
        <v>15</v>
      </c>
      <c r="J150" s="18" t="s">
        <v>170</v>
      </c>
    </row>
    <row r="151" s="15" customFormat="true" ht="15" hidden="false" customHeight="true" outlineLevel="0" collapsed="false">
      <c r="B151" s="29" t="n">
        <v>8697</v>
      </c>
      <c r="C151" s="27" t="s">
        <v>247</v>
      </c>
      <c r="D151" s="18" t="s">
        <v>172</v>
      </c>
      <c r="E151" s="19" t="n">
        <v>1595.68733844859</v>
      </c>
      <c r="F151" s="18" t="n">
        <v>1</v>
      </c>
      <c r="G151" s="18" t="n">
        <v>1</v>
      </c>
      <c r="H151" s="21" t="s">
        <v>15</v>
      </c>
      <c r="I151" s="18" t="s">
        <v>15</v>
      </c>
      <c r="J151" s="18" t="s">
        <v>170</v>
      </c>
    </row>
    <row r="152" s="15" customFormat="true" ht="15" hidden="false" customHeight="true" outlineLevel="0" collapsed="false">
      <c r="B152" s="17" t="n">
        <v>8702</v>
      </c>
      <c r="C152" s="17" t="s">
        <v>248</v>
      </c>
      <c r="D152" s="22" t="s">
        <v>115</v>
      </c>
      <c r="E152" s="19" t="n">
        <v>1047.65657010629</v>
      </c>
      <c r="F152" s="30" t="n">
        <v>1</v>
      </c>
      <c r="G152" s="31" t="n">
        <v>1</v>
      </c>
      <c r="H152" s="22" t="n">
        <v>0.02</v>
      </c>
      <c r="I152" s="21" t="s">
        <v>15</v>
      </c>
      <c r="J152" s="18" t="s">
        <v>170</v>
      </c>
    </row>
    <row r="153" s="15" customFormat="true" ht="15" hidden="false" customHeight="true" outlineLevel="0" collapsed="false">
      <c r="B153" s="29" t="s">
        <v>249</v>
      </c>
      <c r="C153" s="27" t="s">
        <v>250</v>
      </c>
      <c r="D153" s="18" t="s">
        <v>115</v>
      </c>
      <c r="E153" s="19" t="n">
        <v>1089.68207601</v>
      </c>
      <c r="F153" s="18" t="n">
        <v>1</v>
      </c>
      <c r="G153" s="18" t="n">
        <v>1</v>
      </c>
      <c r="H153" s="18" t="n">
        <v>0.02</v>
      </c>
      <c r="I153" s="18" t="s">
        <v>15</v>
      </c>
      <c r="J153" s="18" t="s">
        <v>170</v>
      </c>
    </row>
    <row r="154" s="15" customFormat="true" ht="15" hidden="false" customHeight="true" outlineLevel="0" collapsed="false">
      <c r="B154" s="17" t="s">
        <v>251</v>
      </c>
      <c r="C154" s="17" t="s">
        <v>252</v>
      </c>
      <c r="D154" s="22" t="s">
        <v>172</v>
      </c>
      <c r="E154" s="19" t="n">
        <v>1283.40249574707</v>
      </c>
      <c r="F154" s="30" t="n">
        <v>1</v>
      </c>
      <c r="G154" s="31" t="n">
        <v>1</v>
      </c>
      <c r="H154" s="22" t="n">
        <v>0.02</v>
      </c>
      <c r="I154" s="21" t="s">
        <v>15</v>
      </c>
      <c r="J154" s="18" t="s">
        <v>170</v>
      </c>
    </row>
    <row r="155" s="15" customFormat="true" ht="15" hidden="false" customHeight="true" outlineLevel="0" collapsed="false">
      <c r="B155" s="29" t="s">
        <v>253</v>
      </c>
      <c r="C155" s="27" t="s">
        <v>254</v>
      </c>
      <c r="D155" s="18" t="s">
        <v>172</v>
      </c>
      <c r="E155" s="19" t="n">
        <v>1347.0904136475</v>
      </c>
      <c r="F155" s="18" t="n">
        <v>1</v>
      </c>
      <c r="G155" s="18" t="n">
        <v>1</v>
      </c>
      <c r="H155" s="21" t="s">
        <v>15</v>
      </c>
      <c r="I155" s="18" t="s">
        <v>15</v>
      </c>
      <c r="J155" s="18" t="s">
        <v>170</v>
      </c>
    </row>
    <row r="156" s="15" customFormat="true" ht="15" hidden="false" customHeight="true" outlineLevel="0" collapsed="false">
      <c r="B156" s="17" t="s">
        <v>255</v>
      </c>
      <c r="C156" s="17" t="s">
        <v>256</v>
      </c>
      <c r="D156" s="22" t="s">
        <v>115</v>
      </c>
      <c r="E156" s="19" t="n">
        <v>1682.48446593543</v>
      </c>
      <c r="F156" s="30" t="n">
        <v>1</v>
      </c>
      <c r="G156" s="31" t="n">
        <v>1</v>
      </c>
      <c r="H156" s="22" t="n">
        <v>0.02</v>
      </c>
      <c r="I156" s="21" t="s">
        <v>15</v>
      </c>
      <c r="J156" s="18" t="s">
        <v>170</v>
      </c>
    </row>
    <row r="157" s="15" customFormat="true" ht="15" hidden="false" customHeight="true" outlineLevel="0" collapsed="false">
      <c r="B157" s="17" t="s">
        <v>257</v>
      </c>
      <c r="C157" s="17" t="s">
        <v>258</v>
      </c>
      <c r="D157" s="22" t="s">
        <v>172</v>
      </c>
      <c r="E157" s="19" t="n">
        <v>1682.48446593543</v>
      </c>
      <c r="F157" s="30" t="n">
        <v>1</v>
      </c>
      <c r="G157" s="31" t="n">
        <v>1</v>
      </c>
      <c r="H157" s="22" t="n">
        <v>0.02</v>
      </c>
      <c r="I157" s="21" t="s">
        <v>15</v>
      </c>
      <c r="J157" s="18" t="s">
        <v>170</v>
      </c>
    </row>
    <row r="158" s="15" customFormat="true" ht="15" hidden="false" customHeight="true" outlineLevel="0" collapsed="false">
      <c r="B158" s="17" t="s">
        <v>259</v>
      </c>
      <c r="C158" s="17" t="s">
        <v>260</v>
      </c>
      <c r="D158" s="22" t="s">
        <v>115</v>
      </c>
      <c r="E158" s="19" t="n">
        <v>1682.48446593543</v>
      </c>
      <c r="F158" s="30" t="n">
        <v>1</v>
      </c>
      <c r="G158" s="31" t="n">
        <v>1</v>
      </c>
      <c r="H158" s="22" t="n">
        <v>0.02</v>
      </c>
      <c r="I158" s="21" t="s">
        <v>15</v>
      </c>
      <c r="J158" s="18" t="s">
        <v>170</v>
      </c>
    </row>
    <row r="159" s="15" customFormat="true" ht="15" hidden="false" customHeight="true" outlineLevel="0" collapsed="false">
      <c r="B159" s="29" t="s">
        <v>261</v>
      </c>
      <c r="C159" s="27" t="s">
        <v>262</v>
      </c>
      <c r="D159" s="18" t="s">
        <v>172</v>
      </c>
      <c r="E159" s="19" t="n">
        <v>1765.927242396</v>
      </c>
      <c r="F159" s="18" t="n">
        <v>1</v>
      </c>
      <c r="G159" s="18" t="n">
        <v>1</v>
      </c>
      <c r="H159" s="18" t="n">
        <v>0.02</v>
      </c>
      <c r="I159" s="18" t="s">
        <v>15</v>
      </c>
      <c r="J159" s="18" t="s">
        <v>170</v>
      </c>
    </row>
    <row r="160" s="15" customFormat="true" ht="15" hidden="false" customHeight="true" outlineLevel="0" collapsed="false">
      <c r="B160" s="29" t="s">
        <v>263</v>
      </c>
      <c r="C160" s="27" t="s">
        <v>264</v>
      </c>
      <c r="D160" s="18" t="s">
        <v>172</v>
      </c>
      <c r="E160" s="19" t="n">
        <v>1765.927242396</v>
      </c>
      <c r="F160" s="18" t="n">
        <v>1</v>
      </c>
      <c r="G160" s="18" t="n">
        <v>1</v>
      </c>
      <c r="H160" s="18" t="n">
        <v>0.02</v>
      </c>
      <c r="I160" s="18" t="s">
        <v>15</v>
      </c>
      <c r="J160" s="18" t="s">
        <v>170</v>
      </c>
    </row>
    <row r="161" s="15" customFormat="true" ht="15" hidden="false" customHeight="true" outlineLevel="0" collapsed="false">
      <c r="B161" s="29" t="s">
        <v>265</v>
      </c>
      <c r="C161" s="27" t="s">
        <v>266</v>
      </c>
      <c r="D161" s="18" t="s">
        <v>172</v>
      </c>
      <c r="E161" s="19" t="n">
        <v>1765.927242396</v>
      </c>
      <c r="F161" s="18" t="n">
        <v>1</v>
      </c>
      <c r="G161" s="18" t="n">
        <v>1</v>
      </c>
      <c r="H161" s="18" t="n">
        <v>0.02</v>
      </c>
      <c r="I161" s="18" t="s">
        <v>15</v>
      </c>
      <c r="J161" s="18" t="s">
        <v>170</v>
      </c>
    </row>
    <row r="162" s="15" customFormat="true" ht="15" hidden="false" customHeight="true" outlineLevel="0" collapsed="false">
      <c r="B162" s="29" t="s">
        <v>267</v>
      </c>
      <c r="C162" s="27" t="s">
        <v>268</v>
      </c>
      <c r="D162" s="18" t="s">
        <v>172</v>
      </c>
      <c r="E162" s="19" t="n">
        <v>1765.927242396</v>
      </c>
      <c r="F162" s="18" t="n">
        <v>1</v>
      </c>
      <c r="G162" s="18" t="n">
        <v>1</v>
      </c>
      <c r="H162" s="18" t="n">
        <v>0.02</v>
      </c>
      <c r="I162" s="18" t="s">
        <v>15</v>
      </c>
      <c r="J162" s="18" t="s">
        <v>170</v>
      </c>
    </row>
    <row r="163" s="15" customFormat="true" ht="15" hidden="false" customHeight="true" outlineLevel="0" collapsed="false">
      <c r="B163" s="29" t="n">
        <v>8710</v>
      </c>
      <c r="C163" s="27" t="s">
        <v>269</v>
      </c>
      <c r="D163" s="18" t="s">
        <v>115</v>
      </c>
      <c r="E163" s="19" t="n">
        <v>102.542783218178</v>
      </c>
      <c r="F163" s="18" t="n">
        <v>1</v>
      </c>
      <c r="G163" s="18" t="n">
        <v>1</v>
      </c>
      <c r="H163" s="21" t="s">
        <v>15</v>
      </c>
      <c r="I163" s="18" t="s">
        <v>15</v>
      </c>
      <c r="J163" s="18" t="s">
        <v>170</v>
      </c>
    </row>
    <row r="164" s="15" customFormat="true" ht="15" hidden="false" customHeight="true" outlineLevel="0" collapsed="false">
      <c r="B164" s="29" t="n">
        <v>8711</v>
      </c>
      <c r="C164" s="27" t="s">
        <v>270</v>
      </c>
      <c r="D164" s="18" t="s">
        <v>115</v>
      </c>
      <c r="E164" s="19" t="n">
        <v>102.542783218178</v>
      </c>
      <c r="F164" s="18" t="n">
        <v>1</v>
      </c>
      <c r="G164" s="18" t="n">
        <v>1</v>
      </c>
      <c r="H164" s="21" t="s">
        <v>15</v>
      </c>
      <c r="I164" s="18" t="s">
        <v>15</v>
      </c>
      <c r="J164" s="18" t="s">
        <v>170</v>
      </c>
    </row>
    <row r="165" s="15" customFormat="true" ht="15" hidden="false" customHeight="true" outlineLevel="0" collapsed="false">
      <c r="B165" s="29" t="s">
        <v>271</v>
      </c>
      <c r="C165" s="27" t="s">
        <v>272</v>
      </c>
      <c r="D165" s="18" t="s">
        <v>185</v>
      </c>
      <c r="E165" s="19" t="n">
        <v>95.6622825814529</v>
      </c>
      <c r="F165" s="18" t="n">
        <v>1</v>
      </c>
      <c r="G165" s="18" t="n">
        <v>1</v>
      </c>
      <c r="H165" s="21" t="s">
        <v>15</v>
      </c>
      <c r="I165" s="18" t="s">
        <v>15</v>
      </c>
      <c r="J165" s="18" t="s">
        <v>170</v>
      </c>
    </row>
    <row r="166" s="15" customFormat="true" ht="15" hidden="false" customHeight="true" outlineLevel="0" collapsed="false">
      <c r="B166" s="17" t="n">
        <v>8714</v>
      </c>
      <c r="C166" s="17" t="s">
        <v>273</v>
      </c>
      <c r="D166" s="22" t="s">
        <v>172</v>
      </c>
      <c r="E166" s="19" t="n">
        <v>78.64998666462</v>
      </c>
      <c r="F166" s="30" t="n">
        <v>1</v>
      </c>
      <c r="G166" s="31" t="n">
        <v>1</v>
      </c>
      <c r="H166" s="21" t="s">
        <v>15</v>
      </c>
      <c r="I166" s="18" t="s">
        <v>15</v>
      </c>
      <c r="J166" s="18" t="s">
        <v>170</v>
      </c>
    </row>
    <row r="167" s="15" customFormat="true" ht="15" hidden="false" customHeight="true" outlineLevel="0" collapsed="false">
      <c r="B167" s="17" t="s">
        <v>274</v>
      </c>
      <c r="C167" s="17" t="s">
        <v>275</v>
      </c>
      <c r="D167" s="22" t="s">
        <v>172</v>
      </c>
      <c r="E167" s="19" t="n">
        <v>77.542228197954</v>
      </c>
      <c r="F167" s="30" t="n">
        <v>1</v>
      </c>
      <c r="G167" s="31" t="n">
        <v>1</v>
      </c>
      <c r="H167" s="21" t="s">
        <v>15</v>
      </c>
      <c r="I167" s="18" t="s">
        <v>15</v>
      </c>
      <c r="J167" s="18" t="s">
        <v>170</v>
      </c>
    </row>
    <row r="168" s="15" customFormat="true" ht="15" hidden="false" customHeight="true" outlineLevel="0" collapsed="false">
      <c r="B168" s="29" t="n">
        <v>8717</v>
      </c>
      <c r="C168" s="27" t="s">
        <v>276</v>
      </c>
      <c r="D168" s="18" t="s">
        <v>14</v>
      </c>
      <c r="E168" s="19" t="n">
        <v>81.35997825033</v>
      </c>
      <c r="F168" s="18" t="n">
        <v>1</v>
      </c>
      <c r="G168" s="18" t="n">
        <v>1</v>
      </c>
      <c r="H168" s="21" t="s">
        <v>15</v>
      </c>
      <c r="I168" s="18" t="s">
        <v>15</v>
      </c>
      <c r="J168" s="18" t="s">
        <v>170</v>
      </c>
    </row>
    <row r="169" s="15" customFormat="true" ht="15" hidden="false" customHeight="true" outlineLevel="0" collapsed="false">
      <c r="B169" s="29" t="s">
        <v>277</v>
      </c>
      <c r="C169" s="27" t="s">
        <v>278</v>
      </c>
      <c r="D169" s="18" t="s">
        <v>115</v>
      </c>
      <c r="E169" s="19" t="n">
        <v>103.34745193671</v>
      </c>
      <c r="F169" s="18" t="n">
        <v>1</v>
      </c>
      <c r="G169" s="18" t="n">
        <v>1</v>
      </c>
      <c r="H169" s="21" t="s">
        <v>15</v>
      </c>
      <c r="I169" s="18" t="s">
        <v>15</v>
      </c>
      <c r="J169" s="18" t="s">
        <v>170</v>
      </c>
    </row>
    <row r="170" s="15" customFormat="true" ht="15" hidden="false" customHeight="true" outlineLevel="0" collapsed="false">
      <c r="B170" s="29" t="n">
        <v>8726</v>
      </c>
      <c r="C170" s="27" t="s">
        <v>279</v>
      </c>
      <c r="D170" s="18" t="s">
        <v>115</v>
      </c>
      <c r="E170" s="19" t="n">
        <v>109.120075352268</v>
      </c>
      <c r="F170" s="18" t="n">
        <v>1</v>
      </c>
      <c r="G170" s="18" t="n">
        <v>1</v>
      </c>
      <c r="H170" s="21" t="s">
        <v>15</v>
      </c>
      <c r="I170" s="18" t="s">
        <v>15</v>
      </c>
      <c r="J170" s="18" t="s">
        <v>170</v>
      </c>
    </row>
    <row r="171" s="15" customFormat="true" ht="15" hidden="false" customHeight="true" outlineLevel="0" collapsed="false">
      <c r="B171" s="29" t="n">
        <v>8727</v>
      </c>
      <c r="C171" s="27" t="s">
        <v>280</v>
      </c>
      <c r="D171" s="18" t="s">
        <v>185</v>
      </c>
      <c r="E171" s="19" t="n">
        <v>467.73825</v>
      </c>
      <c r="F171" s="18" t="n">
        <v>1</v>
      </c>
      <c r="G171" s="18" t="n">
        <v>1</v>
      </c>
      <c r="H171" s="21" t="s">
        <v>15</v>
      </c>
      <c r="I171" s="18" t="s">
        <v>15</v>
      </c>
      <c r="J171" s="18" t="s">
        <v>170</v>
      </c>
    </row>
    <row r="172" s="15" customFormat="true" ht="15" hidden="false" customHeight="true" outlineLevel="0" collapsed="false">
      <c r="B172" s="29" t="n">
        <v>8728</v>
      </c>
      <c r="C172" s="27" t="s">
        <v>281</v>
      </c>
      <c r="D172" s="18" t="s">
        <v>172</v>
      </c>
      <c r="E172" s="19" t="n">
        <v>55.28818225</v>
      </c>
      <c r="F172" s="18" t="n">
        <v>1</v>
      </c>
      <c r="G172" s="18" t="n">
        <v>1</v>
      </c>
      <c r="H172" s="21" t="s">
        <v>15</v>
      </c>
      <c r="I172" s="18" t="s">
        <v>15</v>
      </c>
      <c r="J172" s="18" t="s">
        <v>170</v>
      </c>
    </row>
    <row r="173" s="15" customFormat="true" ht="15" hidden="false" customHeight="true" outlineLevel="0" collapsed="false">
      <c r="B173" s="32" t="s">
        <v>282</v>
      </c>
      <c r="C173" s="17" t="s">
        <v>283</v>
      </c>
      <c r="D173" s="22" t="s">
        <v>14</v>
      </c>
      <c r="E173" s="19" t="n">
        <v>5.1</v>
      </c>
      <c r="F173" s="20" t="n">
        <v>10</v>
      </c>
      <c r="G173" s="20" t="n">
        <v>1</v>
      </c>
      <c r="H173" s="21" t="s">
        <v>15</v>
      </c>
      <c r="I173" s="18" t="s">
        <v>15</v>
      </c>
      <c r="J173" s="18" t="s">
        <v>194</v>
      </c>
    </row>
    <row r="174" s="15" customFormat="true" ht="15" hidden="false" customHeight="true" outlineLevel="0" collapsed="false">
      <c r="B174" s="16" t="s">
        <v>284</v>
      </c>
      <c r="C174" s="17" t="s">
        <v>285</v>
      </c>
      <c r="D174" s="22" t="s">
        <v>14</v>
      </c>
      <c r="E174" s="19" t="n">
        <v>6.15</v>
      </c>
      <c r="F174" s="20" t="n">
        <v>10</v>
      </c>
      <c r="G174" s="20" t="n">
        <v>1</v>
      </c>
      <c r="H174" s="21" t="s">
        <v>15</v>
      </c>
      <c r="I174" s="18" t="s">
        <v>15</v>
      </c>
      <c r="J174" s="18" t="s">
        <v>194</v>
      </c>
    </row>
    <row r="175" s="15" customFormat="true" ht="15" hidden="false" customHeight="true" outlineLevel="0" collapsed="false">
      <c r="B175" s="16" t="s">
        <v>286</v>
      </c>
      <c r="C175" s="17" t="s">
        <v>287</v>
      </c>
      <c r="D175" s="22" t="s">
        <v>14</v>
      </c>
      <c r="E175" s="19" t="n">
        <v>4.73</v>
      </c>
      <c r="F175" s="20" t="n">
        <v>10</v>
      </c>
      <c r="G175" s="20" t="n">
        <v>1</v>
      </c>
      <c r="H175" s="21" t="s">
        <v>15</v>
      </c>
      <c r="I175" s="18" t="s">
        <v>15</v>
      </c>
      <c r="J175" s="18" t="s">
        <v>194</v>
      </c>
    </row>
    <row r="176" s="15" customFormat="true" ht="15" hidden="false" customHeight="true" outlineLevel="0" collapsed="false">
      <c r="B176" s="16" t="s">
        <v>288</v>
      </c>
      <c r="C176" s="17" t="s">
        <v>289</v>
      </c>
      <c r="D176" s="22" t="s">
        <v>14</v>
      </c>
      <c r="E176" s="19" t="n">
        <v>5.49</v>
      </c>
      <c r="F176" s="20" t="n">
        <v>10</v>
      </c>
      <c r="G176" s="20" t="n">
        <v>1</v>
      </c>
      <c r="H176" s="21" t="s">
        <v>15</v>
      </c>
      <c r="I176" s="18" t="s">
        <v>15</v>
      </c>
      <c r="J176" s="18" t="s">
        <v>194</v>
      </c>
    </row>
    <row r="177" s="15" customFormat="true" ht="15" hidden="false" customHeight="true" outlineLevel="0" collapsed="false">
      <c r="B177" s="16" t="s">
        <v>290</v>
      </c>
      <c r="C177" s="17" t="s">
        <v>291</v>
      </c>
      <c r="D177" s="22" t="s">
        <v>14</v>
      </c>
      <c r="E177" s="19" t="n">
        <v>5.09</v>
      </c>
      <c r="F177" s="20" t="n">
        <v>10</v>
      </c>
      <c r="G177" s="20" t="n">
        <v>1</v>
      </c>
      <c r="H177" s="21" t="s">
        <v>15</v>
      </c>
      <c r="I177" s="18" t="s">
        <v>15</v>
      </c>
      <c r="J177" s="18" t="s">
        <v>194</v>
      </c>
    </row>
    <row r="178" s="15" customFormat="true" ht="15" hidden="false" customHeight="true" outlineLevel="0" collapsed="false">
      <c r="B178" s="16" t="s">
        <v>292</v>
      </c>
      <c r="C178" s="17" t="s">
        <v>293</v>
      </c>
      <c r="D178" s="22" t="s">
        <v>14</v>
      </c>
      <c r="E178" s="19" t="n">
        <v>6</v>
      </c>
      <c r="F178" s="20" t="n">
        <v>10</v>
      </c>
      <c r="G178" s="20" t="n">
        <v>1</v>
      </c>
      <c r="H178" s="21" t="s">
        <v>15</v>
      </c>
      <c r="I178" s="18" t="s">
        <v>15</v>
      </c>
      <c r="J178" s="18" t="s">
        <v>194</v>
      </c>
    </row>
    <row r="179" s="15" customFormat="true" ht="15" hidden="false" customHeight="true" outlineLevel="0" collapsed="false">
      <c r="B179" s="16" t="s">
        <v>294</v>
      </c>
      <c r="C179" s="17" t="s">
        <v>295</v>
      </c>
      <c r="D179" s="22" t="s">
        <v>14</v>
      </c>
      <c r="E179" s="19" t="n">
        <v>12.49</v>
      </c>
      <c r="F179" s="20" t="n">
        <v>10</v>
      </c>
      <c r="G179" s="20" t="n">
        <v>1</v>
      </c>
      <c r="H179" s="21" t="s">
        <v>15</v>
      </c>
      <c r="I179" s="18" t="s">
        <v>15</v>
      </c>
      <c r="J179" s="18" t="s">
        <v>194</v>
      </c>
    </row>
    <row r="180" s="15" customFormat="true" ht="15" hidden="false" customHeight="true" outlineLevel="0" collapsed="false">
      <c r="B180" s="16" t="s">
        <v>296</v>
      </c>
      <c r="C180" s="17" t="s">
        <v>297</v>
      </c>
      <c r="D180" s="22" t="s">
        <v>14</v>
      </c>
      <c r="E180" s="19" t="n">
        <v>12.39</v>
      </c>
      <c r="F180" s="20" t="n">
        <v>10</v>
      </c>
      <c r="G180" s="20" t="n">
        <v>1</v>
      </c>
      <c r="H180" s="21" t="s">
        <v>15</v>
      </c>
      <c r="I180" s="18" t="s">
        <v>15</v>
      </c>
      <c r="J180" s="18" t="s">
        <v>194</v>
      </c>
    </row>
    <row r="181" s="15" customFormat="true" ht="15" hidden="false" customHeight="true" outlineLevel="0" collapsed="false">
      <c r="B181" s="16" t="s">
        <v>298</v>
      </c>
      <c r="C181" s="17" t="s">
        <v>299</v>
      </c>
      <c r="D181" s="22" t="s">
        <v>14</v>
      </c>
      <c r="E181" s="19" t="n">
        <v>13.4</v>
      </c>
      <c r="F181" s="20" t="n">
        <v>10</v>
      </c>
      <c r="G181" s="20" t="n">
        <v>1</v>
      </c>
      <c r="H181" s="21" t="s">
        <v>15</v>
      </c>
      <c r="I181" s="18" t="s">
        <v>15</v>
      </c>
      <c r="J181" s="18" t="s">
        <v>194</v>
      </c>
    </row>
    <row r="182" s="15" customFormat="true" ht="15" hidden="false" customHeight="true" outlineLevel="0" collapsed="false">
      <c r="B182" s="16" t="s">
        <v>300</v>
      </c>
      <c r="C182" s="17" t="s">
        <v>301</v>
      </c>
      <c r="D182" s="22" t="s">
        <v>14</v>
      </c>
      <c r="E182" s="19" t="n">
        <v>5.36</v>
      </c>
      <c r="F182" s="20" t="n">
        <v>10</v>
      </c>
      <c r="G182" s="20" t="n">
        <v>1</v>
      </c>
      <c r="H182" s="21" t="s">
        <v>15</v>
      </c>
      <c r="I182" s="18" t="s">
        <v>15</v>
      </c>
      <c r="J182" s="18" t="s">
        <v>194</v>
      </c>
    </row>
    <row r="183" s="15" customFormat="true" ht="15" hidden="false" customHeight="true" outlineLevel="0" collapsed="false">
      <c r="B183" s="16" t="s">
        <v>302</v>
      </c>
      <c r="C183" s="17" t="s">
        <v>303</v>
      </c>
      <c r="D183" s="22" t="s">
        <v>14</v>
      </c>
      <c r="E183" s="19" t="n">
        <v>6.22</v>
      </c>
      <c r="F183" s="20" t="n">
        <v>10</v>
      </c>
      <c r="G183" s="20" t="n">
        <v>1</v>
      </c>
      <c r="H183" s="21" t="s">
        <v>15</v>
      </c>
      <c r="I183" s="18" t="s">
        <v>15</v>
      </c>
      <c r="J183" s="18" t="s">
        <v>194</v>
      </c>
    </row>
    <row r="184" s="15" customFormat="true" ht="15" hidden="false" customHeight="true" outlineLevel="0" collapsed="false">
      <c r="B184" s="16" t="s">
        <v>304</v>
      </c>
      <c r="C184" s="17" t="s">
        <v>305</v>
      </c>
      <c r="D184" s="22" t="s">
        <v>14</v>
      </c>
      <c r="E184" s="19" t="n">
        <v>11.69</v>
      </c>
      <c r="F184" s="20" t="n">
        <v>10</v>
      </c>
      <c r="G184" s="20" t="n">
        <v>1</v>
      </c>
      <c r="H184" s="21" t="s">
        <v>15</v>
      </c>
      <c r="I184" s="18" t="s">
        <v>15</v>
      </c>
      <c r="J184" s="18" t="s">
        <v>194</v>
      </c>
    </row>
    <row r="185" s="15" customFormat="true" ht="15" hidden="false" customHeight="true" outlineLevel="0" collapsed="false">
      <c r="B185" s="16" t="s">
        <v>306</v>
      </c>
      <c r="C185" s="17" t="s">
        <v>307</v>
      </c>
      <c r="D185" s="22" t="s">
        <v>14</v>
      </c>
      <c r="E185" s="19" t="n">
        <v>20.74</v>
      </c>
      <c r="F185" s="20" t="n">
        <v>10</v>
      </c>
      <c r="G185" s="20" t="n">
        <v>1</v>
      </c>
      <c r="H185" s="21" t="s">
        <v>15</v>
      </c>
      <c r="I185" s="18" t="s">
        <v>15</v>
      </c>
      <c r="J185" s="18" t="s">
        <v>194</v>
      </c>
    </row>
    <row r="186" s="15" customFormat="true" ht="15" hidden="false" customHeight="true" outlineLevel="0" collapsed="false">
      <c r="B186" s="16" t="s">
        <v>308</v>
      </c>
      <c r="C186" s="17" t="s">
        <v>309</v>
      </c>
      <c r="D186" s="22" t="s">
        <v>14</v>
      </c>
      <c r="E186" s="19" t="n">
        <v>20.74</v>
      </c>
      <c r="F186" s="20" t="n">
        <v>10</v>
      </c>
      <c r="G186" s="20" t="n">
        <v>1</v>
      </c>
      <c r="H186" s="21" t="s">
        <v>15</v>
      </c>
      <c r="I186" s="18" t="s">
        <v>15</v>
      </c>
      <c r="J186" s="18" t="s">
        <v>194</v>
      </c>
    </row>
    <row r="187" s="15" customFormat="true" ht="15" hidden="false" customHeight="true" outlineLevel="0" collapsed="false">
      <c r="B187" s="16" t="s">
        <v>310</v>
      </c>
      <c r="C187" s="17" t="s">
        <v>311</v>
      </c>
      <c r="D187" s="22" t="s">
        <v>14</v>
      </c>
      <c r="E187" s="19" t="n">
        <v>8.38</v>
      </c>
      <c r="F187" s="20" t="n">
        <v>10</v>
      </c>
      <c r="G187" s="20" t="n">
        <v>1</v>
      </c>
      <c r="H187" s="21" t="s">
        <v>15</v>
      </c>
      <c r="I187" s="18" t="s">
        <v>15</v>
      </c>
      <c r="J187" s="18" t="s">
        <v>194</v>
      </c>
    </row>
    <row r="188" s="15" customFormat="true" ht="15" hidden="false" customHeight="true" outlineLevel="0" collapsed="false">
      <c r="B188" s="16" t="s">
        <v>312</v>
      </c>
      <c r="C188" s="17" t="s">
        <v>313</v>
      </c>
      <c r="D188" s="22" t="s">
        <v>14</v>
      </c>
      <c r="E188" s="19" t="n">
        <v>9.34</v>
      </c>
      <c r="F188" s="20" t="n">
        <v>10</v>
      </c>
      <c r="G188" s="20" t="n">
        <v>1</v>
      </c>
      <c r="H188" s="21" t="s">
        <v>15</v>
      </c>
      <c r="I188" s="18" t="s">
        <v>15</v>
      </c>
      <c r="J188" s="18" t="s">
        <v>194</v>
      </c>
    </row>
    <row r="189" s="15" customFormat="true" ht="15" hidden="false" customHeight="true" outlineLevel="0" collapsed="false">
      <c r="B189" s="16" t="s">
        <v>314</v>
      </c>
      <c r="C189" s="17" t="s">
        <v>315</v>
      </c>
      <c r="D189" s="22" t="s">
        <v>14</v>
      </c>
      <c r="E189" s="19" t="n">
        <v>12.69</v>
      </c>
      <c r="F189" s="20" t="n">
        <v>10</v>
      </c>
      <c r="G189" s="20" t="n">
        <v>1</v>
      </c>
      <c r="H189" s="21" t="s">
        <v>15</v>
      </c>
      <c r="I189" s="18" t="s">
        <v>15</v>
      </c>
      <c r="J189" s="18" t="s">
        <v>194</v>
      </c>
    </row>
    <row r="190" s="15" customFormat="true" ht="15" hidden="false" customHeight="true" outlineLevel="0" collapsed="false">
      <c r="B190" s="16" t="s">
        <v>316</v>
      </c>
      <c r="C190" s="17" t="s">
        <v>317</v>
      </c>
      <c r="D190" s="22" t="s">
        <v>14</v>
      </c>
      <c r="E190" s="19" t="n">
        <v>10.48</v>
      </c>
      <c r="F190" s="20" t="n">
        <v>10</v>
      </c>
      <c r="G190" s="20" t="n">
        <v>1</v>
      </c>
      <c r="H190" s="21" t="s">
        <v>15</v>
      </c>
      <c r="I190" s="18" t="s">
        <v>15</v>
      </c>
      <c r="J190" s="18" t="s">
        <v>194</v>
      </c>
    </row>
    <row r="191" s="15" customFormat="true" ht="15" hidden="false" customHeight="true" outlineLevel="0" collapsed="false">
      <c r="B191" s="29" t="s">
        <v>318</v>
      </c>
      <c r="C191" s="29" t="s">
        <v>319</v>
      </c>
      <c r="D191" s="22" t="s">
        <v>14</v>
      </c>
      <c r="E191" s="19" t="n">
        <v>12.45</v>
      </c>
      <c r="F191" s="20" t="n">
        <v>10</v>
      </c>
      <c r="G191" s="20" t="n">
        <v>1</v>
      </c>
      <c r="H191" s="21" t="s">
        <v>15</v>
      </c>
      <c r="I191" s="18" t="s">
        <v>15</v>
      </c>
      <c r="J191" s="33" t="s">
        <v>194</v>
      </c>
    </row>
    <row r="192" s="15" customFormat="true" ht="15" hidden="false" customHeight="true" outlineLevel="0" collapsed="false">
      <c r="B192" s="16" t="s">
        <v>320</v>
      </c>
      <c r="C192" s="27" t="s">
        <v>321</v>
      </c>
      <c r="D192" s="22" t="s">
        <v>14</v>
      </c>
      <c r="E192" s="19" t="n">
        <v>49.65</v>
      </c>
      <c r="F192" s="20" t="n">
        <v>1</v>
      </c>
      <c r="G192" s="20" t="n">
        <v>1</v>
      </c>
      <c r="H192" s="21" t="s">
        <v>15</v>
      </c>
      <c r="I192" s="18" t="s">
        <v>15</v>
      </c>
      <c r="J192" s="33" t="s">
        <v>194</v>
      </c>
    </row>
    <row r="193" s="15" customFormat="true" ht="15" hidden="false" customHeight="true" outlineLevel="0" collapsed="false">
      <c r="B193" s="16" t="s">
        <v>322</v>
      </c>
      <c r="C193" s="27" t="s">
        <v>323</v>
      </c>
      <c r="D193" s="22" t="s">
        <v>14</v>
      </c>
      <c r="E193" s="19" t="n">
        <v>72.4</v>
      </c>
      <c r="F193" s="20" t="n">
        <v>1</v>
      </c>
      <c r="G193" s="20" t="n">
        <v>1</v>
      </c>
      <c r="H193" s="21" t="s">
        <v>15</v>
      </c>
      <c r="I193" s="18" t="s">
        <v>15</v>
      </c>
      <c r="J193" s="33" t="s">
        <v>194</v>
      </c>
    </row>
    <row r="194" s="15" customFormat="true" ht="15" hidden="false" customHeight="true" outlineLevel="0" collapsed="false">
      <c r="B194" s="16" t="s">
        <v>324</v>
      </c>
      <c r="C194" s="27" t="s">
        <v>325</v>
      </c>
      <c r="D194" s="22" t="s">
        <v>14</v>
      </c>
      <c r="E194" s="19" t="n">
        <v>86.28</v>
      </c>
      <c r="F194" s="20" t="n">
        <v>1</v>
      </c>
      <c r="G194" s="20" t="n">
        <v>1</v>
      </c>
      <c r="H194" s="21" t="s">
        <v>15</v>
      </c>
      <c r="I194" s="18" t="s">
        <v>15</v>
      </c>
      <c r="J194" s="33" t="s">
        <v>194</v>
      </c>
    </row>
    <row r="195" s="15" customFormat="true" ht="15" hidden="false" customHeight="true" outlineLevel="0" collapsed="false">
      <c r="B195" s="16" t="s">
        <v>326</v>
      </c>
      <c r="C195" s="27" t="s">
        <v>327</v>
      </c>
      <c r="D195" s="22" t="s">
        <v>14</v>
      </c>
      <c r="E195" s="19" t="n">
        <v>215.67</v>
      </c>
      <c r="F195" s="20" t="n">
        <v>1</v>
      </c>
      <c r="G195" s="20" t="n">
        <v>1</v>
      </c>
      <c r="H195" s="21" t="s">
        <v>15</v>
      </c>
      <c r="I195" s="18" t="s">
        <v>15</v>
      </c>
      <c r="J195" s="33" t="s">
        <v>194</v>
      </c>
    </row>
    <row r="196" s="15" customFormat="true" ht="15" hidden="false" customHeight="true" outlineLevel="0" collapsed="false">
      <c r="B196" s="16" t="s">
        <v>328</v>
      </c>
      <c r="C196" s="17" t="s">
        <v>329</v>
      </c>
      <c r="D196" s="22" t="s">
        <v>14</v>
      </c>
      <c r="E196" s="19" t="n">
        <v>8.1</v>
      </c>
      <c r="F196" s="20" t="n">
        <v>10</v>
      </c>
      <c r="G196" s="20" t="n">
        <v>1</v>
      </c>
      <c r="H196" s="21" t="s">
        <v>15</v>
      </c>
      <c r="I196" s="18" t="s">
        <v>15</v>
      </c>
      <c r="J196" s="18" t="s">
        <v>194</v>
      </c>
    </row>
    <row r="197" s="15" customFormat="true" ht="15" hidden="false" customHeight="true" outlineLevel="0" collapsed="false">
      <c r="B197" s="16" t="s">
        <v>330</v>
      </c>
      <c r="C197" s="17" t="s">
        <v>331</v>
      </c>
      <c r="D197" s="22" t="s">
        <v>14</v>
      </c>
      <c r="E197" s="19" t="n">
        <v>12.73</v>
      </c>
      <c r="F197" s="20" t="n">
        <v>10</v>
      </c>
      <c r="G197" s="20" t="n">
        <v>1</v>
      </c>
      <c r="H197" s="21" t="s">
        <v>15</v>
      </c>
      <c r="I197" s="18" t="s">
        <v>15</v>
      </c>
      <c r="J197" s="18" t="s">
        <v>194</v>
      </c>
    </row>
    <row r="198" s="15" customFormat="true" ht="15" hidden="false" customHeight="true" outlineLevel="0" collapsed="false">
      <c r="B198" s="16" t="s">
        <v>332</v>
      </c>
      <c r="C198" s="17" t="s">
        <v>333</v>
      </c>
      <c r="D198" s="22" t="s">
        <v>14</v>
      </c>
      <c r="E198" s="19" t="n">
        <v>86.22</v>
      </c>
      <c r="F198" s="20" t="n">
        <v>1</v>
      </c>
      <c r="G198" s="20" t="n">
        <v>1</v>
      </c>
      <c r="H198" s="21" t="s">
        <v>15</v>
      </c>
      <c r="I198" s="18" t="s">
        <v>15</v>
      </c>
      <c r="J198" s="18" t="s">
        <v>194</v>
      </c>
    </row>
    <row r="199" s="15" customFormat="true" ht="15" hidden="false" customHeight="true" outlineLevel="0" collapsed="false">
      <c r="B199" s="29" t="s">
        <v>334</v>
      </c>
      <c r="C199" s="17" t="s">
        <v>335</v>
      </c>
      <c r="D199" s="22" t="s">
        <v>14</v>
      </c>
      <c r="E199" s="19" t="n">
        <v>9.9</v>
      </c>
      <c r="F199" s="20" t="n">
        <v>10</v>
      </c>
      <c r="G199" s="20" t="n">
        <v>1</v>
      </c>
      <c r="H199" s="21" t="s">
        <v>15</v>
      </c>
      <c r="I199" s="18" t="s">
        <v>15</v>
      </c>
      <c r="J199" s="33" t="s">
        <v>194</v>
      </c>
    </row>
    <row r="200" s="15" customFormat="true" ht="15" hidden="false" customHeight="true" outlineLevel="0" collapsed="false">
      <c r="B200" s="16" t="s">
        <v>336</v>
      </c>
      <c r="C200" s="17" t="s">
        <v>335</v>
      </c>
      <c r="D200" s="22" t="s">
        <v>14</v>
      </c>
      <c r="E200" s="19" t="n">
        <v>11.42</v>
      </c>
      <c r="F200" s="20" t="n">
        <v>10</v>
      </c>
      <c r="G200" s="20" t="n">
        <v>1</v>
      </c>
      <c r="H200" s="21" t="s">
        <v>15</v>
      </c>
      <c r="I200" s="18" t="s">
        <v>15</v>
      </c>
      <c r="J200" s="18" t="s">
        <v>194</v>
      </c>
    </row>
    <row r="201" s="15" customFormat="true" ht="15" hidden="false" customHeight="true" outlineLevel="0" collapsed="false">
      <c r="B201" s="29" t="s">
        <v>337</v>
      </c>
      <c r="C201" s="17" t="s">
        <v>338</v>
      </c>
      <c r="D201" s="22" t="s">
        <v>14</v>
      </c>
      <c r="E201" s="19" t="n">
        <v>11.02</v>
      </c>
      <c r="F201" s="20" t="n">
        <v>10</v>
      </c>
      <c r="G201" s="20" t="n">
        <v>1</v>
      </c>
      <c r="H201" s="21" t="s">
        <v>15</v>
      </c>
      <c r="I201" s="18" t="s">
        <v>15</v>
      </c>
      <c r="J201" s="18" t="s">
        <v>194</v>
      </c>
    </row>
    <row r="202" s="15" customFormat="true" ht="15" hidden="false" customHeight="true" outlineLevel="0" collapsed="false">
      <c r="B202" s="16" t="s">
        <v>339</v>
      </c>
      <c r="C202" s="17" t="s">
        <v>338</v>
      </c>
      <c r="D202" s="22" t="s">
        <v>14</v>
      </c>
      <c r="E202" s="19" t="n">
        <v>12.66</v>
      </c>
      <c r="F202" s="20" t="n">
        <v>10</v>
      </c>
      <c r="G202" s="20" t="n">
        <v>1</v>
      </c>
      <c r="H202" s="21" t="s">
        <v>15</v>
      </c>
      <c r="I202" s="18" t="s">
        <v>15</v>
      </c>
      <c r="J202" s="18" t="s">
        <v>194</v>
      </c>
    </row>
    <row r="203" s="15" customFormat="true" ht="15" hidden="false" customHeight="true" outlineLevel="0" collapsed="false">
      <c r="B203" s="16" t="s">
        <v>340</v>
      </c>
      <c r="C203" s="17" t="s">
        <v>341</v>
      </c>
      <c r="D203" s="22" t="s">
        <v>14</v>
      </c>
      <c r="E203" s="19" t="n">
        <v>88.5</v>
      </c>
      <c r="F203" s="20" t="n">
        <v>1</v>
      </c>
      <c r="G203" s="20" t="n">
        <v>1</v>
      </c>
      <c r="H203" s="21" t="s">
        <v>15</v>
      </c>
      <c r="I203" s="18" t="s">
        <v>15</v>
      </c>
      <c r="J203" s="18" t="s">
        <v>194</v>
      </c>
    </row>
    <row r="204" s="15" customFormat="true" ht="15" hidden="false" customHeight="true" outlineLevel="0" collapsed="false">
      <c r="B204" s="16" t="s">
        <v>342</v>
      </c>
      <c r="C204" s="17" t="s">
        <v>343</v>
      </c>
      <c r="D204" s="22" t="s">
        <v>14</v>
      </c>
      <c r="E204" s="19" t="n">
        <v>122.83</v>
      </c>
      <c r="F204" s="20" t="n">
        <v>1</v>
      </c>
      <c r="G204" s="20" t="n">
        <v>1</v>
      </c>
      <c r="H204" s="21" t="s">
        <v>15</v>
      </c>
      <c r="I204" s="18" t="s">
        <v>15</v>
      </c>
      <c r="J204" s="18" t="s">
        <v>194</v>
      </c>
    </row>
    <row r="205" s="15" customFormat="true" ht="15" hidden="false" customHeight="true" outlineLevel="0" collapsed="false">
      <c r="B205" s="16" t="s">
        <v>344</v>
      </c>
      <c r="C205" s="17" t="s">
        <v>345</v>
      </c>
      <c r="D205" s="22" t="s">
        <v>14</v>
      </c>
      <c r="E205" s="19" t="n">
        <v>61.41</v>
      </c>
      <c r="F205" s="20" t="n">
        <v>1</v>
      </c>
      <c r="G205" s="20" t="n">
        <v>1</v>
      </c>
      <c r="H205" s="21" t="s">
        <v>15</v>
      </c>
      <c r="I205" s="18" t="s">
        <v>15</v>
      </c>
      <c r="J205" s="18" t="s">
        <v>194</v>
      </c>
    </row>
    <row r="206" s="15" customFormat="true" ht="15" hidden="false" customHeight="true" outlineLevel="0" collapsed="false">
      <c r="B206" s="16" t="s">
        <v>346</v>
      </c>
      <c r="C206" s="27" t="s">
        <v>347</v>
      </c>
      <c r="D206" s="22" t="s">
        <v>14</v>
      </c>
      <c r="E206" s="19" t="n">
        <v>21.42</v>
      </c>
      <c r="F206" s="20" t="n">
        <v>10</v>
      </c>
      <c r="G206" s="20" t="n">
        <v>1</v>
      </c>
      <c r="H206" s="21" t="s">
        <v>15</v>
      </c>
      <c r="I206" s="18" t="s">
        <v>15</v>
      </c>
      <c r="J206" s="33" t="s">
        <v>194</v>
      </c>
    </row>
    <row r="207" s="15" customFormat="true" ht="15" hidden="false" customHeight="true" outlineLevel="0" collapsed="false">
      <c r="B207" s="16" t="s">
        <v>348</v>
      </c>
      <c r="C207" s="27" t="s">
        <v>349</v>
      </c>
      <c r="D207" s="22" t="s">
        <v>14</v>
      </c>
      <c r="E207" s="19" t="n">
        <v>19.59</v>
      </c>
      <c r="F207" s="20" t="n">
        <v>10</v>
      </c>
      <c r="G207" s="20" t="n">
        <v>1</v>
      </c>
      <c r="H207" s="21" t="s">
        <v>15</v>
      </c>
      <c r="I207" s="18" t="s">
        <v>15</v>
      </c>
      <c r="J207" s="33" t="s">
        <v>194</v>
      </c>
    </row>
    <row r="208" s="15" customFormat="true" ht="15" hidden="false" customHeight="true" outlineLevel="0" collapsed="false">
      <c r="B208" s="16" t="s">
        <v>350</v>
      </c>
      <c r="C208" s="27" t="s">
        <v>351</v>
      </c>
      <c r="D208" s="22" t="s">
        <v>14</v>
      </c>
      <c r="E208" s="19" t="n">
        <v>106.24</v>
      </c>
      <c r="F208" s="20" t="n">
        <v>1</v>
      </c>
      <c r="G208" s="20" t="n">
        <v>1</v>
      </c>
      <c r="H208" s="21" t="s">
        <v>15</v>
      </c>
      <c r="I208" s="18" t="s">
        <v>15</v>
      </c>
      <c r="J208" s="33" t="s">
        <v>194</v>
      </c>
    </row>
    <row r="209" s="15" customFormat="true" ht="15" hidden="false" customHeight="true" outlineLevel="0" collapsed="false">
      <c r="B209" s="16" t="s">
        <v>352</v>
      </c>
      <c r="C209" s="17" t="s">
        <v>353</v>
      </c>
      <c r="D209" s="22" t="s">
        <v>14</v>
      </c>
      <c r="E209" s="19" t="n">
        <v>25.69</v>
      </c>
      <c r="F209" s="20" t="n">
        <v>10</v>
      </c>
      <c r="G209" s="20" t="n">
        <v>1</v>
      </c>
      <c r="H209" s="21" t="s">
        <v>15</v>
      </c>
      <c r="I209" s="18" t="s">
        <v>15</v>
      </c>
      <c r="J209" s="18" t="s">
        <v>194</v>
      </c>
    </row>
    <row r="210" s="15" customFormat="true" ht="15" hidden="false" customHeight="true" outlineLevel="0" collapsed="false">
      <c r="B210" s="16" t="s">
        <v>354</v>
      </c>
      <c r="C210" s="17" t="s">
        <v>355</v>
      </c>
      <c r="D210" s="22" t="s">
        <v>14</v>
      </c>
      <c r="E210" s="19" t="n">
        <v>5.1</v>
      </c>
      <c r="F210" s="20" t="n">
        <v>10</v>
      </c>
      <c r="G210" s="20" t="n">
        <v>1</v>
      </c>
      <c r="H210" s="21" t="s">
        <v>15</v>
      </c>
      <c r="I210" s="18" t="s">
        <v>15</v>
      </c>
      <c r="J210" s="18" t="s">
        <v>194</v>
      </c>
    </row>
    <row r="211" s="15" customFormat="true" ht="15" hidden="false" customHeight="true" outlineLevel="0" collapsed="false">
      <c r="B211" s="16" t="s">
        <v>356</v>
      </c>
      <c r="C211" s="17" t="s">
        <v>357</v>
      </c>
      <c r="D211" s="22" t="s">
        <v>14</v>
      </c>
      <c r="E211" s="19" t="n">
        <v>6.15</v>
      </c>
      <c r="F211" s="20" t="n">
        <v>10</v>
      </c>
      <c r="G211" s="20" t="n">
        <v>1</v>
      </c>
      <c r="H211" s="21" t="s">
        <v>15</v>
      </c>
      <c r="I211" s="18" t="s">
        <v>15</v>
      </c>
      <c r="J211" s="18" t="s">
        <v>194</v>
      </c>
    </row>
    <row r="212" s="15" customFormat="true" ht="15" hidden="false" customHeight="true" outlineLevel="0" collapsed="false">
      <c r="B212" s="16" t="s">
        <v>358</v>
      </c>
      <c r="C212" s="17" t="s">
        <v>359</v>
      </c>
      <c r="D212" s="22" t="s">
        <v>14</v>
      </c>
      <c r="E212" s="19" t="n">
        <v>129.72</v>
      </c>
      <c r="F212" s="20" t="n">
        <v>1</v>
      </c>
      <c r="G212" s="20" t="n">
        <v>1</v>
      </c>
      <c r="H212" s="21" t="s">
        <v>15</v>
      </c>
      <c r="I212" s="18" t="s">
        <v>15</v>
      </c>
      <c r="J212" s="18" t="s">
        <v>194</v>
      </c>
    </row>
    <row r="213" s="15" customFormat="true" ht="15" hidden="false" customHeight="true" outlineLevel="0" collapsed="false">
      <c r="B213" s="16" t="s">
        <v>360</v>
      </c>
      <c r="C213" s="17" t="s">
        <v>361</v>
      </c>
      <c r="D213" s="22" t="s">
        <v>14</v>
      </c>
      <c r="E213" s="19" t="n">
        <v>115.67</v>
      </c>
      <c r="F213" s="20" t="n">
        <v>1</v>
      </c>
      <c r="G213" s="20" t="n">
        <v>1</v>
      </c>
      <c r="H213" s="21" t="s">
        <v>15</v>
      </c>
      <c r="I213" s="18" t="s">
        <v>15</v>
      </c>
      <c r="J213" s="18" t="s">
        <v>194</v>
      </c>
    </row>
    <row r="214" s="15" customFormat="true" ht="15" hidden="false" customHeight="true" outlineLevel="0" collapsed="false">
      <c r="B214" s="16" t="s">
        <v>362</v>
      </c>
      <c r="C214" s="17" t="s">
        <v>363</v>
      </c>
      <c r="D214" s="22" t="s">
        <v>14</v>
      </c>
      <c r="E214" s="19" t="n">
        <v>118.59</v>
      </c>
      <c r="F214" s="20" t="n">
        <v>1</v>
      </c>
      <c r="G214" s="20" t="n">
        <v>1</v>
      </c>
      <c r="H214" s="21" t="s">
        <v>15</v>
      </c>
      <c r="I214" s="18" t="s">
        <v>15</v>
      </c>
      <c r="J214" s="18" t="s">
        <v>194</v>
      </c>
    </row>
    <row r="215" s="15" customFormat="true" ht="15" hidden="false" customHeight="true" outlineLevel="0" collapsed="false">
      <c r="B215" s="29" t="s">
        <v>364</v>
      </c>
      <c r="C215" s="29" t="s">
        <v>365</v>
      </c>
      <c r="D215" s="22" t="s">
        <v>14</v>
      </c>
      <c r="E215" s="19" t="n">
        <v>120.42</v>
      </c>
      <c r="F215" s="20" t="n">
        <v>1</v>
      </c>
      <c r="G215" s="20" t="n">
        <v>1</v>
      </c>
      <c r="H215" s="21" t="s">
        <v>15</v>
      </c>
      <c r="I215" s="18" t="s">
        <v>15</v>
      </c>
      <c r="J215" s="18" t="s">
        <v>194</v>
      </c>
    </row>
    <row r="216" s="15" customFormat="true" ht="15" hidden="false" customHeight="true" outlineLevel="0" collapsed="false">
      <c r="B216" s="16" t="s">
        <v>366</v>
      </c>
      <c r="C216" s="17" t="s">
        <v>367</v>
      </c>
      <c r="D216" s="22" t="s">
        <v>14</v>
      </c>
      <c r="E216" s="19" t="n">
        <v>190.88</v>
      </c>
      <c r="F216" s="20" t="n">
        <v>1</v>
      </c>
      <c r="G216" s="20" t="n">
        <v>1</v>
      </c>
      <c r="H216" s="21" t="s">
        <v>15</v>
      </c>
      <c r="I216" s="18" t="s">
        <v>15</v>
      </c>
      <c r="J216" s="18" t="s">
        <v>194</v>
      </c>
    </row>
    <row r="217" s="15" customFormat="true" ht="15" hidden="false" customHeight="true" outlineLevel="0" collapsed="false">
      <c r="B217" s="16" t="s">
        <v>368</v>
      </c>
      <c r="C217" s="17" t="s">
        <v>369</v>
      </c>
      <c r="D217" s="22" t="s">
        <v>14</v>
      </c>
      <c r="E217" s="19" t="n">
        <v>212.71</v>
      </c>
      <c r="F217" s="20" t="n">
        <v>1</v>
      </c>
      <c r="G217" s="20" t="n">
        <v>1</v>
      </c>
      <c r="H217" s="21" t="s">
        <v>15</v>
      </c>
      <c r="I217" s="18" t="s">
        <v>15</v>
      </c>
      <c r="J217" s="18" t="s">
        <v>194</v>
      </c>
    </row>
    <row r="218" s="15" customFormat="true" ht="15" hidden="false" customHeight="true" outlineLevel="0" collapsed="false">
      <c r="B218" s="16" t="s">
        <v>370</v>
      </c>
      <c r="C218" s="17" t="s">
        <v>371</v>
      </c>
      <c r="D218" s="22" t="s">
        <v>14</v>
      </c>
      <c r="E218" s="19" t="n">
        <v>6.8</v>
      </c>
      <c r="F218" s="20" t="n">
        <v>10</v>
      </c>
      <c r="G218" s="20" t="n">
        <v>1</v>
      </c>
      <c r="H218" s="21" t="s">
        <v>15</v>
      </c>
      <c r="I218" s="18" t="s">
        <v>15</v>
      </c>
      <c r="J218" s="18" t="s">
        <v>194</v>
      </c>
    </row>
    <row r="219" s="15" customFormat="true" ht="15" hidden="false" customHeight="true" outlineLevel="0" collapsed="false">
      <c r="B219" s="16" t="s">
        <v>372</v>
      </c>
      <c r="C219" s="17" t="s">
        <v>373</v>
      </c>
      <c r="D219" s="22" t="s">
        <v>14</v>
      </c>
      <c r="E219" s="19" t="n">
        <v>6.8</v>
      </c>
      <c r="F219" s="20" t="n">
        <v>10</v>
      </c>
      <c r="G219" s="20" t="n">
        <v>1</v>
      </c>
      <c r="H219" s="21" t="s">
        <v>15</v>
      </c>
      <c r="I219" s="18" t="s">
        <v>15</v>
      </c>
      <c r="J219" s="18" t="s">
        <v>194</v>
      </c>
    </row>
    <row r="220" s="15" customFormat="true" ht="15" hidden="false" customHeight="true" outlineLevel="0" collapsed="false">
      <c r="B220" s="16" t="s">
        <v>374</v>
      </c>
      <c r="C220" s="17" t="s">
        <v>375</v>
      </c>
      <c r="D220" s="22" t="s">
        <v>14</v>
      </c>
      <c r="E220" s="19" t="n">
        <v>25.5</v>
      </c>
      <c r="F220" s="20" t="n">
        <v>10</v>
      </c>
      <c r="G220" s="20" t="n">
        <v>1</v>
      </c>
      <c r="H220" s="21" t="s">
        <v>15</v>
      </c>
      <c r="I220" s="18" t="s">
        <v>15</v>
      </c>
      <c r="J220" s="18" t="s">
        <v>194</v>
      </c>
    </row>
    <row r="221" s="15" customFormat="true" ht="15" hidden="false" customHeight="true" outlineLevel="0" collapsed="false">
      <c r="B221" s="16" t="s">
        <v>376</v>
      </c>
      <c r="C221" s="17" t="s">
        <v>377</v>
      </c>
      <c r="D221" s="22" t="s">
        <v>14</v>
      </c>
      <c r="E221" s="19" t="n">
        <v>25.5</v>
      </c>
      <c r="F221" s="20" t="n">
        <v>10</v>
      </c>
      <c r="G221" s="20" t="n">
        <v>1</v>
      </c>
      <c r="H221" s="21" t="s">
        <v>15</v>
      </c>
      <c r="I221" s="18" t="s">
        <v>15</v>
      </c>
      <c r="J221" s="18" t="s">
        <v>194</v>
      </c>
    </row>
    <row r="222" s="15" customFormat="true" ht="15" hidden="false" customHeight="true" outlineLevel="0" collapsed="false">
      <c r="B222" s="16" t="s">
        <v>378</v>
      </c>
      <c r="C222" s="17" t="s">
        <v>379</v>
      </c>
      <c r="D222" s="22" t="s">
        <v>14</v>
      </c>
      <c r="E222" s="19" t="n">
        <v>25.5</v>
      </c>
      <c r="F222" s="20" t="n">
        <v>10</v>
      </c>
      <c r="G222" s="20" t="n">
        <v>1</v>
      </c>
      <c r="H222" s="21" t="s">
        <v>15</v>
      </c>
      <c r="I222" s="18" t="s">
        <v>15</v>
      </c>
      <c r="J222" s="18" t="s">
        <v>194</v>
      </c>
    </row>
    <row r="223" s="15" customFormat="true" ht="15" hidden="false" customHeight="true" outlineLevel="0" collapsed="false">
      <c r="B223" s="29" t="s">
        <v>380</v>
      </c>
      <c r="C223" s="29" t="s">
        <v>381</v>
      </c>
      <c r="D223" s="22" t="s">
        <v>14</v>
      </c>
      <c r="E223" s="19" t="n">
        <v>59.58</v>
      </c>
      <c r="F223" s="20" t="n">
        <v>1</v>
      </c>
      <c r="G223" s="20" t="n">
        <v>1</v>
      </c>
      <c r="H223" s="21" t="s">
        <v>15</v>
      </c>
      <c r="I223" s="18" t="s">
        <v>15</v>
      </c>
      <c r="J223" s="18" t="s">
        <v>194</v>
      </c>
    </row>
    <row r="224" s="15" customFormat="true" ht="15" hidden="false" customHeight="true" outlineLevel="0" collapsed="false">
      <c r="B224" s="16" t="s">
        <v>382</v>
      </c>
      <c r="C224" s="17" t="s">
        <v>383</v>
      </c>
      <c r="D224" s="22" t="s">
        <v>14</v>
      </c>
      <c r="E224" s="19" t="n">
        <v>16.34</v>
      </c>
      <c r="F224" s="20" t="n">
        <v>10</v>
      </c>
      <c r="G224" s="20" t="n">
        <v>1</v>
      </c>
      <c r="H224" s="21" t="s">
        <v>15</v>
      </c>
      <c r="I224" s="18" t="s">
        <v>15</v>
      </c>
      <c r="J224" s="18" t="s">
        <v>194</v>
      </c>
    </row>
    <row r="225" s="15" customFormat="true" ht="15" hidden="false" customHeight="true" outlineLevel="0" collapsed="false">
      <c r="B225" s="16" t="s">
        <v>384</v>
      </c>
      <c r="C225" s="17" t="s">
        <v>385</v>
      </c>
      <c r="D225" s="22" t="s">
        <v>14</v>
      </c>
      <c r="E225" s="19" t="n">
        <v>16.34</v>
      </c>
      <c r="F225" s="20" t="n">
        <v>10</v>
      </c>
      <c r="G225" s="20" t="n">
        <v>1</v>
      </c>
      <c r="H225" s="21" t="s">
        <v>15</v>
      </c>
      <c r="I225" s="18" t="s">
        <v>15</v>
      </c>
      <c r="J225" s="18" t="s">
        <v>194</v>
      </c>
    </row>
    <row r="226" s="15" customFormat="true" ht="15" hidden="false" customHeight="true" outlineLevel="0" collapsed="false">
      <c r="B226" s="16" t="s">
        <v>386</v>
      </c>
      <c r="C226" s="17" t="s">
        <v>387</v>
      </c>
      <c r="D226" s="22" t="s">
        <v>14</v>
      </c>
      <c r="E226" s="19" t="n">
        <v>16.34</v>
      </c>
      <c r="F226" s="20" t="n">
        <v>10</v>
      </c>
      <c r="G226" s="20" t="n">
        <v>1</v>
      </c>
      <c r="H226" s="21" t="s">
        <v>15</v>
      </c>
      <c r="I226" s="18" t="s">
        <v>15</v>
      </c>
      <c r="J226" s="18" t="s">
        <v>194</v>
      </c>
    </row>
    <row r="227" s="15" customFormat="true" ht="15" hidden="false" customHeight="true" outlineLevel="0" collapsed="false">
      <c r="B227" s="16" t="s">
        <v>388</v>
      </c>
      <c r="C227" s="16" t="s">
        <v>389</v>
      </c>
      <c r="D227" s="22" t="s">
        <v>14</v>
      </c>
      <c r="E227" s="19" t="n">
        <v>8.86</v>
      </c>
      <c r="F227" s="20" t="n">
        <v>20</v>
      </c>
      <c r="G227" s="20" t="n">
        <v>1</v>
      </c>
      <c r="H227" s="21" t="s">
        <v>15</v>
      </c>
      <c r="I227" s="18" t="s">
        <v>15</v>
      </c>
      <c r="J227" s="18" t="s">
        <v>194</v>
      </c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  <c r="CB227" s="35"/>
      <c r="CC227" s="35"/>
      <c r="CD227" s="35"/>
      <c r="CE227" s="35"/>
      <c r="CF227" s="35"/>
      <c r="CG227" s="35"/>
      <c r="CH227" s="35"/>
      <c r="CI227" s="35"/>
      <c r="CJ227" s="35"/>
      <c r="CK227" s="35"/>
      <c r="CL227" s="35"/>
      <c r="CM227" s="35"/>
      <c r="CN227" s="35"/>
      <c r="CO227" s="35"/>
      <c r="CP227" s="35"/>
      <c r="CQ227" s="35"/>
      <c r="CR227" s="35"/>
      <c r="CS227" s="35"/>
      <c r="CT227" s="35"/>
      <c r="CU227" s="35"/>
      <c r="CV227" s="35"/>
      <c r="CW227" s="35"/>
      <c r="CX227" s="35"/>
      <c r="CY227" s="35"/>
      <c r="CZ227" s="35"/>
      <c r="DA227" s="35"/>
      <c r="DB227" s="35"/>
      <c r="DC227" s="35"/>
      <c r="DD227" s="35"/>
      <c r="DE227" s="35"/>
      <c r="DF227" s="35"/>
      <c r="DG227" s="35"/>
      <c r="DH227" s="35"/>
      <c r="DI227" s="35"/>
      <c r="DJ227" s="35"/>
      <c r="DK227" s="35"/>
      <c r="DL227" s="35"/>
      <c r="DM227" s="35"/>
      <c r="DN227" s="35"/>
      <c r="DO227" s="35"/>
      <c r="DP227" s="35"/>
      <c r="DQ227" s="35"/>
      <c r="DR227" s="35"/>
      <c r="DS227" s="35"/>
      <c r="DT227" s="35"/>
      <c r="DU227" s="35"/>
      <c r="DV227" s="35"/>
      <c r="DW227" s="35"/>
      <c r="DX227" s="35"/>
      <c r="DY227" s="35"/>
      <c r="DZ227" s="35"/>
      <c r="EA227" s="35"/>
      <c r="EB227" s="35"/>
      <c r="EC227" s="35"/>
      <c r="ED227" s="35"/>
      <c r="EE227" s="35"/>
      <c r="EF227" s="35"/>
      <c r="EG227" s="35"/>
      <c r="EH227" s="35"/>
      <c r="EI227" s="35"/>
      <c r="EJ227" s="35"/>
      <c r="EK227" s="35"/>
      <c r="EL227" s="35"/>
      <c r="EM227" s="35"/>
      <c r="EN227" s="35"/>
      <c r="EO227" s="35"/>
      <c r="EP227" s="35"/>
      <c r="EQ227" s="35"/>
      <c r="ER227" s="35"/>
      <c r="ES227" s="35"/>
      <c r="ET227" s="35"/>
      <c r="EU227" s="35"/>
      <c r="EV227" s="35"/>
      <c r="EW227" s="35"/>
      <c r="EX227" s="35"/>
      <c r="EY227" s="35"/>
      <c r="EZ227" s="35"/>
      <c r="FA227" s="35"/>
      <c r="FB227" s="35"/>
      <c r="FC227" s="35"/>
      <c r="FD227" s="35"/>
      <c r="FE227" s="35"/>
      <c r="FF227" s="35"/>
      <c r="FG227" s="35"/>
      <c r="FH227" s="35"/>
      <c r="FI227" s="35"/>
      <c r="FJ227" s="35"/>
      <c r="FK227" s="35"/>
      <c r="FL227" s="35"/>
      <c r="FM227" s="35"/>
      <c r="FN227" s="35"/>
      <c r="FO227" s="35"/>
      <c r="FP227" s="35"/>
      <c r="FQ227" s="35"/>
      <c r="FR227" s="35"/>
      <c r="FS227" s="35"/>
      <c r="FT227" s="35"/>
      <c r="FU227" s="35"/>
      <c r="FV227" s="35"/>
      <c r="FW227" s="35"/>
      <c r="FX227" s="35"/>
      <c r="FY227" s="35"/>
      <c r="FZ227" s="35"/>
      <c r="GA227" s="35"/>
      <c r="GB227" s="35"/>
      <c r="GC227" s="35"/>
      <c r="GD227" s="35"/>
      <c r="GE227" s="3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15" customFormat="true" ht="15" hidden="false" customHeight="true" outlineLevel="0" collapsed="false">
      <c r="B228" s="16" t="s">
        <v>390</v>
      </c>
      <c r="C228" s="17" t="s">
        <v>391</v>
      </c>
      <c r="D228" s="22" t="s">
        <v>14</v>
      </c>
      <c r="E228" s="19" t="n">
        <v>8.86</v>
      </c>
      <c r="F228" s="20" t="n">
        <v>20</v>
      </c>
      <c r="G228" s="20" t="n">
        <v>1</v>
      </c>
      <c r="H228" s="21" t="s">
        <v>15</v>
      </c>
      <c r="I228" s="18" t="s">
        <v>15</v>
      </c>
      <c r="J228" s="18" t="s">
        <v>194</v>
      </c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35"/>
      <c r="CC228" s="35"/>
      <c r="CD228" s="35"/>
      <c r="CE228" s="35"/>
      <c r="CF228" s="35"/>
      <c r="CG228" s="35"/>
      <c r="CH228" s="35"/>
      <c r="CI228" s="35"/>
      <c r="CJ228" s="35"/>
      <c r="CK228" s="35"/>
      <c r="CL228" s="35"/>
      <c r="CM228" s="35"/>
      <c r="CN228" s="35"/>
      <c r="CO228" s="35"/>
      <c r="CP228" s="35"/>
      <c r="CQ228" s="35"/>
      <c r="CR228" s="35"/>
      <c r="CS228" s="35"/>
      <c r="CT228" s="35"/>
      <c r="CU228" s="35"/>
      <c r="CV228" s="35"/>
      <c r="CW228" s="35"/>
      <c r="CX228" s="35"/>
      <c r="CY228" s="35"/>
      <c r="CZ228" s="35"/>
      <c r="DA228" s="35"/>
      <c r="DB228" s="35"/>
      <c r="DC228" s="35"/>
      <c r="DD228" s="35"/>
      <c r="DE228" s="35"/>
      <c r="DF228" s="35"/>
      <c r="DG228" s="35"/>
      <c r="DH228" s="35"/>
      <c r="DI228" s="35"/>
      <c r="DJ228" s="35"/>
      <c r="DK228" s="35"/>
      <c r="DL228" s="35"/>
      <c r="DM228" s="35"/>
      <c r="DN228" s="35"/>
      <c r="DO228" s="35"/>
      <c r="DP228" s="35"/>
      <c r="DQ228" s="35"/>
      <c r="DR228" s="35"/>
      <c r="DS228" s="35"/>
      <c r="DT228" s="35"/>
      <c r="DU228" s="35"/>
      <c r="DV228" s="35"/>
      <c r="DW228" s="35"/>
      <c r="DX228" s="35"/>
      <c r="DY228" s="35"/>
      <c r="DZ228" s="35"/>
      <c r="EA228" s="35"/>
      <c r="EB228" s="35"/>
      <c r="EC228" s="35"/>
      <c r="ED228" s="35"/>
      <c r="EE228" s="35"/>
      <c r="EF228" s="35"/>
      <c r="EG228" s="35"/>
      <c r="EH228" s="35"/>
      <c r="EI228" s="35"/>
      <c r="EJ228" s="35"/>
      <c r="EK228" s="35"/>
      <c r="EL228" s="35"/>
      <c r="EM228" s="35"/>
      <c r="EN228" s="35"/>
      <c r="EO228" s="35"/>
      <c r="EP228" s="35"/>
      <c r="EQ228" s="35"/>
      <c r="ER228" s="35"/>
      <c r="ES228" s="35"/>
      <c r="ET228" s="35"/>
      <c r="EU228" s="35"/>
      <c r="EV228" s="35"/>
      <c r="EW228" s="35"/>
      <c r="EX228" s="35"/>
      <c r="EY228" s="35"/>
      <c r="EZ228" s="35"/>
      <c r="FA228" s="35"/>
      <c r="FB228" s="35"/>
      <c r="FC228" s="35"/>
      <c r="FD228" s="35"/>
      <c r="FE228" s="35"/>
      <c r="FF228" s="35"/>
      <c r="FG228" s="35"/>
      <c r="FH228" s="35"/>
      <c r="FI228" s="35"/>
      <c r="FJ228" s="35"/>
      <c r="FK228" s="35"/>
      <c r="FL228" s="35"/>
      <c r="FM228" s="35"/>
      <c r="FN228" s="35"/>
      <c r="FO228" s="35"/>
      <c r="FP228" s="35"/>
      <c r="FQ228" s="35"/>
      <c r="FR228" s="35"/>
      <c r="FS228" s="35"/>
      <c r="FT228" s="35"/>
      <c r="FU228" s="35"/>
      <c r="FV228" s="35"/>
      <c r="FW228" s="35"/>
      <c r="FX228" s="35"/>
      <c r="FY228" s="35"/>
      <c r="FZ228" s="35"/>
      <c r="GA228" s="35"/>
      <c r="GB228" s="35"/>
      <c r="GC228" s="35"/>
      <c r="GD228" s="35"/>
      <c r="GE228" s="3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15" customFormat="true" ht="15" hidden="false" customHeight="true" outlineLevel="0" collapsed="false">
      <c r="B229" s="16" t="s">
        <v>392</v>
      </c>
      <c r="C229" s="17" t="s">
        <v>393</v>
      </c>
      <c r="D229" s="22" t="s">
        <v>14</v>
      </c>
      <c r="E229" s="19" t="n">
        <v>6.46</v>
      </c>
      <c r="F229" s="20" t="n">
        <v>20</v>
      </c>
      <c r="G229" s="20" t="n">
        <v>1</v>
      </c>
      <c r="H229" s="21" t="s">
        <v>15</v>
      </c>
      <c r="I229" s="18" t="s">
        <v>15</v>
      </c>
      <c r="J229" s="18" t="s">
        <v>194</v>
      </c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  <c r="CB229" s="35"/>
      <c r="CC229" s="35"/>
      <c r="CD229" s="35"/>
      <c r="CE229" s="35"/>
      <c r="CF229" s="35"/>
      <c r="CG229" s="35"/>
      <c r="CH229" s="35"/>
      <c r="CI229" s="35"/>
      <c r="CJ229" s="35"/>
      <c r="CK229" s="35"/>
      <c r="CL229" s="35"/>
      <c r="CM229" s="35"/>
      <c r="CN229" s="35"/>
      <c r="CO229" s="35"/>
      <c r="CP229" s="35"/>
      <c r="CQ229" s="35"/>
      <c r="CR229" s="35"/>
      <c r="CS229" s="35"/>
      <c r="CT229" s="35"/>
      <c r="CU229" s="35"/>
      <c r="CV229" s="35"/>
      <c r="CW229" s="35"/>
      <c r="CX229" s="35"/>
      <c r="CY229" s="35"/>
      <c r="CZ229" s="35"/>
      <c r="DA229" s="35"/>
      <c r="DB229" s="35"/>
      <c r="DC229" s="35"/>
      <c r="DD229" s="35"/>
      <c r="DE229" s="35"/>
      <c r="DF229" s="35"/>
      <c r="DG229" s="35"/>
      <c r="DH229" s="35"/>
      <c r="DI229" s="35"/>
      <c r="DJ229" s="35"/>
      <c r="DK229" s="35"/>
      <c r="DL229" s="35"/>
      <c r="DM229" s="35"/>
      <c r="DN229" s="35"/>
      <c r="DO229" s="35"/>
      <c r="DP229" s="35"/>
      <c r="DQ229" s="35"/>
      <c r="DR229" s="35"/>
      <c r="DS229" s="35"/>
      <c r="DT229" s="35"/>
      <c r="DU229" s="35"/>
      <c r="DV229" s="35"/>
      <c r="DW229" s="35"/>
      <c r="DX229" s="35"/>
      <c r="DY229" s="35"/>
      <c r="DZ229" s="35"/>
      <c r="EA229" s="35"/>
      <c r="EB229" s="35"/>
      <c r="EC229" s="35"/>
      <c r="ED229" s="35"/>
      <c r="EE229" s="35"/>
      <c r="EF229" s="35"/>
      <c r="EG229" s="35"/>
      <c r="EH229" s="35"/>
      <c r="EI229" s="35"/>
      <c r="EJ229" s="35"/>
      <c r="EK229" s="35"/>
      <c r="EL229" s="35"/>
      <c r="EM229" s="35"/>
      <c r="EN229" s="35"/>
      <c r="EO229" s="35"/>
      <c r="EP229" s="35"/>
      <c r="EQ229" s="35"/>
      <c r="ER229" s="35"/>
      <c r="ES229" s="35"/>
      <c r="ET229" s="35"/>
      <c r="EU229" s="35"/>
      <c r="EV229" s="35"/>
      <c r="EW229" s="35"/>
      <c r="EX229" s="35"/>
      <c r="EY229" s="35"/>
      <c r="EZ229" s="35"/>
      <c r="FA229" s="35"/>
      <c r="FB229" s="35"/>
      <c r="FC229" s="35"/>
      <c r="FD229" s="35"/>
      <c r="FE229" s="35"/>
      <c r="FF229" s="35"/>
      <c r="FG229" s="35"/>
      <c r="FH229" s="35"/>
      <c r="FI229" s="35"/>
      <c r="FJ229" s="35"/>
      <c r="FK229" s="35"/>
      <c r="FL229" s="35"/>
      <c r="FM229" s="35"/>
      <c r="FN229" s="35"/>
      <c r="FO229" s="35"/>
      <c r="FP229" s="35"/>
      <c r="FQ229" s="35"/>
      <c r="FR229" s="35"/>
      <c r="FS229" s="35"/>
      <c r="FT229" s="35"/>
      <c r="FU229" s="35"/>
      <c r="FV229" s="35"/>
      <c r="FW229" s="35"/>
      <c r="FX229" s="35"/>
      <c r="FY229" s="35"/>
      <c r="FZ229" s="35"/>
      <c r="GA229" s="35"/>
      <c r="GB229" s="35"/>
      <c r="GC229" s="35"/>
      <c r="GD229" s="35"/>
      <c r="GE229" s="3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15" customFormat="true" ht="15" hidden="false" customHeight="true" outlineLevel="0" collapsed="false">
      <c r="B230" s="16" t="s">
        <v>394</v>
      </c>
      <c r="C230" s="17" t="s">
        <v>395</v>
      </c>
      <c r="D230" s="22" t="s">
        <v>14</v>
      </c>
      <c r="E230" s="19" t="n">
        <v>8.86</v>
      </c>
      <c r="F230" s="20" t="n">
        <v>20</v>
      </c>
      <c r="G230" s="20" t="n">
        <v>1</v>
      </c>
      <c r="H230" s="21" t="s">
        <v>15</v>
      </c>
      <c r="I230" s="18" t="s">
        <v>15</v>
      </c>
      <c r="J230" s="18" t="s">
        <v>194</v>
      </c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  <c r="BY230" s="35"/>
      <c r="BZ230" s="35"/>
      <c r="CA230" s="35"/>
      <c r="CB230" s="35"/>
      <c r="CC230" s="35"/>
      <c r="CD230" s="35"/>
      <c r="CE230" s="35"/>
      <c r="CF230" s="35"/>
      <c r="CG230" s="35"/>
      <c r="CH230" s="35"/>
      <c r="CI230" s="35"/>
      <c r="CJ230" s="35"/>
      <c r="CK230" s="35"/>
      <c r="CL230" s="35"/>
      <c r="CM230" s="35"/>
      <c r="CN230" s="35"/>
      <c r="CO230" s="35"/>
      <c r="CP230" s="35"/>
      <c r="CQ230" s="35"/>
      <c r="CR230" s="35"/>
      <c r="CS230" s="35"/>
      <c r="CT230" s="35"/>
      <c r="CU230" s="35"/>
      <c r="CV230" s="35"/>
      <c r="CW230" s="35"/>
      <c r="CX230" s="35"/>
      <c r="CY230" s="35"/>
      <c r="CZ230" s="35"/>
      <c r="DA230" s="35"/>
      <c r="DB230" s="35"/>
      <c r="DC230" s="35"/>
      <c r="DD230" s="35"/>
      <c r="DE230" s="35"/>
      <c r="DF230" s="35"/>
      <c r="DG230" s="35"/>
      <c r="DH230" s="35"/>
      <c r="DI230" s="35"/>
      <c r="DJ230" s="35"/>
      <c r="DK230" s="35"/>
      <c r="DL230" s="35"/>
      <c r="DM230" s="35"/>
      <c r="DN230" s="35"/>
      <c r="DO230" s="35"/>
      <c r="DP230" s="35"/>
      <c r="DQ230" s="35"/>
      <c r="DR230" s="35"/>
      <c r="DS230" s="35"/>
      <c r="DT230" s="35"/>
      <c r="DU230" s="35"/>
      <c r="DV230" s="35"/>
      <c r="DW230" s="35"/>
      <c r="DX230" s="35"/>
      <c r="DY230" s="35"/>
      <c r="DZ230" s="35"/>
      <c r="EA230" s="35"/>
      <c r="EB230" s="35"/>
      <c r="EC230" s="35"/>
      <c r="ED230" s="35"/>
      <c r="EE230" s="35"/>
      <c r="EF230" s="35"/>
      <c r="EG230" s="35"/>
      <c r="EH230" s="35"/>
      <c r="EI230" s="35"/>
      <c r="EJ230" s="35"/>
      <c r="EK230" s="35"/>
      <c r="EL230" s="35"/>
      <c r="EM230" s="35"/>
      <c r="EN230" s="35"/>
      <c r="EO230" s="35"/>
      <c r="EP230" s="35"/>
      <c r="EQ230" s="35"/>
      <c r="ER230" s="35"/>
      <c r="ES230" s="35"/>
      <c r="ET230" s="35"/>
      <c r="EU230" s="35"/>
      <c r="EV230" s="35"/>
      <c r="EW230" s="35"/>
      <c r="EX230" s="35"/>
      <c r="EY230" s="35"/>
      <c r="EZ230" s="35"/>
      <c r="FA230" s="35"/>
      <c r="FB230" s="35"/>
      <c r="FC230" s="35"/>
      <c r="FD230" s="35"/>
      <c r="FE230" s="35"/>
      <c r="FF230" s="35"/>
      <c r="FG230" s="35"/>
      <c r="FH230" s="35"/>
      <c r="FI230" s="35"/>
      <c r="FJ230" s="35"/>
      <c r="FK230" s="35"/>
      <c r="FL230" s="35"/>
      <c r="FM230" s="35"/>
      <c r="FN230" s="35"/>
      <c r="FO230" s="35"/>
      <c r="FP230" s="35"/>
      <c r="FQ230" s="35"/>
      <c r="FR230" s="35"/>
      <c r="FS230" s="35"/>
      <c r="FT230" s="35"/>
      <c r="FU230" s="35"/>
      <c r="FV230" s="35"/>
      <c r="FW230" s="35"/>
      <c r="FX230" s="35"/>
      <c r="FY230" s="35"/>
      <c r="FZ230" s="35"/>
      <c r="GA230" s="35"/>
      <c r="GB230" s="35"/>
      <c r="GC230" s="35"/>
      <c r="GD230" s="35"/>
      <c r="GE230" s="3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15" customFormat="true" ht="15" hidden="false" customHeight="true" outlineLevel="0" collapsed="false">
      <c r="B231" s="16" t="s">
        <v>396</v>
      </c>
      <c r="C231" s="17" t="s">
        <v>397</v>
      </c>
      <c r="D231" s="22" t="s">
        <v>14</v>
      </c>
      <c r="E231" s="19" t="n">
        <v>6.46</v>
      </c>
      <c r="F231" s="20" t="n">
        <v>20</v>
      </c>
      <c r="G231" s="20" t="n">
        <v>1</v>
      </c>
      <c r="H231" s="21" t="s">
        <v>15</v>
      </c>
      <c r="I231" s="18" t="s">
        <v>15</v>
      </c>
      <c r="J231" s="18" t="s">
        <v>194</v>
      </c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  <c r="BM231" s="35"/>
      <c r="BN231" s="35"/>
      <c r="BO231" s="35"/>
      <c r="BP231" s="35"/>
      <c r="BQ231" s="35"/>
      <c r="BR231" s="35"/>
      <c r="BS231" s="35"/>
      <c r="BT231" s="35"/>
      <c r="BU231" s="35"/>
      <c r="BV231" s="35"/>
      <c r="BW231" s="35"/>
      <c r="BX231" s="35"/>
      <c r="BY231" s="35"/>
      <c r="BZ231" s="35"/>
      <c r="CA231" s="35"/>
      <c r="CB231" s="35"/>
      <c r="CC231" s="35"/>
      <c r="CD231" s="35"/>
      <c r="CE231" s="35"/>
      <c r="CF231" s="35"/>
      <c r="CG231" s="35"/>
      <c r="CH231" s="35"/>
      <c r="CI231" s="35"/>
      <c r="CJ231" s="35"/>
      <c r="CK231" s="35"/>
      <c r="CL231" s="35"/>
      <c r="CM231" s="35"/>
      <c r="CN231" s="35"/>
      <c r="CO231" s="35"/>
      <c r="CP231" s="35"/>
      <c r="CQ231" s="35"/>
      <c r="CR231" s="35"/>
      <c r="CS231" s="35"/>
      <c r="CT231" s="35"/>
      <c r="CU231" s="35"/>
      <c r="CV231" s="35"/>
      <c r="CW231" s="35"/>
      <c r="CX231" s="35"/>
      <c r="CY231" s="35"/>
      <c r="CZ231" s="35"/>
      <c r="DA231" s="35"/>
      <c r="DB231" s="35"/>
      <c r="DC231" s="35"/>
      <c r="DD231" s="35"/>
      <c r="DE231" s="35"/>
      <c r="DF231" s="35"/>
      <c r="DG231" s="35"/>
      <c r="DH231" s="35"/>
      <c r="DI231" s="35"/>
      <c r="DJ231" s="35"/>
      <c r="DK231" s="35"/>
      <c r="DL231" s="35"/>
      <c r="DM231" s="35"/>
      <c r="DN231" s="35"/>
      <c r="DO231" s="35"/>
      <c r="DP231" s="35"/>
      <c r="DQ231" s="35"/>
      <c r="DR231" s="35"/>
      <c r="DS231" s="35"/>
      <c r="DT231" s="35"/>
      <c r="DU231" s="35"/>
      <c r="DV231" s="35"/>
      <c r="DW231" s="35"/>
      <c r="DX231" s="35"/>
      <c r="DY231" s="35"/>
      <c r="DZ231" s="35"/>
      <c r="EA231" s="35"/>
      <c r="EB231" s="35"/>
      <c r="EC231" s="35"/>
      <c r="ED231" s="35"/>
      <c r="EE231" s="35"/>
      <c r="EF231" s="35"/>
      <c r="EG231" s="35"/>
      <c r="EH231" s="35"/>
      <c r="EI231" s="35"/>
      <c r="EJ231" s="35"/>
      <c r="EK231" s="35"/>
      <c r="EL231" s="35"/>
      <c r="EM231" s="35"/>
      <c r="EN231" s="35"/>
      <c r="EO231" s="35"/>
      <c r="EP231" s="35"/>
      <c r="EQ231" s="35"/>
      <c r="ER231" s="35"/>
      <c r="ES231" s="35"/>
      <c r="ET231" s="35"/>
      <c r="EU231" s="35"/>
      <c r="EV231" s="35"/>
      <c r="EW231" s="35"/>
      <c r="EX231" s="35"/>
      <c r="EY231" s="35"/>
      <c r="EZ231" s="35"/>
      <c r="FA231" s="35"/>
      <c r="FB231" s="35"/>
      <c r="FC231" s="35"/>
      <c r="FD231" s="35"/>
      <c r="FE231" s="35"/>
      <c r="FF231" s="35"/>
      <c r="FG231" s="35"/>
      <c r="FH231" s="35"/>
      <c r="FI231" s="35"/>
      <c r="FJ231" s="35"/>
      <c r="FK231" s="35"/>
      <c r="FL231" s="35"/>
      <c r="FM231" s="35"/>
      <c r="FN231" s="35"/>
      <c r="FO231" s="35"/>
      <c r="FP231" s="35"/>
      <c r="FQ231" s="35"/>
      <c r="FR231" s="35"/>
      <c r="FS231" s="35"/>
      <c r="FT231" s="35"/>
      <c r="FU231" s="35"/>
      <c r="FV231" s="35"/>
      <c r="FW231" s="35"/>
      <c r="FX231" s="35"/>
      <c r="FY231" s="35"/>
      <c r="FZ231" s="35"/>
      <c r="GA231" s="35"/>
      <c r="GB231" s="35"/>
      <c r="GC231" s="35"/>
      <c r="GD231" s="35"/>
      <c r="GE231" s="3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15" customFormat="true" ht="15" hidden="false" customHeight="true" outlineLevel="0" collapsed="false">
      <c r="B232" s="16" t="s">
        <v>398</v>
      </c>
      <c r="C232" s="17" t="s">
        <v>399</v>
      </c>
      <c r="D232" s="22" t="s">
        <v>14</v>
      </c>
      <c r="E232" s="19" t="n">
        <v>8.86</v>
      </c>
      <c r="F232" s="20" t="n">
        <v>20</v>
      </c>
      <c r="G232" s="20" t="n">
        <v>1</v>
      </c>
      <c r="H232" s="21" t="s">
        <v>15</v>
      </c>
      <c r="I232" s="18" t="s">
        <v>15</v>
      </c>
      <c r="J232" s="18" t="s">
        <v>194</v>
      </c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  <c r="BU232" s="35"/>
      <c r="BV232" s="35"/>
      <c r="BW232" s="35"/>
      <c r="BX232" s="35"/>
      <c r="BY232" s="35"/>
      <c r="BZ232" s="35"/>
      <c r="CA232" s="35"/>
      <c r="CB232" s="35"/>
      <c r="CC232" s="35"/>
      <c r="CD232" s="35"/>
      <c r="CE232" s="35"/>
      <c r="CF232" s="35"/>
      <c r="CG232" s="35"/>
      <c r="CH232" s="35"/>
      <c r="CI232" s="35"/>
      <c r="CJ232" s="35"/>
      <c r="CK232" s="35"/>
      <c r="CL232" s="35"/>
      <c r="CM232" s="35"/>
      <c r="CN232" s="35"/>
      <c r="CO232" s="35"/>
      <c r="CP232" s="35"/>
      <c r="CQ232" s="35"/>
      <c r="CR232" s="35"/>
      <c r="CS232" s="35"/>
      <c r="CT232" s="35"/>
      <c r="CU232" s="35"/>
      <c r="CV232" s="35"/>
      <c r="CW232" s="35"/>
      <c r="CX232" s="35"/>
      <c r="CY232" s="35"/>
      <c r="CZ232" s="35"/>
      <c r="DA232" s="35"/>
      <c r="DB232" s="35"/>
      <c r="DC232" s="35"/>
      <c r="DD232" s="35"/>
      <c r="DE232" s="35"/>
      <c r="DF232" s="35"/>
      <c r="DG232" s="35"/>
      <c r="DH232" s="35"/>
      <c r="DI232" s="35"/>
      <c r="DJ232" s="35"/>
      <c r="DK232" s="35"/>
      <c r="DL232" s="35"/>
      <c r="DM232" s="35"/>
      <c r="DN232" s="35"/>
      <c r="DO232" s="35"/>
      <c r="DP232" s="35"/>
      <c r="DQ232" s="35"/>
      <c r="DR232" s="35"/>
      <c r="DS232" s="35"/>
      <c r="DT232" s="35"/>
      <c r="DU232" s="35"/>
      <c r="DV232" s="35"/>
      <c r="DW232" s="35"/>
      <c r="DX232" s="35"/>
      <c r="DY232" s="35"/>
      <c r="DZ232" s="35"/>
      <c r="EA232" s="35"/>
      <c r="EB232" s="35"/>
      <c r="EC232" s="35"/>
      <c r="ED232" s="35"/>
      <c r="EE232" s="35"/>
      <c r="EF232" s="35"/>
      <c r="EG232" s="35"/>
      <c r="EH232" s="35"/>
      <c r="EI232" s="35"/>
      <c r="EJ232" s="35"/>
      <c r="EK232" s="35"/>
      <c r="EL232" s="35"/>
      <c r="EM232" s="35"/>
      <c r="EN232" s="35"/>
      <c r="EO232" s="35"/>
      <c r="EP232" s="35"/>
      <c r="EQ232" s="35"/>
      <c r="ER232" s="35"/>
      <c r="ES232" s="35"/>
      <c r="ET232" s="35"/>
      <c r="EU232" s="35"/>
      <c r="EV232" s="35"/>
      <c r="EW232" s="35"/>
      <c r="EX232" s="35"/>
      <c r="EY232" s="35"/>
      <c r="EZ232" s="35"/>
      <c r="FA232" s="35"/>
      <c r="FB232" s="35"/>
      <c r="FC232" s="35"/>
      <c r="FD232" s="35"/>
      <c r="FE232" s="35"/>
      <c r="FF232" s="35"/>
      <c r="FG232" s="35"/>
      <c r="FH232" s="35"/>
      <c r="FI232" s="35"/>
      <c r="FJ232" s="35"/>
      <c r="FK232" s="35"/>
      <c r="FL232" s="35"/>
      <c r="FM232" s="35"/>
      <c r="FN232" s="35"/>
      <c r="FO232" s="35"/>
      <c r="FP232" s="35"/>
      <c r="FQ232" s="35"/>
      <c r="FR232" s="35"/>
      <c r="FS232" s="35"/>
      <c r="FT232" s="35"/>
      <c r="FU232" s="35"/>
      <c r="FV232" s="35"/>
      <c r="FW232" s="35"/>
      <c r="FX232" s="35"/>
      <c r="FY232" s="35"/>
      <c r="FZ232" s="35"/>
      <c r="GA232" s="35"/>
      <c r="GB232" s="35"/>
      <c r="GC232" s="35"/>
      <c r="GD232" s="35"/>
      <c r="GE232" s="3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15" customFormat="true" ht="15" hidden="false" customHeight="true" outlineLevel="0" collapsed="false">
      <c r="B233" s="16" t="s">
        <v>400</v>
      </c>
      <c r="C233" s="16" t="s">
        <v>399</v>
      </c>
      <c r="D233" s="22" t="s">
        <v>14</v>
      </c>
      <c r="E233" s="19" t="n">
        <v>8.86</v>
      </c>
      <c r="F233" s="20" t="n">
        <v>20</v>
      </c>
      <c r="G233" s="20" t="n">
        <v>1</v>
      </c>
      <c r="H233" s="21" t="s">
        <v>15</v>
      </c>
      <c r="I233" s="18" t="s">
        <v>15</v>
      </c>
      <c r="J233" s="18" t="s">
        <v>194</v>
      </c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/>
      <c r="BW233" s="35"/>
      <c r="BX233" s="35"/>
      <c r="BY233" s="35"/>
      <c r="BZ233" s="35"/>
      <c r="CA233" s="35"/>
      <c r="CB233" s="35"/>
      <c r="CC233" s="35"/>
      <c r="CD233" s="35"/>
      <c r="CE233" s="35"/>
      <c r="CF233" s="35"/>
      <c r="CG233" s="35"/>
      <c r="CH233" s="35"/>
      <c r="CI233" s="35"/>
      <c r="CJ233" s="35"/>
      <c r="CK233" s="35"/>
      <c r="CL233" s="35"/>
      <c r="CM233" s="35"/>
      <c r="CN233" s="35"/>
      <c r="CO233" s="35"/>
      <c r="CP233" s="35"/>
      <c r="CQ233" s="35"/>
      <c r="CR233" s="35"/>
      <c r="CS233" s="35"/>
      <c r="CT233" s="35"/>
      <c r="CU233" s="35"/>
      <c r="CV233" s="35"/>
      <c r="CW233" s="35"/>
      <c r="CX233" s="35"/>
      <c r="CY233" s="35"/>
      <c r="CZ233" s="35"/>
      <c r="DA233" s="35"/>
      <c r="DB233" s="35"/>
      <c r="DC233" s="35"/>
      <c r="DD233" s="35"/>
      <c r="DE233" s="35"/>
      <c r="DF233" s="35"/>
      <c r="DG233" s="35"/>
      <c r="DH233" s="35"/>
      <c r="DI233" s="35"/>
      <c r="DJ233" s="35"/>
      <c r="DK233" s="35"/>
      <c r="DL233" s="35"/>
      <c r="DM233" s="35"/>
      <c r="DN233" s="35"/>
      <c r="DO233" s="35"/>
      <c r="DP233" s="35"/>
      <c r="DQ233" s="35"/>
      <c r="DR233" s="35"/>
      <c r="DS233" s="35"/>
      <c r="DT233" s="35"/>
      <c r="DU233" s="35"/>
      <c r="DV233" s="35"/>
      <c r="DW233" s="35"/>
      <c r="DX233" s="35"/>
      <c r="DY233" s="35"/>
      <c r="DZ233" s="35"/>
      <c r="EA233" s="35"/>
      <c r="EB233" s="35"/>
      <c r="EC233" s="35"/>
      <c r="ED233" s="35"/>
      <c r="EE233" s="35"/>
      <c r="EF233" s="35"/>
      <c r="EG233" s="35"/>
      <c r="EH233" s="35"/>
      <c r="EI233" s="35"/>
      <c r="EJ233" s="35"/>
      <c r="EK233" s="35"/>
      <c r="EL233" s="35"/>
      <c r="EM233" s="35"/>
      <c r="EN233" s="35"/>
      <c r="EO233" s="35"/>
      <c r="EP233" s="35"/>
      <c r="EQ233" s="35"/>
      <c r="ER233" s="35"/>
      <c r="ES233" s="35"/>
      <c r="ET233" s="35"/>
      <c r="EU233" s="35"/>
      <c r="EV233" s="35"/>
      <c r="EW233" s="35"/>
      <c r="EX233" s="35"/>
      <c r="EY233" s="35"/>
      <c r="EZ233" s="35"/>
      <c r="FA233" s="35"/>
      <c r="FB233" s="35"/>
      <c r="FC233" s="35"/>
      <c r="FD233" s="35"/>
      <c r="FE233" s="35"/>
      <c r="FF233" s="35"/>
      <c r="FG233" s="35"/>
      <c r="FH233" s="35"/>
      <c r="FI233" s="35"/>
      <c r="FJ233" s="35"/>
      <c r="FK233" s="35"/>
      <c r="FL233" s="35"/>
      <c r="FM233" s="35"/>
      <c r="FN233" s="35"/>
      <c r="FO233" s="35"/>
      <c r="FP233" s="35"/>
      <c r="FQ233" s="35"/>
      <c r="FR233" s="35"/>
      <c r="FS233" s="35"/>
      <c r="FT233" s="35"/>
      <c r="FU233" s="35"/>
      <c r="FV233" s="35"/>
      <c r="FW233" s="35"/>
      <c r="FX233" s="35"/>
      <c r="FY233" s="35"/>
      <c r="FZ233" s="35"/>
      <c r="GA233" s="35"/>
      <c r="GB233" s="35"/>
      <c r="GC233" s="35"/>
      <c r="GD233" s="35"/>
      <c r="GE233" s="3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15" customFormat="true" ht="15" hidden="false" customHeight="true" outlineLevel="0" collapsed="false">
      <c r="B234" s="16" t="s">
        <v>401</v>
      </c>
      <c r="C234" s="17" t="s">
        <v>402</v>
      </c>
      <c r="D234" s="22" t="s">
        <v>14</v>
      </c>
      <c r="E234" s="19" t="n">
        <v>6.67</v>
      </c>
      <c r="F234" s="20" t="n">
        <v>20</v>
      </c>
      <c r="G234" s="20" t="n">
        <v>1</v>
      </c>
      <c r="H234" s="21" t="s">
        <v>15</v>
      </c>
      <c r="I234" s="18" t="s">
        <v>15</v>
      </c>
      <c r="J234" s="18" t="s">
        <v>194</v>
      </c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  <c r="DI234" s="35"/>
      <c r="DJ234" s="35"/>
      <c r="DK234" s="35"/>
      <c r="DL234" s="35"/>
      <c r="DM234" s="35"/>
      <c r="DN234" s="35"/>
      <c r="DO234" s="35"/>
      <c r="DP234" s="35"/>
      <c r="DQ234" s="35"/>
      <c r="DR234" s="35"/>
      <c r="DS234" s="35"/>
      <c r="DT234" s="35"/>
      <c r="DU234" s="35"/>
      <c r="DV234" s="35"/>
      <c r="DW234" s="35"/>
      <c r="DX234" s="35"/>
      <c r="DY234" s="35"/>
      <c r="DZ234" s="35"/>
      <c r="EA234" s="35"/>
      <c r="EB234" s="35"/>
      <c r="EC234" s="35"/>
      <c r="ED234" s="35"/>
      <c r="EE234" s="35"/>
      <c r="EF234" s="35"/>
      <c r="EG234" s="35"/>
      <c r="EH234" s="35"/>
      <c r="EI234" s="35"/>
      <c r="EJ234" s="35"/>
      <c r="EK234" s="35"/>
      <c r="EL234" s="35"/>
      <c r="EM234" s="35"/>
      <c r="EN234" s="35"/>
      <c r="EO234" s="35"/>
      <c r="EP234" s="35"/>
      <c r="EQ234" s="35"/>
      <c r="ER234" s="35"/>
      <c r="ES234" s="35"/>
      <c r="ET234" s="35"/>
      <c r="EU234" s="35"/>
      <c r="EV234" s="35"/>
      <c r="EW234" s="35"/>
      <c r="EX234" s="35"/>
      <c r="EY234" s="35"/>
      <c r="EZ234" s="35"/>
      <c r="FA234" s="35"/>
      <c r="FB234" s="35"/>
      <c r="FC234" s="35"/>
      <c r="FD234" s="35"/>
      <c r="FE234" s="35"/>
      <c r="FF234" s="35"/>
      <c r="FG234" s="35"/>
      <c r="FH234" s="35"/>
      <c r="FI234" s="35"/>
      <c r="FJ234" s="35"/>
      <c r="FK234" s="35"/>
      <c r="FL234" s="35"/>
      <c r="FM234" s="35"/>
      <c r="FN234" s="35"/>
      <c r="FO234" s="35"/>
      <c r="FP234" s="35"/>
      <c r="FQ234" s="35"/>
      <c r="FR234" s="35"/>
      <c r="FS234" s="35"/>
      <c r="FT234" s="35"/>
      <c r="FU234" s="35"/>
      <c r="FV234" s="35"/>
      <c r="FW234" s="35"/>
      <c r="FX234" s="35"/>
      <c r="FY234" s="35"/>
      <c r="FZ234" s="35"/>
      <c r="GA234" s="35"/>
      <c r="GB234" s="35"/>
      <c r="GC234" s="35"/>
      <c r="GD234" s="35"/>
      <c r="GE234" s="3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15" customFormat="true" ht="15" hidden="false" customHeight="true" outlineLevel="0" collapsed="false">
      <c r="B235" s="16" t="s">
        <v>403</v>
      </c>
      <c r="C235" s="17" t="s">
        <v>404</v>
      </c>
      <c r="D235" s="22" t="s">
        <v>14</v>
      </c>
      <c r="E235" s="19" t="n">
        <v>6.67</v>
      </c>
      <c r="F235" s="20" t="n">
        <v>20</v>
      </c>
      <c r="G235" s="20" t="n">
        <v>1</v>
      </c>
      <c r="H235" s="21" t="s">
        <v>15</v>
      </c>
      <c r="I235" s="18" t="s">
        <v>15</v>
      </c>
      <c r="J235" s="18" t="s">
        <v>194</v>
      </c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</row>
    <row r="236" s="15" customFormat="true" ht="15" hidden="false" customHeight="true" outlineLevel="0" collapsed="false">
      <c r="B236" s="16" t="s">
        <v>405</v>
      </c>
      <c r="C236" s="17" t="s">
        <v>406</v>
      </c>
      <c r="D236" s="22" t="s">
        <v>14</v>
      </c>
      <c r="E236" s="19" t="n">
        <v>5.2</v>
      </c>
      <c r="F236" s="20" t="n">
        <v>10</v>
      </c>
      <c r="G236" s="20" t="n">
        <v>1</v>
      </c>
      <c r="H236" s="21" t="s">
        <v>15</v>
      </c>
      <c r="I236" s="18" t="s">
        <v>15</v>
      </c>
      <c r="J236" s="18" t="s">
        <v>194</v>
      </c>
    </row>
    <row r="237" s="15" customFormat="true" ht="15" hidden="false" customHeight="true" outlineLevel="0" collapsed="false">
      <c r="B237" s="16" t="s">
        <v>407</v>
      </c>
      <c r="C237" s="17" t="s">
        <v>408</v>
      </c>
      <c r="D237" s="22" t="s">
        <v>14</v>
      </c>
      <c r="E237" s="19" t="n">
        <v>5.2</v>
      </c>
      <c r="F237" s="20" t="n">
        <v>10</v>
      </c>
      <c r="G237" s="20" t="n">
        <v>1</v>
      </c>
      <c r="H237" s="21" t="s">
        <v>15</v>
      </c>
      <c r="I237" s="18" t="s">
        <v>15</v>
      </c>
      <c r="J237" s="18" t="s">
        <v>194</v>
      </c>
    </row>
    <row r="238" s="15" customFormat="true" ht="15" hidden="false" customHeight="true" outlineLevel="0" collapsed="false">
      <c r="B238" s="16" t="s">
        <v>409</v>
      </c>
      <c r="C238" s="17" t="s">
        <v>410</v>
      </c>
      <c r="D238" s="22" t="s">
        <v>14</v>
      </c>
      <c r="E238" s="19" t="n">
        <v>5.2</v>
      </c>
      <c r="F238" s="20" t="n">
        <v>10</v>
      </c>
      <c r="G238" s="20" t="n">
        <v>1</v>
      </c>
      <c r="H238" s="21" t="s">
        <v>15</v>
      </c>
      <c r="I238" s="18" t="s">
        <v>15</v>
      </c>
      <c r="J238" s="18" t="s">
        <v>194</v>
      </c>
    </row>
    <row r="239" s="15" customFormat="true" ht="15" hidden="false" customHeight="true" outlineLevel="0" collapsed="false">
      <c r="B239" s="16" t="s">
        <v>411</v>
      </c>
      <c r="C239" s="17" t="s">
        <v>412</v>
      </c>
      <c r="D239" s="22" t="s">
        <v>14</v>
      </c>
      <c r="E239" s="19" t="n">
        <v>10.91</v>
      </c>
      <c r="F239" s="20" t="n">
        <v>10</v>
      </c>
      <c r="G239" s="20" t="n">
        <v>1</v>
      </c>
      <c r="H239" s="21" t="s">
        <v>15</v>
      </c>
      <c r="I239" s="18" t="s">
        <v>15</v>
      </c>
      <c r="J239" s="18" t="s">
        <v>194</v>
      </c>
    </row>
    <row r="240" s="15" customFormat="true" ht="15" hidden="false" customHeight="true" outlineLevel="0" collapsed="false">
      <c r="B240" s="16" t="s">
        <v>413</v>
      </c>
      <c r="C240" s="17" t="s">
        <v>414</v>
      </c>
      <c r="D240" s="22" t="s">
        <v>14</v>
      </c>
      <c r="E240" s="19" t="n">
        <v>10.91</v>
      </c>
      <c r="F240" s="20" t="n">
        <v>10</v>
      </c>
      <c r="G240" s="20" t="n">
        <v>1</v>
      </c>
      <c r="H240" s="21" t="s">
        <v>15</v>
      </c>
      <c r="I240" s="18" t="s">
        <v>15</v>
      </c>
      <c r="J240" s="18" t="s">
        <v>194</v>
      </c>
    </row>
    <row r="241" s="15" customFormat="true" ht="15" hidden="false" customHeight="true" outlineLevel="0" collapsed="false">
      <c r="B241" s="16" t="s">
        <v>415</v>
      </c>
      <c r="C241" s="17" t="s">
        <v>416</v>
      </c>
      <c r="D241" s="22" t="s">
        <v>14</v>
      </c>
      <c r="E241" s="19" t="n">
        <v>10.91</v>
      </c>
      <c r="F241" s="20" t="n">
        <v>10</v>
      </c>
      <c r="G241" s="20" t="n">
        <v>1</v>
      </c>
      <c r="H241" s="21" t="s">
        <v>15</v>
      </c>
      <c r="I241" s="18" t="s">
        <v>15</v>
      </c>
      <c r="J241" s="18" t="s">
        <v>194</v>
      </c>
    </row>
    <row r="242" s="15" customFormat="true" ht="15" hidden="false" customHeight="true" outlineLevel="0" collapsed="false">
      <c r="B242" s="16" t="s">
        <v>417</v>
      </c>
      <c r="C242" s="17" t="s">
        <v>418</v>
      </c>
      <c r="D242" s="22" t="s">
        <v>14</v>
      </c>
      <c r="E242" s="19" t="n">
        <v>16.78</v>
      </c>
      <c r="F242" s="20" t="n">
        <v>5</v>
      </c>
      <c r="G242" s="20" t="n">
        <v>1</v>
      </c>
      <c r="H242" s="21" t="s">
        <v>15</v>
      </c>
      <c r="I242" s="18" t="s">
        <v>15</v>
      </c>
      <c r="J242" s="18" t="s">
        <v>194</v>
      </c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</row>
    <row r="243" s="15" customFormat="true" ht="15" hidden="false" customHeight="true" outlineLevel="0" collapsed="false">
      <c r="B243" s="16" t="s">
        <v>419</v>
      </c>
      <c r="C243" s="17" t="s">
        <v>420</v>
      </c>
      <c r="D243" s="22" t="s">
        <v>14</v>
      </c>
      <c r="E243" s="19" t="n">
        <v>16.78</v>
      </c>
      <c r="F243" s="20" t="n">
        <v>5</v>
      </c>
      <c r="G243" s="20" t="n">
        <v>1</v>
      </c>
      <c r="H243" s="21" t="s">
        <v>15</v>
      </c>
      <c r="I243" s="18" t="s">
        <v>15</v>
      </c>
      <c r="J243" s="18" t="s">
        <v>194</v>
      </c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</row>
    <row r="244" s="15" customFormat="true" ht="15" hidden="false" customHeight="true" outlineLevel="0" collapsed="false">
      <c r="B244" s="16" t="s">
        <v>421</v>
      </c>
      <c r="C244" s="17" t="s">
        <v>422</v>
      </c>
      <c r="D244" s="22" t="s">
        <v>14</v>
      </c>
      <c r="E244" s="19" t="n">
        <v>16.78</v>
      </c>
      <c r="F244" s="20" t="n">
        <v>5</v>
      </c>
      <c r="G244" s="20" t="n">
        <v>1</v>
      </c>
      <c r="H244" s="21" t="s">
        <v>15</v>
      </c>
      <c r="I244" s="18" t="s">
        <v>15</v>
      </c>
      <c r="J244" s="18" t="s">
        <v>194</v>
      </c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</row>
    <row r="245" s="15" customFormat="true" ht="15" hidden="false" customHeight="true" outlineLevel="0" collapsed="false">
      <c r="B245" s="16" t="s">
        <v>423</v>
      </c>
      <c r="C245" s="17" t="s">
        <v>424</v>
      </c>
      <c r="D245" s="22" t="s">
        <v>14</v>
      </c>
      <c r="E245" s="19" t="n">
        <v>23.72</v>
      </c>
      <c r="F245" s="20" t="n">
        <v>3</v>
      </c>
      <c r="G245" s="20" t="n">
        <v>1</v>
      </c>
      <c r="H245" s="21" t="s">
        <v>15</v>
      </c>
      <c r="I245" s="18" t="s">
        <v>15</v>
      </c>
      <c r="J245" s="18" t="s">
        <v>194</v>
      </c>
    </row>
    <row r="246" s="15" customFormat="true" ht="15" hidden="false" customHeight="true" outlineLevel="0" collapsed="false">
      <c r="B246" s="16" t="s">
        <v>425</v>
      </c>
      <c r="C246" s="17" t="s">
        <v>426</v>
      </c>
      <c r="D246" s="22" t="s">
        <v>14</v>
      </c>
      <c r="E246" s="19" t="n">
        <v>23.72</v>
      </c>
      <c r="F246" s="20" t="n">
        <v>3</v>
      </c>
      <c r="G246" s="20" t="n">
        <v>1</v>
      </c>
      <c r="H246" s="21" t="s">
        <v>15</v>
      </c>
      <c r="I246" s="18" t="s">
        <v>15</v>
      </c>
      <c r="J246" s="18" t="s">
        <v>194</v>
      </c>
    </row>
    <row r="247" s="15" customFormat="true" ht="15" hidden="false" customHeight="true" outlineLevel="0" collapsed="false">
      <c r="B247" s="16" t="s">
        <v>427</v>
      </c>
      <c r="C247" s="17" t="s">
        <v>428</v>
      </c>
      <c r="D247" s="22" t="s">
        <v>14</v>
      </c>
      <c r="E247" s="19" t="n">
        <v>23.72</v>
      </c>
      <c r="F247" s="20" t="n">
        <v>3</v>
      </c>
      <c r="G247" s="20" t="n">
        <v>1</v>
      </c>
      <c r="H247" s="21" t="s">
        <v>15</v>
      </c>
      <c r="I247" s="18" t="s">
        <v>15</v>
      </c>
      <c r="J247" s="18" t="s">
        <v>194</v>
      </c>
    </row>
    <row r="248" s="15" customFormat="true" ht="15" hidden="false" customHeight="true" outlineLevel="0" collapsed="false">
      <c r="B248" s="16" t="s">
        <v>429</v>
      </c>
      <c r="C248" s="16" t="s">
        <v>430</v>
      </c>
      <c r="D248" s="22" t="s">
        <v>14</v>
      </c>
      <c r="E248" s="19" t="n">
        <v>19.01</v>
      </c>
      <c r="F248" s="20" t="n">
        <v>3</v>
      </c>
      <c r="G248" s="20" t="n">
        <v>1</v>
      </c>
      <c r="H248" s="21" t="s">
        <v>15</v>
      </c>
      <c r="I248" s="18" t="s">
        <v>15</v>
      </c>
      <c r="J248" s="18" t="s">
        <v>194</v>
      </c>
    </row>
    <row r="249" s="15" customFormat="true" ht="15" hidden="false" customHeight="true" outlineLevel="0" collapsed="false">
      <c r="B249" s="16" t="s">
        <v>431</v>
      </c>
      <c r="C249" s="17" t="s">
        <v>432</v>
      </c>
      <c r="D249" s="22" t="s">
        <v>14</v>
      </c>
      <c r="E249" s="19" t="n">
        <v>13.41</v>
      </c>
      <c r="F249" s="20" t="n">
        <v>10</v>
      </c>
      <c r="G249" s="20" t="n">
        <v>1</v>
      </c>
      <c r="H249" s="21" t="s">
        <v>15</v>
      </c>
      <c r="I249" s="18" t="s">
        <v>15</v>
      </c>
      <c r="J249" s="18" t="s">
        <v>194</v>
      </c>
    </row>
    <row r="250" s="15" customFormat="true" ht="15" hidden="false" customHeight="true" outlineLevel="0" collapsed="false">
      <c r="B250" s="16" t="s">
        <v>433</v>
      </c>
      <c r="C250" s="17" t="s">
        <v>434</v>
      </c>
      <c r="D250" s="22" t="s">
        <v>14</v>
      </c>
      <c r="E250" s="19" t="n">
        <v>7.38</v>
      </c>
      <c r="F250" s="20" t="n">
        <v>10</v>
      </c>
      <c r="G250" s="20" t="n">
        <v>1</v>
      </c>
      <c r="H250" s="21" t="s">
        <v>15</v>
      </c>
      <c r="I250" s="18" t="s">
        <v>15</v>
      </c>
      <c r="J250" s="18" t="s">
        <v>194</v>
      </c>
    </row>
    <row r="251" s="15" customFormat="true" ht="15" hidden="false" customHeight="true" outlineLevel="0" collapsed="false">
      <c r="B251" s="16" t="s">
        <v>435</v>
      </c>
      <c r="C251" s="17" t="s">
        <v>436</v>
      </c>
      <c r="D251" s="22" t="s">
        <v>14</v>
      </c>
      <c r="E251" s="19" t="n">
        <v>13.41</v>
      </c>
      <c r="F251" s="20" t="n">
        <v>10</v>
      </c>
      <c r="G251" s="20" t="n">
        <v>1</v>
      </c>
      <c r="H251" s="21" t="s">
        <v>15</v>
      </c>
      <c r="I251" s="18" t="s">
        <v>15</v>
      </c>
      <c r="J251" s="18" t="s">
        <v>194</v>
      </c>
    </row>
    <row r="252" s="15" customFormat="true" ht="15" hidden="false" customHeight="true" outlineLevel="0" collapsed="false">
      <c r="B252" s="16" t="s">
        <v>437</v>
      </c>
      <c r="C252" s="17" t="s">
        <v>438</v>
      </c>
      <c r="D252" s="22" t="s">
        <v>14</v>
      </c>
      <c r="E252" s="19" t="n">
        <v>7.38</v>
      </c>
      <c r="F252" s="20" t="n">
        <v>10</v>
      </c>
      <c r="G252" s="20" t="n">
        <v>1</v>
      </c>
      <c r="H252" s="21" t="s">
        <v>15</v>
      </c>
      <c r="I252" s="18" t="s">
        <v>15</v>
      </c>
      <c r="J252" s="18" t="s">
        <v>194</v>
      </c>
    </row>
    <row r="253" s="15" customFormat="true" ht="15" hidden="false" customHeight="true" outlineLevel="0" collapsed="false">
      <c r="B253" s="16" t="s">
        <v>439</v>
      </c>
      <c r="C253" s="17" t="s">
        <v>440</v>
      </c>
      <c r="D253" s="22" t="s">
        <v>14</v>
      </c>
      <c r="E253" s="19" t="n">
        <v>13.41</v>
      </c>
      <c r="F253" s="20" t="n">
        <v>10</v>
      </c>
      <c r="G253" s="20" t="n">
        <v>1</v>
      </c>
      <c r="H253" s="21" t="s">
        <v>15</v>
      </c>
      <c r="I253" s="18" t="s">
        <v>15</v>
      </c>
      <c r="J253" s="18" t="s">
        <v>194</v>
      </c>
    </row>
    <row r="254" s="15" customFormat="true" ht="15" hidden="false" customHeight="true" outlineLevel="0" collapsed="false">
      <c r="B254" s="16" t="s">
        <v>441</v>
      </c>
      <c r="C254" s="16" t="s">
        <v>440</v>
      </c>
      <c r="D254" s="22" t="s">
        <v>14</v>
      </c>
      <c r="E254" s="19" t="n">
        <v>19.01</v>
      </c>
      <c r="F254" s="20" t="n">
        <v>3</v>
      </c>
      <c r="G254" s="20" t="n">
        <v>1</v>
      </c>
      <c r="H254" s="21" t="s">
        <v>15</v>
      </c>
      <c r="I254" s="18" t="s">
        <v>15</v>
      </c>
      <c r="J254" s="18" t="s">
        <v>194</v>
      </c>
    </row>
    <row r="255" s="15" customFormat="true" ht="15" hidden="false" customHeight="true" outlineLevel="0" collapsed="false">
      <c r="B255" s="16" t="s">
        <v>442</v>
      </c>
      <c r="C255" s="17" t="s">
        <v>443</v>
      </c>
      <c r="D255" s="22" t="s">
        <v>14</v>
      </c>
      <c r="E255" s="19" t="n">
        <v>9.77</v>
      </c>
      <c r="F255" s="20" t="n">
        <v>10</v>
      </c>
      <c r="G255" s="20" t="n">
        <v>1</v>
      </c>
      <c r="H255" s="21" t="s">
        <v>15</v>
      </c>
      <c r="I255" s="18" t="s">
        <v>15</v>
      </c>
      <c r="J255" s="18" t="s">
        <v>194</v>
      </c>
    </row>
    <row r="256" s="15" customFormat="true" ht="15" hidden="false" customHeight="true" outlineLevel="0" collapsed="false">
      <c r="B256" s="16" t="s">
        <v>444</v>
      </c>
      <c r="C256" s="17" t="s">
        <v>445</v>
      </c>
      <c r="D256" s="22" t="s">
        <v>14</v>
      </c>
      <c r="E256" s="19" t="n">
        <v>9.77</v>
      </c>
      <c r="F256" s="20" t="n">
        <v>10</v>
      </c>
      <c r="G256" s="20" t="n">
        <v>1</v>
      </c>
      <c r="H256" s="21" t="s">
        <v>15</v>
      </c>
      <c r="I256" s="18" t="s">
        <v>15</v>
      </c>
      <c r="J256" s="18" t="s">
        <v>194</v>
      </c>
    </row>
    <row r="257" s="15" customFormat="true" ht="15" hidden="false" customHeight="true" outlineLevel="0" collapsed="false">
      <c r="B257" s="16" t="s">
        <v>446</v>
      </c>
      <c r="C257" s="16" t="s">
        <v>447</v>
      </c>
      <c r="D257" s="22" t="s">
        <v>14</v>
      </c>
      <c r="E257" s="19" t="n">
        <v>56.28</v>
      </c>
      <c r="F257" s="20" t="n">
        <v>3</v>
      </c>
      <c r="G257" s="20" t="n">
        <v>1</v>
      </c>
      <c r="H257" s="21" t="s">
        <v>15</v>
      </c>
      <c r="I257" s="18" t="s">
        <v>15</v>
      </c>
      <c r="J257" s="18" t="s">
        <v>194</v>
      </c>
    </row>
    <row r="258" s="15" customFormat="true" ht="15" hidden="false" customHeight="true" outlineLevel="0" collapsed="false">
      <c r="B258" s="16" t="s">
        <v>448</v>
      </c>
      <c r="C258" s="16" t="s">
        <v>449</v>
      </c>
      <c r="D258" s="22" t="s">
        <v>14</v>
      </c>
      <c r="E258" s="19" t="n">
        <v>56.28</v>
      </c>
      <c r="F258" s="20" t="n">
        <v>3</v>
      </c>
      <c r="G258" s="20" t="n">
        <v>1</v>
      </c>
      <c r="H258" s="21" t="s">
        <v>15</v>
      </c>
      <c r="I258" s="18" t="s">
        <v>15</v>
      </c>
      <c r="J258" s="18" t="s">
        <v>194</v>
      </c>
    </row>
    <row r="259" s="15" customFormat="true" ht="15" hidden="false" customHeight="true" outlineLevel="0" collapsed="false">
      <c r="B259" s="16" t="s">
        <v>450</v>
      </c>
      <c r="C259" s="16" t="s">
        <v>451</v>
      </c>
      <c r="D259" s="22" t="s">
        <v>14</v>
      </c>
      <c r="E259" s="19" t="n">
        <v>56.28</v>
      </c>
      <c r="F259" s="20" t="n">
        <v>3</v>
      </c>
      <c r="G259" s="20" t="n">
        <v>1</v>
      </c>
      <c r="H259" s="21" t="s">
        <v>15</v>
      </c>
      <c r="I259" s="18" t="s">
        <v>15</v>
      </c>
      <c r="J259" s="18" t="s">
        <v>194</v>
      </c>
    </row>
    <row r="260" s="15" customFormat="true" ht="15" hidden="false" customHeight="true" outlineLevel="0" collapsed="false">
      <c r="B260" s="16" t="s">
        <v>452</v>
      </c>
      <c r="C260" s="16" t="s">
        <v>453</v>
      </c>
      <c r="D260" s="22" t="s">
        <v>14</v>
      </c>
      <c r="E260" s="19" t="n">
        <v>56.28</v>
      </c>
      <c r="F260" s="20" t="n">
        <v>3</v>
      </c>
      <c r="G260" s="20" t="n">
        <v>1</v>
      </c>
      <c r="H260" s="21" t="s">
        <v>15</v>
      </c>
      <c r="I260" s="18" t="s">
        <v>15</v>
      </c>
      <c r="J260" s="18" t="s">
        <v>194</v>
      </c>
    </row>
    <row r="261" s="15" customFormat="true" ht="15" hidden="false" customHeight="true" outlineLevel="0" collapsed="false">
      <c r="B261" s="16" t="s">
        <v>454</v>
      </c>
      <c r="C261" s="16" t="s">
        <v>455</v>
      </c>
      <c r="D261" s="22" t="s">
        <v>14</v>
      </c>
      <c r="E261" s="19" t="n">
        <v>84.29</v>
      </c>
      <c r="F261" s="20" t="n">
        <v>3</v>
      </c>
      <c r="G261" s="20" t="n">
        <v>1</v>
      </c>
      <c r="H261" s="21" t="s">
        <v>15</v>
      </c>
      <c r="I261" s="18" t="s">
        <v>15</v>
      </c>
      <c r="J261" s="18" t="s">
        <v>194</v>
      </c>
    </row>
    <row r="262" s="15" customFormat="true" ht="15" hidden="false" customHeight="true" outlineLevel="0" collapsed="false">
      <c r="B262" s="16" t="s">
        <v>456</v>
      </c>
      <c r="C262" s="16" t="s">
        <v>457</v>
      </c>
      <c r="D262" s="22" t="s">
        <v>14</v>
      </c>
      <c r="E262" s="19" t="n">
        <v>84.29</v>
      </c>
      <c r="F262" s="20" t="n">
        <v>3</v>
      </c>
      <c r="G262" s="20" t="n">
        <v>1</v>
      </c>
      <c r="H262" s="21" t="s">
        <v>15</v>
      </c>
      <c r="I262" s="18" t="s">
        <v>15</v>
      </c>
      <c r="J262" s="18" t="s">
        <v>194</v>
      </c>
    </row>
    <row r="263" s="15" customFormat="true" ht="15" hidden="false" customHeight="true" outlineLevel="0" collapsed="false">
      <c r="B263" s="16" t="s">
        <v>458</v>
      </c>
      <c r="C263" s="16" t="s">
        <v>459</v>
      </c>
      <c r="D263" s="22" t="s">
        <v>14</v>
      </c>
      <c r="E263" s="19" t="n">
        <v>84.29</v>
      </c>
      <c r="F263" s="20" t="n">
        <v>3</v>
      </c>
      <c r="G263" s="20" t="n">
        <v>1</v>
      </c>
      <c r="H263" s="21" t="s">
        <v>15</v>
      </c>
      <c r="I263" s="18" t="s">
        <v>15</v>
      </c>
      <c r="J263" s="18" t="s">
        <v>194</v>
      </c>
    </row>
    <row r="264" s="15" customFormat="true" ht="15" hidden="false" customHeight="true" outlineLevel="0" collapsed="false">
      <c r="B264" s="16" t="s">
        <v>460</v>
      </c>
      <c r="C264" s="16" t="s">
        <v>461</v>
      </c>
      <c r="D264" s="22" t="s">
        <v>14</v>
      </c>
      <c r="E264" s="19" t="n">
        <v>84.29</v>
      </c>
      <c r="F264" s="20" t="n">
        <v>3</v>
      </c>
      <c r="G264" s="20" t="n">
        <v>1</v>
      </c>
      <c r="H264" s="21" t="s">
        <v>15</v>
      </c>
      <c r="I264" s="18" t="s">
        <v>15</v>
      </c>
      <c r="J264" s="18" t="s">
        <v>194</v>
      </c>
    </row>
    <row r="265" s="15" customFormat="true" ht="15" hidden="false" customHeight="true" outlineLevel="0" collapsed="false">
      <c r="B265" s="16" t="s">
        <v>462</v>
      </c>
      <c r="C265" s="16" t="s">
        <v>463</v>
      </c>
      <c r="D265" s="22" t="s">
        <v>14</v>
      </c>
      <c r="E265" s="19" t="n">
        <v>27.97</v>
      </c>
      <c r="F265" s="20" t="n">
        <v>3</v>
      </c>
      <c r="G265" s="20" t="n">
        <v>1</v>
      </c>
      <c r="H265" s="21" t="s">
        <v>15</v>
      </c>
      <c r="I265" s="18" t="s">
        <v>15</v>
      </c>
      <c r="J265" s="18" t="s">
        <v>194</v>
      </c>
    </row>
    <row r="266" s="15" customFormat="true" ht="15" hidden="false" customHeight="true" outlineLevel="0" collapsed="false">
      <c r="B266" s="16" t="s">
        <v>464</v>
      </c>
      <c r="C266" s="17" t="s">
        <v>465</v>
      </c>
      <c r="D266" s="22" t="s">
        <v>14</v>
      </c>
      <c r="E266" s="19" t="n">
        <v>19.57</v>
      </c>
      <c r="F266" s="20" t="n">
        <v>5</v>
      </c>
      <c r="G266" s="20" t="n">
        <v>1</v>
      </c>
      <c r="H266" s="21" t="s">
        <v>15</v>
      </c>
      <c r="I266" s="18" t="s">
        <v>15</v>
      </c>
      <c r="J266" s="18" t="s">
        <v>194</v>
      </c>
    </row>
    <row r="267" s="15" customFormat="true" ht="15" hidden="false" customHeight="true" outlineLevel="0" collapsed="false">
      <c r="B267" s="16" t="s">
        <v>466</v>
      </c>
      <c r="C267" s="17" t="s">
        <v>467</v>
      </c>
      <c r="D267" s="22" t="s">
        <v>14</v>
      </c>
      <c r="E267" s="19" t="n">
        <v>11.02</v>
      </c>
      <c r="F267" s="20" t="n">
        <v>5</v>
      </c>
      <c r="G267" s="20" t="n">
        <v>1</v>
      </c>
      <c r="H267" s="21" t="s">
        <v>15</v>
      </c>
      <c r="I267" s="18" t="s">
        <v>15</v>
      </c>
      <c r="J267" s="18" t="s">
        <v>194</v>
      </c>
    </row>
    <row r="268" s="15" customFormat="true" ht="15" hidden="false" customHeight="true" outlineLevel="0" collapsed="false">
      <c r="B268" s="16" t="s">
        <v>468</v>
      </c>
      <c r="C268" s="17" t="s">
        <v>469</v>
      </c>
      <c r="D268" s="22" t="s">
        <v>14</v>
      </c>
      <c r="E268" s="19" t="n">
        <v>19.57</v>
      </c>
      <c r="F268" s="20" t="n">
        <v>5</v>
      </c>
      <c r="G268" s="20" t="n">
        <v>1</v>
      </c>
      <c r="H268" s="21" t="s">
        <v>15</v>
      </c>
      <c r="I268" s="18" t="s">
        <v>15</v>
      </c>
      <c r="J268" s="18" t="s">
        <v>194</v>
      </c>
    </row>
    <row r="269" s="15" customFormat="true" ht="15" hidden="false" customHeight="true" outlineLevel="0" collapsed="false">
      <c r="B269" s="16" t="s">
        <v>470</v>
      </c>
      <c r="C269" s="17" t="s">
        <v>471</v>
      </c>
      <c r="D269" s="22" t="s">
        <v>14</v>
      </c>
      <c r="E269" s="19" t="n">
        <v>11.02</v>
      </c>
      <c r="F269" s="20" t="n">
        <v>5</v>
      </c>
      <c r="G269" s="20" t="n">
        <v>1</v>
      </c>
      <c r="H269" s="21" t="s">
        <v>15</v>
      </c>
      <c r="I269" s="18" t="s">
        <v>15</v>
      </c>
      <c r="J269" s="18" t="s">
        <v>194</v>
      </c>
    </row>
    <row r="270" s="15" customFormat="true" ht="15" hidden="false" customHeight="true" outlineLevel="0" collapsed="false">
      <c r="B270" s="16" t="s">
        <v>472</v>
      </c>
      <c r="C270" s="17" t="s">
        <v>473</v>
      </c>
      <c r="D270" s="22" t="s">
        <v>14</v>
      </c>
      <c r="E270" s="19" t="n">
        <v>19.57</v>
      </c>
      <c r="F270" s="20" t="n">
        <v>5</v>
      </c>
      <c r="G270" s="20" t="n">
        <v>1</v>
      </c>
      <c r="H270" s="21" t="s">
        <v>15</v>
      </c>
      <c r="I270" s="18" t="s">
        <v>15</v>
      </c>
      <c r="J270" s="18" t="s">
        <v>194</v>
      </c>
    </row>
    <row r="271" s="15" customFormat="true" ht="15" hidden="false" customHeight="true" outlineLevel="0" collapsed="false">
      <c r="B271" s="16" t="s">
        <v>474</v>
      </c>
      <c r="C271" s="16" t="s">
        <v>473</v>
      </c>
      <c r="D271" s="22" t="s">
        <v>14</v>
      </c>
      <c r="E271" s="19" t="n">
        <v>27.97</v>
      </c>
      <c r="F271" s="20" t="n">
        <v>3</v>
      </c>
      <c r="G271" s="20" t="n">
        <v>1</v>
      </c>
      <c r="H271" s="21" t="s">
        <v>15</v>
      </c>
      <c r="I271" s="18" t="s">
        <v>15</v>
      </c>
      <c r="J271" s="18" t="s">
        <v>194</v>
      </c>
    </row>
    <row r="272" s="15" customFormat="true" ht="15" hidden="false" customHeight="true" outlineLevel="0" collapsed="false">
      <c r="B272" s="16" t="s">
        <v>475</v>
      </c>
      <c r="C272" s="17" t="s">
        <v>476</v>
      </c>
      <c r="D272" s="22" t="s">
        <v>14</v>
      </c>
      <c r="E272" s="19" t="n">
        <v>15.57</v>
      </c>
      <c r="F272" s="20" t="n">
        <v>5</v>
      </c>
      <c r="G272" s="20" t="n">
        <v>1</v>
      </c>
      <c r="H272" s="21" t="s">
        <v>15</v>
      </c>
      <c r="I272" s="18" t="s">
        <v>15</v>
      </c>
      <c r="J272" s="18" t="s">
        <v>194</v>
      </c>
    </row>
    <row r="273" s="15" customFormat="true" ht="15" hidden="false" customHeight="true" outlineLevel="0" collapsed="false">
      <c r="B273" s="16" t="s">
        <v>477</v>
      </c>
      <c r="C273" s="17" t="s">
        <v>478</v>
      </c>
      <c r="D273" s="22" t="s">
        <v>14</v>
      </c>
      <c r="E273" s="19" t="n">
        <v>15.57</v>
      </c>
      <c r="F273" s="20" t="n">
        <v>5</v>
      </c>
      <c r="G273" s="20" t="n">
        <v>1</v>
      </c>
      <c r="H273" s="21" t="s">
        <v>15</v>
      </c>
      <c r="I273" s="18" t="s">
        <v>15</v>
      </c>
      <c r="J273" s="18" t="s">
        <v>194</v>
      </c>
    </row>
    <row r="274" s="15" customFormat="true" ht="15" hidden="false" customHeight="true" outlineLevel="0" collapsed="false">
      <c r="B274" s="16" t="s">
        <v>479</v>
      </c>
      <c r="C274" s="16" t="s">
        <v>480</v>
      </c>
      <c r="D274" s="22" t="s">
        <v>14</v>
      </c>
      <c r="E274" s="19" t="n">
        <v>82.74</v>
      </c>
      <c r="F274" s="20" t="n">
        <v>3</v>
      </c>
      <c r="G274" s="20" t="n">
        <v>1</v>
      </c>
      <c r="H274" s="21" t="s">
        <v>15</v>
      </c>
      <c r="I274" s="18" t="s">
        <v>15</v>
      </c>
      <c r="J274" s="18" t="s">
        <v>194</v>
      </c>
    </row>
    <row r="275" s="15" customFormat="true" ht="15" hidden="false" customHeight="true" outlineLevel="0" collapsed="false">
      <c r="B275" s="16" t="s">
        <v>481</v>
      </c>
      <c r="C275" s="16" t="s">
        <v>482</v>
      </c>
      <c r="D275" s="22" t="s">
        <v>14</v>
      </c>
      <c r="E275" s="19" t="n">
        <v>82.74</v>
      </c>
      <c r="F275" s="20" t="n">
        <v>3</v>
      </c>
      <c r="G275" s="20" t="n">
        <v>1</v>
      </c>
      <c r="H275" s="21" t="s">
        <v>15</v>
      </c>
      <c r="I275" s="18" t="s">
        <v>15</v>
      </c>
      <c r="J275" s="18" t="s">
        <v>194</v>
      </c>
    </row>
    <row r="276" s="15" customFormat="true" ht="15" hidden="false" customHeight="true" outlineLevel="0" collapsed="false">
      <c r="B276" s="16" t="s">
        <v>483</v>
      </c>
      <c r="C276" s="16" t="s">
        <v>484</v>
      </c>
      <c r="D276" s="22" t="s">
        <v>14</v>
      </c>
      <c r="E276" s="19" t="n">
        <v>82.74</v>
      </c>
      <c r="F276" s="20" t="n">
        <v>3</v>
      </c>
      <c r="G276" s="20" t="n">
        <v>1</v>
      </c>
      <c r="H276" s="21" t="s">
        <v>15</v>
      </c>
      <c r="I276" s="18" t="s">
        <v>15</v>
      </c>
      <c r="J276" s="18" t="s">
        <v>194</v>
      </c>
    </row>
    <row r="277" s="15" customFormat="true" ht="15" hidden="false" customHeight="true" outlineLevel="0" collapsed="false">
      <c r="B277" s="16" t="s">
        <v>485</v>
      </c>
      <c r="C277" s="16" t="s">
        <v>486</v>
      </c>
      <c r="D277" s="22" t="s">
        <v>14</v>
      </c>
      <c r="E277" s="19" t="n">
        <v>82.74</v>
      </c>
      <c r="F277" s="20" t="n">
        <v>3</v>
      </c>
      <c r="G277" s="20" t="n">
        <v>1</v>
      </c>
      <c r="H277" s="21" t="s">
        <v>15</v>
      </c>
      <c r="I277" s="18" t="s">
        <v>15</v>
      </c>
      <c r="J277" s="18" t="s">
        <v>194</v>
      </c>
    </row>
    <row r="278" s="15" customFormat="true" ht="15" hidden="false" customHeight="true" outlineLevel="0" collapsed="false">
      <c r="B278" s="16" t="s">
        <v>487</v>
      </c>
      <c r="C278" s="16" t="s">
        <v>488</v>
      </c>
      <c r="D278" s="22" t="s">
        <v>14</v>
      </c>
      <c r="E278" s="19" t="n">
        <v>114.96</v>
      </c>
      <c r="F278" s="20" t="n">
        <v>3</v>
      </c>
      <c r="G278" s="20" t="n">
        <v>1</v>
      </c>
      <c r="H278" s="21" t="s">
        <v>15</v>
      </c>
      <c r="I278" s="18" t="s">
        <v>15</v>
      </c>
      <c r="J278" s="18" t="s">
        <v>194</v>
      </c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  <c r="CB278" s="35"/>
      <c r="CC278" s="35"/>
      <c r="CD278" s="35"/>
      <c r="CE278" s="35"/>
      <c r="CF278" s="35"/>
      <c r="CG278" s="35"/>
      <c r="CH278" s="35"/>
      <c r="CI278" s="35"/>
      <c r="CJ278" s="35"/>
      <c r="CK278" s="35"/>
      <c r="CL278" s="35"/>
      <c r="CM278" s="35"/>
      <c r="CN278" s="35"/>
      <c r="CO278" s="35"/>
      <c r="CP278" s="35"/>
      <c r="CQ278" s="35"/>
      <c r="CR278" s="35"/>
      <c r="CS278" s="35"/>
      <c r="CT278" s="35"/>
      <c r="CU278" s="35"/>
      <c r="CV278" s="35"/>
      <c r="CW278" s="35"/>
      <c r="CX278" s="35"/>
      <c r="CY278" s="35"/>
      <c r="CZ278" s="35"/>
      <c r="DA278" s="35"/>
      <c r="DB278" s="35"/>
      <c r="DC278" s="35"/>
      <c r="DD278" s="35"/>
      <c r="DE278" s="35"/>
      <c r="DF278" s="35"/>
      <c r="DG278" s="35"/>
      <c r="DH278" s="35"/>
      <c r="DI278" s="35"/>
      <c r="DJ278" s="35"/>
      <c r="DK278" s="35"/>
      <c r="DL278" s="35"/>
      <c r="DM278" s="35"/>
      <c r="DN278" s="35"/>
      <c r="DO278" s="35"/>
      <c r="DP278" s="35"/>
      <c r="DQ278" s="35"/>
      <c r="DR278" s="35"/>
      <c r="DS278" s="35"/>
      <c r="DT278" s="35"/>
      <c r="DU278" s="35"/>
      <c r="DV278" s="35"/>
      <c r="DW278" s="35"/>
      <c r="DX278" s="35"/>
      <c r="DY278" s="35"/>
      <c r="DZ278" s="35"/>
      <c r="EA278" s="35"/>
      <c r="EB278" s="35"/>
      <c r="EC278" s="35"/>
      <c r="ED278" s="35"/>
      <c r="EE278" s="35"/>
      <c r="EF278" s="35"/>
      <c r="EG278" s="35"/>
      <c r="EH278" s="35"/>
      <c r="EI278" s="35"/>
      <c r="EJ278" s="35"/>
      <c r="EK278" s="35"/>
      <c r="EL278" s="35"/>
      <c r="EM278" s="35"/>
      <c r="EN278" s="35"/>
      <c r="EO278" s="35"/>
      <c r="EP278" s="35"/>
      <c r="EQ278" s="35"/>
      <c r="ER278" s="35"/>
      <c r="ES278" s="35"/>
      <c r="ET278" s="35"/>
      <c r="EU278" s="35"/>
      <c r="EV278" s="35"/>
      <c r="EW278" s="35"/>
      <c r="EX278" s="35"/>
      <c r="EY278" s="35"/>
      <c r="EZ278" s="35"/>
      <c r="FA278" s="35"/>
      <c r="FB278" s="35"/>
      <c r="FC278" s="35"/>
      <c r="FD278" s="35"/>
      <c r="FE278" s="35"/>
      <c r="FF278" s="35"/>
      <c r="FG278" s="35"/>
      <c r="FH278" s="35"/>
      <c r="FI278" s="35"/>
      <c r="FJ278" s="35"/>
      <c r="FK278" s="35"/>
      <c r="FL278" s="35"/>
      <c r="FM278" s="35"/>
      <c r="FN278" s="35"/>
      <c r="FO278" s="35"/>
      <c r="FP278" s="35"/>
      <c r="FQ278" s="35"/>
      <c r="FR278" s="35"/>
      <c r="FS278" s="35"/>
      <c r="FT278" s="35"/>
      <c r="FU278" s="35"/>
      <c r="FV278" s="35"/>
      <c r="FW278" s="35"/>
      <c r="FX278" s="35"/>
      <c r="FY278" s="35"/>
      <c r="FZ278" s="35"/>
      <c r="GA278" s="35"/>
      <c r="GB278" s="35"/>
      <c r="GC278" s="35"/>
      <c r="GD278" s="35"/>
      <c r="GE278" s="3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15" customFormat="true" ht="15" hidden="false" customHeight="true" outlineLevel="0" collapsed="false">
      <c r="B279" s="16" t="s">
        <v>489</v>
      </c>
      <c r="C279" s="16" t="s">
        <v>490</v>
      </c>
      <c r="D279" s="22" t="s">
        <v>14</v>
      </c>
      <c r="E279" s="19" t="n">
        <v>114.96</v>
      </c>
      <c r="F279" s="20" t="n">
        <v>3</v>
      </c>
      <c r="G279" s="20" t="n">
        <v>1</v>
      </c>
      <c r="H279" s="21" t="s">
        <v>15</v>
      </c>
      <c r="I279" s="18" t="s">
        <v>15</v>
      </c>
      <c r="J279" s="18" t="s">
        <v>194</v>
      </c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  <c r="CW279" s="35"/>
      <c r="CX279" s="35"/>
      <c r="CY279" s="35"/>
      <c r="CZ279" s="35"/>
      <c r="DA279" s="35"/>
      <c r="DB279" s="35"/>
      <c r="DC279" s="35"/>
      <c r="DD279" s="35"/>
      <c r="DE279" s="35"/>
      <c r="DF279" s="35"/>
      <c r="DG279" s="35"/>
      <c r="DH279" s="35"/>
      <c r="DI279" s="35"/>
      <c r="DJ279" s="35"/>
      <c r="DK279" s="35"/>
      <c r="DL279" s="35"/>
      <c r="DM279" s="35"/>
      <c r="DN279" s="35"/>
      <c r="DO279" s="35"/>
      <c r="DP279" s="35"/>
      <c r="DQ279" s="35"/>
      <c r="DR279" s="35"/>
      <c r="DS279" s="35"/>
      <c r="DT279" s="35"/>
      <c r="DU279" s="35"/>
      <c r="DV279" s="35"/>
      <c r="DW279" s="35"/>
      <c r="DX279" s="35"/>
      <c r="DY279" s="35"/>
      <c r="DZ279" s="35"/>
      <c r="EA279" s="35"/>
      <c r="EB279" s="35"/>
      <c r="EC279" s="35"/>
      <c r="ED279" s="35"/>
      <c r="EE279" s="35"/>
      <c r="EF279" s="35"/>
      <c r="EG279" s="35"/>
      <c r="EH279" s="35"/>
      <c r="EI279" s="35"/>
      <c r="EJ279" s="35"/>
      <c r="EK279" s="35"/>
      <c r="EL279" s="35"/>
      <c r="EM279" s="35"/>
      <c r="EN279" s="35"/>
      <c r="EO279" s="35"/>
      <c r="EP279" s="35"/>
      <c r="EQ279" s="35"/>
      <c r="ER279" s="35"/>
      <c r="ES279" s="35"/>
      <c r="ET279" s="35"/>
      <c r="EU279" s="35"/>
      <c r="EV279" s="35"/>
      <c r="EW279" s="35"/>
      <c r="EX279" s="35"/>
      <c r="EY279" s="35"/>
      <c r="EZ279" s="35"/>
      <c r="FA279" s="35"/>
      <c r="FB279" s="35"/>
      <c r="FC279" s="35"/>
      <c r="FD279" s="35"/>
      <c r="FE279" s="35"/>
      <c r="FF279" s="35"/>
      <c r="FG279" s="35"/>
      <c r="FH279" s="35"/>
      <c r="FI279" s="35"/>
      <c r="FJ279" s="35"/>
      <c r="FK279" s="35"/>
      <c r="FL279" s="35"/>
      <c r="FM279" s="35"/>
      <c r="FN279" s="35"/>
      <c r="FO279" s="35"/>
      <c r="FP279" s="35"/>
      <c r="FQ279" s="35"/>
      <c r="FR279" s="35"/>
      <c r="FS279" s="35"/>
      <c r="FT279" s="35"/>
      <c r="FU279" s="35"/>
      <c r="FV279" s="35"/>
      <c r="FW279" s="35"/>
      <c r="FX279" s="35"/>
      <c r="FY279" s="35"/>
      <c r="FZ279" s="35"/>
      <c r="GA279" s="35"/>
      <c r="GB279" s="35"/>
      <c r="GC279" s="35"/>
      <c r="GD279" s="35"/>
      <c r="GE279" s="3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15" customFormat="true" ht="15" hidden="false" customHeight="true" outlineLevel="0" collapsed="false">
      <c r="B280" s="16" t="s">
        <v>491</v>
      </c>
      <c r="C280" s="16" t="s">
        <v>492</v>
      </c>
      <c r="D280" s="22" t="s">
        <v>14</v>
      </c>
      <c r="E280" s="19" t="n">
        <v>114.96</v>
      </c>
      <c r="F280" s="20" t="n">
        <v>3</v>
      </c>
      <c r="G280" s="20" t="n">
        <v>1</v>
      </c>
      <c r="H280" s="21" t="s">
        <v>15</v>
      </c>
      <c r="I280" s="18" t="s">
        <v>15</v>
      </c>
      <c r="J280" s="18" t="s">
        <v>194</v>
      </c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/>
      <c r="BX280" s="35"/>
      <c r="BY280" s="35"/>
      <c r="BZ280" s="35"/>
      <c r="CA280" s="35"/>
      <c r="CB280" s="35"/>
      <c r="CC280" s="35"/>
      <c r="CD280" s="35"/>
      <c r="CE280" s="35"/>
      <c r="CF280" s="35"/>
      <c r="CG280" s="35"/>
      <c r="CH280" s="35"/>
      <c r="CI280" s="35"/>
      <c r="CJ280" s="35"/>
      <c r="CK280" s="35"/>
      <c r="CL280" s="35"/>
      <c r="CM280" s="35"/>
      <c r="CN280" s="35"/>
      <c r="CO280" s="35"/>
      <c r="CP280" s="35"/>
      <c r="CQ280" s="35"/>
      <c r="CR280" s="35"/>
      <c r="CS280" s="35"/>
      <c r="CT280" s="35"/>
      <c r="CU280" s="35"/>
      <c r="CV280" s="35"/>
      <c r="CW280" s="35"/>
      <c r="CX280" s="35"/>
      <c r="CY280" s="35"/>
      <c r="CZ280" s="35"/>
      <c r="DA280" s="35"/>
      <c r="DB280" s="35"/>
      <c r="DC280" s="35"/>
      <c r="DD280" s="35"/>
      <c r="DE280" s="35"/>
      <c r="DF280" s="35"/>
      <c r="DG280" s="35"/>
      <c r="DH280" s="35"/>
      <c r="DI280" s="35"/>
      <c r="DJ280" s="35"/>
      <c r="DK280" s="35"/>
      <c r="DL280" s="35"/>
      <c r="DM280" s="35"/>
      <c r="DN280" s="35"/>
      <c r="DO280" s="35"/>
      <c r="DP280" s="35"/>
      <c r="DQ280" s="35"/>
      <c r="DR280" s="35"/>
      <c r="DS280" s="35"/>
      <c r="DT280" s="35"/>
      <c r="DU280" s="35"/>
      <c r="DV280" s="35"/>
      <c r="DW280" s="35"/>
      <c r="DX280" s="35"/>
      <c r="DY280" s="35"/>
      <c r="DZ280" s="35"/>
      <c r="EA280" s="35"/>
      <c r="EB280" s="35"/>
      <c r="EC280" s="35"/>
      <c r="ED280" s="35"/>
      <c r="EE280" s="35"/>
      <c r="EF280" s="35"/>
      <c r="EG280" s="35"/>
      <c r="EH280" s="35"/>
      <c r="EI280" s="35"/>
      <c r="EJ280" s="35"/>
      <c r="EK280" s="35"/>
      <c r="EL280" s="35"/>
      <c r="EM280" s="35"/>
      <c r="EN280" s="35"/>
      <c r="EO280" s="35"/>
      <c r="EP280" s="35"/>
      <c r="EQ280" s="35"/>
      <c r="ER280" s="35"/>
      <c r="ES280" s="35"/>
      <c r="ET280" s="35"/>
      <c r="EU280" s="35"/>
      <c r="EV280" s="35"/>
      <c r="EW280" s="35"/>
      <c r="EX280" s="35"/>
      <c r="EY280" s="35"/>
      <c r="EZ280" s="35"/>
      <c r="FA280" s="35"/>
      <c r="FB280" s="35"/>
      <c r="FC280" s="35"/>
      <c r="FD280" s="35"/>
      <c r="FE280" s="35"/>
      <c r="FF280" s="35"/>
      <c r="FG280" s="35"/>
      <c r="FH280" s="35"/>
      <c r="FI280" s="35"/>
      <c r="FJ280" s="35"/>
      <c r="FK280" s="35"/>
      <c r="FL280" s="35"/>
      <c r="FM280" s="35"/>
      <c r="FN280" s="35"/>
      <c r="FO280" s="35"/>
      <c r="FP280" s="35"/>
      <c r="FQ280" s="35"/>
      <c r="FR280" s="35"/>
      <c r="FS280" s="35"/>
      <c r="FT280" s="35"/>
      <c r="FU280" s="35"/>
      <c r="FV280" s="35"/>
      <c r="FW280" s="35"/>
      <c r="FX280" s="35"/>
      <c r="FY280" s="35"/>
      <c r="FZ280" s="35"/>
      <c r="GA280" s="35"/>
      <c r="GB280" s="35"/>
      <c r="GC280" s="35"/>
      <c r="GD280" s="35"/>
      <c r="GE280" s="3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15" customFormat="true" ht="15" hidden="false" customHeight="true" outlineLevel="0" collapsed="false">
      <c r="B281" s="16" t="s">
        <v>493</v>
      </c>
      <c r="C281" s="16" t="s">
        <v>494</v>
      </c>
      <c r="D281" s="22" t="s">
        <v>14</v>
      </c>
      <c r="E281" s="19" t="n">
        <v>114.96</v>
      </c>
      <c r="F281" s="20" t="n">
        <v>3</v>
      </c>
      <c r="G281" s="20" t="n">
        <v>1</v>
      </c>
      <c r="H281" s="21" t="s">
        <v>15</v>
      </c>
      <c r="I281" s="18" t="s">
        <v>15</v>
      </c>
      <c r="J281" s="18" t="s">
        <v>194</v>
      </c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  <c r="BM281" s="35"/>
      <c r="BN281" s="35"/>
      <c r="BO281" s="35"/>
      <c r="BP281" s="35"/>
      <c r="BQ281" s="35"/>
      <c r="BR281" s="35"/>
      <c r="BS281" s="35"/>
      <c r="BT281" s="35"/>
      <c r="BU281" s="35"/>
      <c r="BV281" s="35"/>
      <c r="BW281" s="35"/>
      <c r="BX281" s="35"/>
      <c r="BY281" s="35"/>
      <c r="BZ281" s="35"/>
      <c r="CA281" s="35"/>
      <c r="CB281" s="35"/>
      <c r="CC281" s="35"/>
      <c r="CD281" s="35"/>
      <c r="CE281" s="35"/>
      <c r="CF281" s="35"/>
      <c r="CG281" s="35"/>
      <c r="CH281" s="35"/>
      <c r="CI281" s="35"/>
      <c r="CJ281" s="35"/>
      <c r="CK281" s="35"/>
      <c r="CL281" s="35"/>
      <c r="CM281" s="35"/>
      <c r="CN281" s="35"/>
      <c r="CO281" s="35"/>
      <c r="CP281" s="35"/>
      <c r="CQ281" s="35"/>
      <c r="CR281" s="35"/>
      <c r="CS281" s="35"/>
      <c r="CT281" s="35"/>
      <c r="CU281" s="35"/>
      <c r="CV281" s="35"/>
      <c r="CW281" s="35"/>
      <c r="CX281" s="35"/>
      <c r="CY281" s="35"/>
      <c r="CZ281" s="35"/>
      <c r="DA281" s="35"/>
      <c r="DB281" s="35"/>
      <c r="DC281" s="35"/>
      <c r="DD281" s="35"/>
      <c r="DE281" s="35"/>
      <c r="DF281" s="35"/>
      <c r="DG281" s="35"/>
      <c r="DH281" s="35"/>
      <c r="DI281" s="35"/>
      <c r="DJ281" s="35"/>
      <c r="DK281" s="35"/>
      <c r="DL281" s="35"/>
      <c r="DM281" s="35"/>
      <c r="DN281" s="35"/>
      <c r="DO281" s="35"/>
      <c r="DP281" s="35"/>
      <c r="DQ281" s="35"/>
      <c r="DR281" s="35"/>
      <c r="DS281" s="35"/>
      <c r="DT281" s="35"/>
      <c r="DU281" s="35"/>
      <c r="DV281" s="35"/>
      <c r="DW281" s="35"/>
      <c r="DX281" s="35"/>
      <c r="DY281" s="35"/>
      <c r="DZ281" s="35"/>
      <c r="EA281" s="35"/>
      <c r="EB281" s="35"/>
      <c r="EC281" s="35"/>
      <c r="ED281" s="35"/>
      <c r="EE281" s="35"/>
      <c r="EF281" s="35"/>
      <c r="EG281" s="35"/>
      <c r="EH281" s="35"/>
      <c r="EI281" s="35"/>
      <c r="EJ281" s="35"/>
      <c r="EK281" s="35"/>
      <c r="EL281" s="35"/>
      <c r="EM281" s="35"/>
      <c r="EN281" s="35"/>
      <c r="EO281" s="35"/>
      <c r="EP281" s="35"/>
      <c r="EQ281" s="35"/>
      <c r="ER281" s="35"/>
      <c r="ES281" s="35"/>
      <c r="ET281" s="35"/>
      <c r="EU281" s="35"/>
      <c r="EV281" s="35"/>
      <c r="EW281" s="35"/>
      <c r="EX281" s="35"/>
      <c r="EY281" s="35"/>
      <c r="EZ281" s="35"/>
      <c r="FA281" s="35"/>
      <c r="FB281" s="35"/>
      <c r="FC281" s="35"/>
      <c r="FD281" s="35"/>
      <c r="FE281" s="35"/>
      <c r="FF281" s="35"/>
      <c r="FG281" s="35"/>
      <c r="FH281" s="35"/>
      <c r="FI281" s="35"/>
      <c r="FJ281" s="35"/>
      <c r="FK281" s="35"/>
      <c r="FL281" s="35"/>
      <c r="FM281" s="35"/>
      <c r="FN281" s="35"/>
      <c r="FO281" s="35"/>
      <c r="FP281" s="35"/>
      <c r="FQ281" s="35"/>
      <c r="FR281" s="35"/>
      <c r="FS281" s="35"/>
      <c r="FT281" s="35"/>
      <c r="FU281" s="35"/>
      <c r="FV281" s="35"/>
      <c r="FW281" s="35"/>
      <c r="FX281" s="35"/>
      <c r="FY281" s="35"/>
      <c r="FZ281" s="35"/>
      <c r="GA281" s="35"/>
      <c r="GB281" s="35"/>
      <c r="GC281" s="35"/>
      <c r="GD281" s="35"/>
      <c r="GE281" s="3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15" customFormat="true" ht="15" hidden="false" customHeight="true" outlineLevel="0" collapsed="false">
      <c r="B282" s="16" t="s">
        <v>495</v>
      </c>
      <c r="C282" s="17" t="s">
        <v>496</v>
      </c>
      <c r="D282" s="22" t="s">
        <v>14</v>
      </c>
      <c r="E282" s="19" t="n">
        <v>5.08</v>
      </c>
      <c r="F282" s="20" t="n">
        <v>20</v>
      </c>
      <c r="G282" s="20" t="n">
        <v>1</v>
      </c>
      <c r="H282" s="21" t="s">
        <v>15</v>
      </c>
      <c r="I282" s="18" t="s">
        <v>15</v>
      </c>
      <c r="J282" s="18" t="s">
        <v>194</v>
      </c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  <c r="BM282" s="35"/>
      <c r="BN282" s="35"/>
      <c r="BO282" s="35"/>
      <c r="BP282" s="35"/>
      <c r="BQ282" s="35"/>
      <c r="BR282" s="35"/>
      <c r="BS282" s="35"/>
      <c r="BT282" s="35"/>
      <c r="BU282" s="35"/>
      <c r="BV282" s="35"/>
      <c r="BW282" s="35"/>
      <c r="BX282" s="35"/>
      <c r="BY282" s="35"/>
      <c r="BZ282" s="35"/>
      <c r="CA282" s="35"/>
      <c r="CB282" s="35"/>
      <c r="CC282" s="35"/>
      <c r="CD282" s="35"/>
      <c r="CE282" s="35"/>
      <c r="CF282" s="35"/>
      <c r="CG282" s="35"/>
      <c r="CH282" s="35"/>
      <c r="CI282" s="35"/>
      <c r="CJ282" s="35"/>
      <c r="CK282" s="35"/>
      <c r="CL282" s="35"/>
      <c r="CM282" s="35"/>
      <c r="CN282" s="35"/>
      <c r="CO282" s="35"/>
      <c r="CP282" s="35"/>
      <c r="CQ282" s="35"/>
      <c r="CR282" s="35"/>
      <c r="CS282" s="35"/>
      <c r="CT282" s="35"/>
      <c r="CU282" s="35"/>
      <c r="CV282" s="35"/>
      <c r="CW282" s="35"/>
      <c r="CX282" s="35"/>
      <c r="CY282" s="35"/>
      <c r="CZ282" s="35"/>
      <c r="DA282" s="35"/>
      <c r="DB282" s="35"/>
      <c r="DC282" s="35"/>
      <c r="DD282" s="35"/>
      <c r="DE282" s="35"/>
      <c r="DF282" s="35"/>
      <c r="DG282" s="35"/>
      <c r="DH282" s="35"/>
      <c r="DI282" s="35"/>
      <c r="DJ282" s="35"/>
      <c r="DK282" s="35"/>
      <c r="DL282" s="35"/>
      <c r="DM282" s="35"/>
      <c r="DN282" s="35"/>
      <c r="DO282" s="35"/>
      <c r="DP282" s="35"/>
      <c r="DQ282" s="35"/>
      <c r="DR282" s="35"/>
      <c r="DS282" s="35"/>
      <c r="DT282" s="35"/>
      <c r="DU282" s="35"/>
      <c r="DV282" s="35"/>
      <c r="DW282" s="35"/>
      <c r="DX282" s="35"/>
      <c r="DY282" s="35"/>
      <c r="DZ282" s="35"/>
      <c r="EA282" s="35"/>
      <c r="EB282" s="35"/>
      <c r="EC282" s="35"/>
      <c r="ED282" s="35"/>
      <c r="EE282" s="35"/>
      <c r="EF282" s="35"/>
      <c r="EG282" s="35"/>
      <c r="EH282" s="35"/>
      <c r="EI282" s="35"/>
      <c r="EJ282" s="35"/>
      <c r="EK282" s="35"/>
      <c r="EL282" s="35"/>
      <c r="EM282" s="35"/>
      <c r="EN282" s="35"/>
      <c r="EO282" s="35"/>
      <c r="EP282" s="35"/>
      <c r="EQ282" s="35"/>
      <c r="ER282" s="35"/>
      <c r="ES282" s="35"/>
      <c r="ET282" s="35"/>
      <c r="EU282" s="35"/>
      <c r="EV282" s="35"/>
      <c r="EW282" s="35"/>
      <c r="EX282" s="35"/>
      <c r="EY282" s="35"/>
      <c r="EZ282" s="35"/>
      <c r="FA282" s="35"/>
      <c r="FB282" s="35"/>
      <c r="FC282" s="35"/>
      <c r="FD282" s="35"/>
      <c r="FE282" s="35"/>
      <c r="FF282" s="35"/>
      <c r="FG282" s="35"/>
      <c r="FH282" s="35"/>
      <c r="FI282" s="35"/>
      <c r="FJ282" s="35"/>
      <c r="FK282" s="35"/>
      <c r="FL282" s="35"/>
      <c r="FM282" s="35"/>
      <c r="FN282" s="35"/>
      <c r="FO282" s="35"/>
      <c r="FP282" s="35"/>
      <c r="FQ282" s="35"/>
      <c r="FR282" s="35"/>
      <c r="FS282" s="35"/>
      <c r="FT282" s="35"/>
      <c r="FU282" s="35"/>
      <c r="FV282" s="35"/>
      <c r="FW282" s="35"/>
      <c r="FX282" s="35"/>
      <c r="FY282" s="35"/>
      <c r="FZ282" s="35"/>
      <c r="GA282" s="35"/>
      <c r="GB282" s="35"/>
      <c r="GC282" s="35"/>
      <c r="GD282" s="35"/>
      <c r="GE282" s="3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15" customFormat="true" ht="15" hidden="false" customHeight="true" outlineLevel="0" collapsed="false">
      <c r="B283" s="16" t="s">
        <v>497</v>
      </c>
      <c r="C283" s="17" t="s">
        <v>498</v>
      </c>
      <c r="D283" s="22" t="s">
        <v>14</v>
      </c>
      <c r="E283" s="19" t="n">
        <v>5.08</v>
      </c>
      <c r="F283" s="20" t="n">
        <v>20</v>
      </c>
      <c r="G283" s="20" t="n">
        <v>1</v>
      </c>
      <c r="H283" s="21" t="s">
        <v>15</v>
      </c>
      <c r="I283" s="18" t="s">
        <v>15</v>
      </c>
      <c r="J283" s="18" t="s">
        <v>194</v>
      </c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  <c r="BM283" s="35"/>
      <c r="BN283" s="35"/>
      <c r="BO283" s="35"/>
      <c r="BP283" s="35"/>
      <c r="BQ283" s="35"/>
      <c r="BR283" s="35"/>
      <c r="BS283" s="35"/>
      <c r="BT283" s="35"/>
      <c r="BU283" s="35"/>
      <c r="BV283" s="35"/>
      <c r="BW283" s="35"/>
      <c r="BX283" s="35"/>
      <c r="BY283" s="35"/>
      <c r="BZ283" s="35"/>
      <c r="CA283" s="35"/>
      <c r="CB283" s="35"/>
      <c r="CC283" s="35"/>
      <c r="CD283" s="35"/>
      <c r="CE283" s="35"/>
      <c r="CF283" s="35"/>
      <c r="CG283" s="35"/>
      <c r="CH283" s="35"/>
      <c r="CI283" s="35"/>
      <c r="CJ283" s="35"/>
      <c r="CK283" s="35"/>
      <c r="CL283" s="35"/>
      <c r="CM283" s="35"/>
      <c r="CN283" s="35"/>
      <c r="CO283" s="35"/>
      <c r="CP283" s="35"/>
      <c r="CQ283" s="35"/>
      <c r="CR283" s="35"/>
      <c r="CS283" s="35"/>
      <c r="CT283" s="35"/>
      <c r="CU283" s="35"/>
      <c r="CV283" s="35"/>
      <c r="CW283" s="35"/>
      <c r="CX283" s="35"/>
      <c r="CY283" s="35"/>
      <c r="CZ283" s="35"/>
      <c r="DA283" s="35"/>
      <c r="DB283" s="35"/>
      <c r="DC283" s="35"/>
      <c r="DD283" s="35"/>
      <c r="DE283" s="35"/>
      <c r="DF283" s="35"/>
      <c r="DG283" s="35"/>
      <c r="DH283" s="35"/>
      <c r="DI283" s="35"/>
      <c r="DJ283" s="35"/>
      <c r="DK283" s="35"/>
      <c r="DL283" s="35"/>
      <c r="DM283" s="35"/>
      <c r="DN283" s="35"/>
      <c r="DO283" s="35"/>
      <c r="DP283" s="35"/>
      <c r="DQ283" s="35"/>
      <c r="DR283" s="35"/>
      <c r="DS283" s="35"/>
      <c r="DT283" s="35"/>
      <c r="DU283" s="35"/>
      <c r="DV283" s="35"/>
      <c r="DW283" s="35"/>
      <c r="DX283" s="35"/>
      <c r="DY283" s="35"/>
      <c r="DZ283" s="35"/>
      <c r="EA283" s="35"/>
      <c r="EB283" s="35"/>
      <c r="EC283" s="35"/>
      <c r="ED283" s="35"/>
      <c r="EE283" s="35"/>
      <c r="EF283" s="35"/>
      <c r="EG283" s="35"/>
      <c r="EH283" s="35"/>
      <c r="EI283" s="35"/>
      <c r="EJ283" s="35"/>
      <c r="EK283" s="35"/>
      <c r="EL283" s="35"/>
      <c r="EM283" s="35"/>
      <c r="EN283" s="35"/>
      <c r="EO283" s="35"/>
      <c r="EP283" s="35"/>
      <c r="EQ283" s="35"/>
      <c r="ER283" s="35"/>
      <c r="ES283" s="35"/>
      <c r="ET283" s="35"/>
      <c r="EU283" s="35"/>
      <c r="EV283" s="35"/>
      <c r="EW283" s="35"/>
      <c r="EX283" s="35"/>
      <c r="EY283" s="35"/>
      <c r="EZ283" s="35"/>
      <c r="FA283" s="35"/>
      <c r="FB283" s="35"/>
      <c r="FC283" s="35"/>
      <c r="FD283" s="35"/>
      <c r="FE283" s="35"/>
      <c r="FF283" s="35"/>
      <c r="FG283" s="35"/>
      <c r="FH283" s="35"/>
      <c r="FI283" s="35"/>
      <c r="FJ283" s="35"/>
      <c r="FK283" s="35"/>
      <c r="FL283" s="35"/>
      <c r="FM283" s="35"/>
      <c r="FN283" s="35"/>
      <c r="FO283" s="35"/>
      <c r="FP283" s="35"/>
      <c r="FQ283" s="35"/>
      <c r="FR283" s="35"/>
      <c r="FS283" s="35"/>
      <c r="FT283" s="35"/>
      <c r="FU283" s="35"/>
      <c r="FV283" s="35"/>
      <c r="FW283" s="35"/>
      <c r="FX283" s="35"/>
      <c r="FY283" s="35"/>
      <c r="FZ283" s="35"/>
      <c r="GA283" s="35"/>
      <c r="GB283" s="35"/>
      <c r="GC283" s="35"/>
      <c r="GD283" s="35"/>
      <c r="GE283" s="3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15" customFormat="true" ht="15" hidden="false" customHeight="true" outlineLevel="0" collapsed="false">
      <c r="B284" s="16" t="s">
        <v>499</v>
      </c>
      <c r="C284" s="17" t="s">
        <v>500</v>
      </c>
      <c r="D284" s="22" t="s">
        <v>14</v>
      </c>
      <c r="E284" s="19" t="n">
        <v>2.51</v>
      </c>
      <c r="F284" s="20" t="n">
        <v>20</v>
      </c>
      <c r="G284" s="20" t="n">
        <v>1</v>
      </c>
      <c r="H284" s="21" t="s">
        <v>15</v>
      </c>
      <c r="I284" s="18" t="s">
        <v>15</v>
      </c>
      <c r="J284" s="18" t="s">
        <v>194</v>
      </c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  <c r="BM284" s="35"/>
      <c r="BN284" s="35"/>
      <c r="BO284" s="35"/>
      <c r="BP284" s="35"/>
      <c r="BQ284" s="35"/>
      <c r="BR284" s="35"/>
      <c r="BS284" s="35"/>
      <c r="BT284" s="35"/>
      <c r="BU284" s="35"/>
      <c r="BV284" s="35"/>
      <c r="BW284" s="35"/>
      <c r="BX284" s="35"/>
      <c r="BY284" s="35"/>
      <c r="BZ284" s="35"/>
      <c r="CA284" s="35"/>
      <c r="CB284" s="35"/>
      <c r="CC284" s="35"/>
      <c r="CD284" s="35"/>
      <c r="CE284" s="35"/>
      <c r="CF284" s="35"/>
      <c r="CG284" s="35"/>
      <c r="CH284" s="35"/>
      <c r="CI284" s="35"/>
      <c r="CJ284" s="35"/>
      <c r="CK284" s="35"/>
      <c r="CL284" s="35"/>
      <c r="CM284" s="35"/>
      <c r="CN284" s="35"/>
      <c r="CO284" s="35"/>
      <c r="CP284" s="35"/>
      <c r="CQ284" s="35"/>
      <c r="CR284" s="35"/>
      <c r="CS284" s="35"/>
      <c r="CT284" s="35"/>
      <c r="CU284" s="35"/>
      <c r="CV284" s="35"/>
      <c r="CW284" s="35"/>
      <c r="CX284" s="35"/>
      <c r="CY284" s="35"/>
      <c r="CZ284" s="35"/>
      <c r="DA284" s="35"/>
      <c r="DB284" s="35"/>
      <c r="DC284" s="35"/>
      <c r="DD284" s="35"/>
      <c r="DE284" s="35"/>
      <c r="DF284" s="35"/>
      <c r="DG284" s="35"/>
      <c r="DH284" s="35"/>
      <c r="DI284" s="35"/>
      <c r="DJ284" s="35"/>
      <c r="DK284" s="35"/>
      <c r="DL284" s="35"/>
      <c r="DM284" s="35"/>
      <c r="DN284" s="35"/>
      <c r="DO284" s="35"/>
      <c r="DP284" s="35"/>
      <c r="DQ284" s="35"/>
      <c r="DR284" s="35"/>
      <c r="DS284" s="35"/>
      <c r="DT284" s="35"/>
      <c r="DU284" s="35"/>
      <c r="DV284" s="35"/>
      <c r="DW284" s="35"/>
      <c r="DX284" s="35"/>
      <c r="DY284" s="35"/>
      <c r="DZ284" s="35"/>
      <c r="EA284" s="35"/>
      <c r="EB284" s="35"/>
      <c r="EC284" s="35"/>
      <c r="ED284" s="35"/>
      <c r="EE284" s="35"/>
      <c r="EF284" s="35"/>
      <c r="EG284" s="35"/>
      <c r="EH284" s="35"/>
      <c r="EI284" s="35"/>
      <c r="EJ284" s="35"/>
      <c r="EK284" s="35"/>
      <c r="EL284" s="35"/>
      <c r="EM284" s="35"/>
      <c r="EN284" s="35"/>
      <c r="EO284" s="35"/>
      <c r="EP284" s="35"/>
      <c r="EQ284" s="35"/>
      <c r="ER284" s="35"/>
      <c r="ES284" s="35"/>
      <c r="ET284" s="35"/>
      <c r="EU284" s="35"/>
      <c r="EV284" s="35"/>
      <c r="EW284" s="35"/>
      <c r="EX284" s="35"/>
      <c r="EY284" s="35"/>
      <c r="EZ284" s="35"/>
      <c r="FA284" s="35"/>
      <c r="FB284" s="35"/>
      <c r="FC284" s="35"/>
      <c r="FD284" s="35"/>
      <c r="FE284" s="35"/>
      <c r="FF284" s="35"/>
      <c r="FG284" s="35"/>
      <c r="FH284" s="35"/>
      <c r="FI284" s="35"/>
      <c r="FJ284" s="35"/>
      <c r="FK284" s="35"/>
      <c r="FL284" s="35"/>
      <c r="FM284" s="35"/>
      <c r="FN284" s="35"/>
      <c r="FO284" s="35"/>
      <c r="FP284" s="35"/>
      <c r="FQ284" s="35"/>
      <c r="FR284" s="35"/>
      <c r="FS284" s="35"/>
      <c r="FT284" s="35"/>
      <c r="FU284" s="35"/>
      <c r="FV284" s="35"/>
      <c r="FW284" s="35"/>
      <c r="FX284" s="35"/>
      <c r="FY284" s="35"/>
      <c r="FZ284" s="35"/>
      <c r="GA284" s="35"/>
      <c r="GB284" s="35"/>
      <c r="GC284" s="35"/>
      <c r="GD284" s="35"/>
      <c r="GE284" s="3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15" customFormat="true" ht="15" hidden="false" customHeight="true" outlineLevel="0" collapsed="false">
      <c r="B285" s="16" t="s">
        <v>501</v>
      </c>
      <c r="C285" s="17" t="s">
        <v>502</v>
      </c>
      <c r="D285" s="22" t="s">
        <v>14</v>
      </c>
      <c r="E285" s="19" t="n">
        <v>5.08</v>
      </c>
      <c r="F285" s="20" t="n">
        <v>20</v>
      </c>
      <c r="G285" s="20" t="n">
        <v>1</v>
      </c>
      <c r="H285" s="21" t="s">
        <v>15</v>
      </c>
      <c r="I285" s="18" t="s">
        <v>15</v>
      </c>
      <c r="J285" s="18" t="s">
        <v>194</v>
      </c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  <c r="BM285" s="35"/>
      <c r="BN285" s="35"/>
      <c r="BO285" s="35"/>
      <c r="BP285" s="35"/>
      <c r="BQ285" s="35"/>
      <c r="BR285" s="35"/>
      <c r="BS285" s="35"/>
      <c r="BT285" s="35"/>
      <c r="BU285" s="35"/>
      <c r="BV285" s="35"/>
      <c r="BW285" s="35"/>
      <c r="BX285" s="35"/>
      <c r="BY285" s="35"/>
      <c r="BZ285" s="35"/>
      <c r="CA285" s="35"/>
      <c r="CB285" s="35"/>
      <c r="CC285" s="35"/>
      <c r="CD285" s="35"/>
      <c r="CE285" s="35"/>
      <c r="CF285" s="35"/>
      <c r="CG285" s="35"/>
      <c r="CH285" s="35"/>
      <c r="CI285" s="35"/>
      <c r="CJ285" s="35"/>
      <c r="CK285" s="35"/>
      <c r="CL285" s="35"/>
      <c r="CM285" s="35"/>
      <c r="CN285" s="35"/>
      <c r="CO285" s="35"/>
      <c r="CP285" s="35"/>
      <c r="CQ285" s="35"/>
      <c r="CR285" s="35"/>
      <c r="CS285" s="35"/>
      <c r="CT285" s="35"/>
      <c r="CU285" s="35"/>
      <c r="CV285" s="35"/>
      <c r="CW285" s="35"/>
      <c r="CX285" s="35"/>
      <c r="CY285" s="35"/>
      <c r="CZ285" s="35"/>
      <c r="DA285" s="35"/>
      <c r="DB285" s="35"/>
      <c r="DC285" s="35"/>
      <c r="DD285" s="35"/>
      <c r="DE285" s="35"/>
      <c r="DF285" s="35"/>
      <c r="DG285" s="35"/>
      <c r="DH285" s="35"/>
      <c r="DI285" s="35"/>
      <c r="DJ285" s="35"/>
      <c r="DK285" s="35"/>
      <c r="DL285" s="35"/>
      <c r="DM285" s="35"/>
      <c r="DN285" s="35"/>
      <c r="DO285" s="35"/>
      <c r="DP285" s="35"/>
      <c r="DQ285" s="35"/>
      <c r="DR285" s="35"/>
      <c r="DS285" s="35"/>
      <c r="DT285" s="35"/>
      <c r="DU285" s="35"/>
      <c r="DV285" s="35"/>
      <c r="DW285" s="35"/>
      <c r="DX285" s="35"/>
      <c r="DY285" s="35"/>
      <c r="DZ285" s="35"/>
      <c r="EA285" s="35"/>
      <c r="EB285" s="35"/>
      <c r="EC285" s="35"/>
      <c r="ED285" s="35"/>
      <c r="EE285" s="35"/>
      <c r="EF285" s="35"/>
      <c r="EG285" s="35"/>
      <c r="EH285" s="35"/>
      <c r="EI285" s="35"/>
      <c r="EJ285" s="35"/>
      <c r="EK285" s="35"/>
      <c r="EL285" s="35"/>
      <c r="EM285" s="35"/>
      <c r="EN285" s="35"/>
      <c r="EO285" s="35"/>
      <c r="EP285" s="35"/>
      <c r="EQ285" s="35"/>
      <c r="ER285" s="35"/>
      <c r="ES285" s="35"/>
      <c r="ET285" s="35"/>
      <c r="EU285" s="35"/>
      <c r="EV285" s="35"/>
      <c r="EW285" s="35"/>
      <c r="EX285" s="35"/>
      <c r="EY285" s="35"/>
      <c r="EZ285" s="35"/>
      <c r="FA285" s="35"/>
      <c r="FB285" s="35"/>
      <c r="FC285" s="35"/>
      <c r="FD285" s="35"/>
      <c r="FE285" s="35"/>
      <c r="FF285" s="35"/>
      <c r="FG285" s="35"/>
      <c r="FH285" s="35"/>
      <c r="FI285" s="35"/>
      <c r="FJ285" s="35"/>
      <c r="FK285" s="35"/>
      <c r="FL285" s="35"/>
      <c r="FM285" s="35"/>
      <c r="FN285" s="35"/>
      <c r="FO285" s="35"/>
      <c r="FP285" s="35"/>
      <c r="FQ285" s="35"/>
      <c r="FR285" s="35"/>
      <c r="FS285" s="35"/>
      <c r="FT285" s="35"/>
      <c r="FU285" s="35"/>
      <c r="FV285" s="35"/>
      <c r="FW285" s="35"/>
      <c r="FX285" s="35"/>
      <c r="FY285" s="35"/>
      <c r="FZ285" s="35"/>
      <c r="GA285" s="35"/>
      <c r="GB285" s="35"/>
      <c r="GC285" s="35"/>
      <c r="GD285" s="35"/>
      <c r="GE285" s="3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15" customFormat="true" ht="15" hidden="false" customHeight="true" outlineLevel="0" collapsed="false">
      <c r="B286" s="16" t="s">
        <v>503</v>
      </c>
      <c r="C286" s="17" t="s">
        <v>504</v>
      </c>
      <c r="D286" s="22" t="s">
        <v>14</v>
      </c>
      <c r="E286" s="19" t="n">
        <v>2.51</v>
      </c>
      <c r="F286" s="20" t="n">
        <v>20</v>
      </c>
      <c r="G286" s="20" t="n">
        <v>1</v>
      </c>
      <c r="H286" s="21" t="s">
        <v>15</v>
      </c>
      <c r="I286" s="18" t="s">
        <v>15</v>
      </c>
      <c r="J286" s="18" t="s">
        <v>194</v>
      </c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  <c r="BM286" s="35"/>
      <c r="BN286" s="35"/>
      <c r="BO286" s="35"/>
      <c r="BP286" s="35"/>
      <c r="BQ286" s="35"/>
      <c r="BR286" s="35"/>
      <c r="BS286" s="35"/>
      <c r="BT286" s="35"/>
      <c r="BU286" s="35"/>
      <c r="BV286" s="35"/>
      <c r="BW286" s="35"/>
      <c r="BX286" s="35"/>
      <c r="BY286" s="35"/>
      <c r="BZ286" s="35"/>
      <c r="CA286" s="35"/>
      <c r="CB286" s="35"/>
      <c r="CC286" s="35"/>
      <c r="CD286" s="35"/>
      <c r="CE286" s="35"/>
      <c r="CF286" s="35"/>
      <c r="CG286" s="35"/>
      <c r="CH286" s="35"/>
      <c r="CI286" s="35"/>
      <c r="CJ286" s="35"/>
      <c r="CK286" s="35"/>
      <c r="CL286" s="35"/>
      <c r="CM286" s="35"/>
      <c r="CN286" s="35"/>
      <c r="CO286" s="35"/>
      <c r="CP286" s="35"/>
      <c r="CQ286" s="35"/>
      <c r="CR286" s="35"/>
      <c r="CS286" s="35"/>
      <c r="CT286" s="35"/>
      <c r="CU286" s="35"/>
      <c r="CV286" s="35"/>
      <c r="CW286" s="35"/>
      <c r="CX286" s="35"/>
      <c r="CY286" s="35"/>
      <c r="CZ286" s="35"/>
      <c r="DA286" s="35"/>
      <c r="DB286" s="35"/>
      <c r="DC286" s="35"/>
      <c r="DD286" s="35"/>
      <c r="DE286" s="35"/>
      <c r="DF286" s="35"/>
      <c r="DG286" s="35"/>
      <c r="DH286" s="35"/>
      <c r="DI286" s="35"/>
      <c r="DJ286" s="35"/>
      <c r="DK286" s="35"/>
      <c r="DL286" s="35"/>
      <c r="DM286" s="35"/>
      <c r="DN286" s="35"/>
      <c r="DO286" s="35"/>
      <c r="DP286" s="35"/>
      <c r="DQ286" s="35"/>
      <c r="DR286" s="35"/>
      <c r="DS286" s="35"/>
      <c r="DT286" s="35"/>
      <c r="DU286" s="35"/>
      <c r="DV286" s="35"/>
      <c r="DW286" s="35"/>
      <c r="DX286" s="35"/>
      <c r="DY286" s="35"/>
      <c r="DZ286" s="35"/>
      <c r="EA286" s="35"/>
      <c r="EB286" s="35"/>
      <c r="EC286" s="35"/>
      <c r="ED286" s="35"/>
      <c r="EE286" s="35"/>
      <c r="EF286" s="35"/>
      <c r="EG286" s="35"/>
      <c r="EH286" s="35"/>
      <c r="EI286" s="35"/>
      <c r="EJ286" s="35"/>
      <c r="EK286" s="35"/>
      <c r="EL286" s="35"/>
      <c r="EM286" s="35"/>
      <c r="EN286" s="35"/>
      <c r="EO286" s="35"/>
      <c r="EP286" s="35"/>
      <c r="EQ286" s="35"/>
      <c r="ER286" s="35"/>
      <c r="ES286" s="35"/>
      <c r="ET286" s="35"/>
      <c r="EU286" s="35"/>
      <c r="EV286" s="35"/>
      <c r="EW286" s="35"/>
      <c r="EX286" s="35"/>
      <c r="EY286" s="35"/>
      <c r="EZ286" s="35"/>
      <c r="FA286" s="35"/>
      <c r="FB286" s="35"/>
      <c r="FC286" s="35"/>
      <c r="FD286" s="35"/>
      <c r="FE286" s="35"/>
      <c r="FF286" s="35"/>
      <c r="FG286" s="35"/>
      <c r="FH286" s="35"/>
      <c r="FI286" s="35"/>
      <c r="FJ286" s="35"/>
      <c r="FK286" s="35"/>
      <c r="FL286" s="35"/>
      <c r="FM286" s="35"/>
      <c r="FN286" s="35"/>
      <c r="FO286" s="35"/>
      <c r="FP286" s="35"/>
      <c r="FQ286" s="35"/>
      <c r="FR286" s="35"/>
      <c r="FS286" s="35"/>
      <c r="FT286" s="35"/>
      <c r="FU286" s="35"/>
      <c r="FV286" s="35"/>
      <c r="FW286" s="35"/>
      <c r="FX286" s="35"/>
      <c r="FY286" s="35"/>
      <c r="FZ286" s="35"/>
      <c r="GA286" s="35"/>
      <c r="GB286" s="35"/>
      <c r="GC286" s="35"/>
      <c r="GD286" s="35"/>
      <c r="GE286" s="3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15" customFormat="true" ht="15" hidden="false" customHeight="true" outlineLevel="0" collapsed="false">
      <c r="B287" s="16" t="s">
        <v>505</v>
      </c>
      <c r="C287" s="17" t="s">
        <v>506</v>
      </c>
      <c r="D287" s="22" t="s">
        <v>14</v>
      </c>
      <c r="E287" s="19" t="n">
        <v>5.08</v>
      </c>
      <c r="F287" s="20" t="n">
        <v>20</v>
      </c>
      <c r="G287" s="20" t="n">
        <v>1</v>
      </c>
      <c r="H287" s="21" t="s">
        <v>15</v>
      </c>
      <c r="I287" s="18" t="s">
        <v>15</v>
      </c>
      <c r="J287" s="18" t="s">
        <v>194</v>
      </c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/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5"/>
      <c r="CM287" s="35"/>
      <c r="CN287" s="35"/>
      <c r="CO287" s="35"/>
      <c r="CP287" s="35"/>
      <c r="CQ287" s="35"/>
      <c r="CR287" s="35"/>
      <c r="CS287" s="35"/>
      <c r="CT287" s="35"/>
      <c r="CU287" s="35"/>
      <c r="CV287" s="35"/>
      <c r="CW287" s="35"/>
      <c r="CX287" s="35"/>
      <c r="CY287" s="35"/>
      <c r="CZ287" s="35"/>
      <c r="DA287" s="35"/>
      <c r="DB287" s="35"/>
      <c r="DC287" s="35"/>
      <c r="DD287" s="35"/>
      <c r="DE287" s="35"/>
      <c r="DF287" s="35"/>
      <c r="DG287" s="35"/>
      <c r="DH287" s="35"/>
      <c r="DI287" s="35"/>
      <c r="DJ287" s="35"/>
      <c r="DK287" s="35"/>
      <c r="DL287" s="35"/>
      <c r="DM287" s="35"/>
      <c r="DN287" s="35"/>
      <c r="DO287" s="35"/>
      <c r="DP287" s="35"/>
      <c r="DQ287" s="35"/>
      <c r="DR287" s="35"/>
      <c r="DS287" s="35"/>
      <c r="DT287" s="35"/>
      <c r="DU287" s="35"/>
      <c r="DV287" s="35"/>
      <c r="DW287" s="35"/>
      <c r="DX287" s="35"/>
      <c r="DY287" s="35"/>
      <c r="DZ287" s="35"/>
      <c r="EA287" s="35"/>
      <c r="EB287" s="35"/>
      <c r="EC287" s="35"/>
      <c r="ED287" s="35"/>
      <c r="EE287" s="35"/>
      <c r="EF287" s="35"/>
      <c r="EG287" s="35"/>
      <c r="EH287" s="35"/>
      <c r="EI287" s="35"/>
      <c r="EJ287" s="35"/>
      <c r="EK287" s="35"/>
      <c r="EL287" s="35"/>
      <c r="EM287" s="35"/>
      <c r="EN287" s="35"/>
      <c r="EO287" s="35"/>
      <c r="EP287" s="35"/>
      <c r="EQ287" s="35"/>
      <c r="ER287" s="35"/>
      <c r="ES287" s="35"/>
      <c r="ET287" s="35"/>
      <c r="EU287" s="35"/>
      <c r="EV287" s="35"/>
      <c r="EW287" s="35"/>
      <c r="EX287" s="35"/>
      <c r="EY287" s="35"/>
      <c r="EZ287" s="35"/>
      <c r="FA287" s="35"/>
      <c r="FB287" s="35"/>
      <c r="FC287" s="35"/>
      <c r="FD287" s="35"/>
      <c r="FE287" s="35"/>
      <c r="FF287" s="35"/>
      <c r="FG287" s="35"/>
      <c r="FH287" s="35"/>
      <c r="FI287" s="35"/>
      <c r="FJ287" s="35"/>
      <c r="FK287" s="35"/>
      <c r="FL287" s="35"/>
      <c r="FM287" s="35"/>
      <c r="FN287" s="35"/>
      <c r="FO287" s="35"/>
      <c r="FP287" s="35"/>
      <c r="FQ287" s="35"/>
      <c r="FR287" s="35"/>
      <c r="FS287" s="35"/>
      <c r="FT287" s="35"/>
      <c r="FU287" s="35"/>
      <c r="FV287" s="35"/>
      <c r="FW287" s="35"/>
      <c r="FX287" s="35"/>
      <c r="FY287" s="35"/>
      <c r="FZ287" s="35"/>
      <c r="GA287" s="35"/>
      <c r="GB287" s="35"/>
      <c r="GC287" s="35"/>
      <c r="GD287" s="35"/>
      <c r="GE287" s="3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15" customFormat="true" ht="15" hidden="false" customHeight="true" outlineLevel="0" collapsed="false">
      <c r="B288" s="16" t="s">
        <v>507</v>
      </c>
      <c r="C288" s="17" t="s">
        <v>506</v>
      </c>
      <c r="D288" s="22" t="s">
        <v>14</v>
      </c>
      <c r="E288" s="19" t="n">
        <v>5.08</v>
      </c>
      <c r="F288" s="20" t="n">
        <v>20</v>
      </c>
      <c r="G288" s="20" t="n">
        <v>1</v>
      </c>
      <c r="H288" s="21" t="s">
        <v>15</v>
      </c>
      <c r="I288" s="18" t="s">
        <v>15</v>
      </c>
      <c r="J288" s="18" t="s">
        <v>194</v>
      </c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/>
      <c r="BX288" s="35"/>
      <c r="BY288" s="35"/>
      <c r="BZ288" s="35"/>
      <c r="CA288" s="35"/>
      <c r="CB288" s="35"/>
      <c r="CC288" s="35"/>
      <c r="CD288" s="35"/>
      <c r="CE288" s="35"/>
      <c r="CF288" s="35"/>
      <c r="CG288" s="35"/>
      <c r="CH288" s="35"/>
      <c r="CI288" s="35"/>
      <c r="CJ288" s="35"/>
      <c r="CK288" s="35"/>
      <c r="CL288" s="35"/>
      <c r="CM288" s="35"/>
      <c r="CN288" s="35"/>
      <c r="CO288" s="35"/>
      <c r="CP288" s="35"/>
      <c r="CQ288" s="35"/>
      <c r="CR288" s="35"/>
      <c r="CS288" s="35"/>
      <c r="CT288" s="35"/>
      <c r="CU288" s="35"/>
      <c r="CV288" s="35"/>
      <c r="CW288" s="35"/>
      <c r="CX288" s="35"/>
      <c r="CY288" s="35"/>
      <c r="CZ288" s="35"/>
      <c r="DA288" s="35"/>
      <c r="DB288" s="35"/>
      <c r="DC288" s="35"/>
      <c r="DD288" s="35"/>
      <c r="DE288" s="35"/>
      <c r="DF288" s="35"/>
      <c r="DG288" s="35"/>
      <c r="DH288" s="35"/>
      <c r="DI288" s="35"/>
      <c r="DJ288" s="35"/>
      <c r="DK288" s="35"/>
      <c r="DL288" s="35"/>
      <c r="DM288" s="35"/>
      <c r="DN288" s="35"/>
      <c r="DO288" s="35"/>
      <c r="DP288" s="35"/>
      <c r="DQ288" s="35"/>
      <c r="DR288" s="35"/>
      <c r="DS288" s="35"/>
      <c r="DT288" s="35"/>
      <c r="DU288" s="35"/>
      <c r="DV288" s="35"/>
      <c r="DW288" s="35"/>
      <c r="DX288" s="35"/>
      <c r="DY288" s="35"/>
      <c r="DZ288" s="35"/>
      <c r="EA288" s="35"/>
      <c r="EB288" s="35"/>
      <c r="EC288" s="35"/>
      <c r="ED288" s="35"/>
      <c r="EE288" s="35"/>
      <c r="EF288" s="35"/>
      <c r="EG288" s="35"/>
      <c r="EH288" s="35"/>
      <c r="EI288" s="35"/>
      <c r="EJ288" s="35"/>
      <c r="EK288" s="35"/>
      <c r="EL288" s="35"/>
      <c r="EM288" s="35"/>
      <c r="EN288" s="35"/>
      <c r="EO288" s="35"/>
      <c r="EP288" s="35"/>
      <c r="EQ288" s="35"/>
      <c r="ER288" s="35"/>
      <c r="ES288" s="35"/>
      <c r="ET288" s="35"/>
      <c r="EU288" s="35"/>
      <c r="EV288" s="35"/>
      <c r="EW288" s="35"/>
      <c r="EX288" s="35"/>
      <c r="EY288" s="35"/>
      <c r="EZ288" s="35"/>
      <c r="FA288" s="35"/>
      <c r="FB288" s="35"/>
      <c r="FC288" s="35"/>
      <c r="FD288" s="35"/>
      <c r="FE288" s="35"/>
      <c r="FF288" s="35"/>
      <c r="FG288" s="35"/>
      <c r="FH288" s="35"/>
      <c r="FI288" s="35"/>
      <c r="FJ288" s="35"/>
      <c r="FK288" s="35"/>
      <c r="FL288" s="35"/>
      <c r="FM288" s="35"/>
      <c r="FN288" s="35"/>
      <c r="FO288" s="35"/>
      <c r="FP288" s="35"/>
      <c r="FQ288" s="35"/>
      <c r="FR288" s="35"/>
      <c r="FS288" s="35"/>
      <c r="FT288" s="35"/>
      <c r="FU288" s="35"/>
      <c r="FV288" s="35"/>
      <c r="FW288" s="35"/>
      <c r="FX288" s="35"/>
      <c r="FY288" s="35"/>
      <c r="FZ288" s="35"/>
      <c r="GA288" s="35"/>
      <c r="GB288" s="35"/>
      <c r="GC288" s="35"/>
      <c r="GD288" s="35"/>
      <c r="GE288" s="3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15" customFormat="true" ht="15" hidden="false" customHeight="true" outlineLevel="0" collapsed="false">
      <c r="B289" s="16" t="s">
        <v>508</v>
      </c>
      <c r="C289" s="17" t="s">
        <v>509</v>
      </c>
      <c r="D289" s="22" t="s">
        <v>14</v>
      </c>
      <c r="E289" s="19" t="n">
        <v>3.37</v>
      </c>
      <c r="F289" s="20" t="n">
        <v>20</v>
      </c>
      <c r="G289" s="20" t="n">
        <v>1</v>
      </c>
      <c r="H289" s="21" t="s">
        <v>15</v>
      </c>
      <c r="I289" s="18" t="s">
        <v>15</v>
      </c>
      <c r="J289" s="18" t="s">
        <v>194</v>
      </c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/>
      <c r="BX289" s="35"/>
      <c r="BY289" s="35"/>
      <c r="BZ289" s="35"/>
      <c r="CA289" s="35"/>
      <c r="CB289" s="35"/>
      <c r="CC289" s="35"/>
      <c r="CD289" s="35"/>
      <c r="CE289" s="35"/>
      <c r="CF289" s="35"/>
      <c r="CG289" s="35"/>
      <c r="CH289" s="35"/>
      <c r="CI289" s="35"/>
      <c r="CJ289" s="35"/>
      <c r="CK289" s="35"/>
      <c r="CL289" s="35"/>
      <c r="CM289" s="35"/>
      <c r="CN289" s="35"/>
      <c r="CO289" s="35"/>
      <c r="CP289" s="35"/>
      <c r="CQ289" s="35"/>
      <c r="CR289" s="35"/>
      <c r="CS289" s="35"/>
      <c r="CT289" s="35"/>
      <c r="CU289" s="35"/>
      <c r="CV289" s="35"/>
      <c r="CW289" s="35"/>
      <c r="CX289" s="35"/>
      <c r="CY289" s="35"/>
      <c r="CZ289" s="35"/>
      <c r="DA289" s="35"/>
      <c r="DB289" s="35"/>
      <c r="DC289" s="35"/>
      <c r="DD289" s="35"/>
      <c r="DE289" s="35"/>
      <c r="DF289" s="35"/>
      <c r="DG289" s="35"/>
      <c r="DH289" s="35"/>
      <c r="DI289" s="35"/>
      <c r="DJ289" s="35"/>
      <c r="DK289" s="35"/>
      <c r="DL289" s="35"/>
      <c r="DM289" s="35"/>
      <c r="DN289" s="35"/>
      <c r="DO289" s="35"/>
      <c r="DP289" s="35"/>
      <c r="DQ289" s="35"/>
      <c r="DR289" s="35"/>
      <c r="DS289" s="35"/>
      <c r="DT289" s="35"/>
      <c r="DU289" s="35"/>
      <c r="DV289" s="35"/>
      <c r="DW289" s="35"/>
      <c r="DX289" s="35"/>
      <c r="DY289" s="35"/>
      <c r="DZ289" s="35"/>
      <c r="EA289" s="35"/>
      <c r="EB289" s="35"/>
      <c r="EC289" s="35"/>
      <c r="ED289" s="35"/>
      <c r="EE289" s="35"/>
      <c r="EF289" s="35"/>
      <c r="EG289" s="35"/>
      <c r="EH289" s="35"/>
      <c r="EI289" s="35"/>
      <c r="EJ289" s="35"/>
      <c r="EK289" s="35"/>
      <c r="EL289" s="35"/>
      <c r="EM289" s="35"/>
      <c r="EN289" s="35"/>
      <c r="EO289" s="35"/>
      <c r="EP289" s="35"/>
      <c r="EQ289" s="35"/>
      <c r="ER289" s="35"/>
      <c r="ES289" s="35"/>
      <c r="ET289" s="35"/>
      <c r="EU289" s="35"/>
      <c r="EV289" s="35"/>
      <c r="EW289" s="35"/>
      <c r="EX289" s="35"/>
      <c r="EY289" s="35"/>
      <c r="EZ289" s="35"/>
      <c r="FA289" s="35"/>
      <c r="FB289" s="35"/>
      <c r="FC289" s="35"/>
      <c r="FD289" s="35"/>
      <c r="FE289" s="35"/>
      <c r="FF289" s="35"/>
      <c r="FG289" s="35"/>
      <c r="FH289" s="35"/>
      <c r="FI289" s="35"/>
      <c r="FJ289" s="35"/>
      <c r="FK289" s="35"/>
      <c r="FL289" s="35"/>
      <c r="FM289" s="35"/>
      <c r="FN289" s="35"/>
      <c r="FO289" s="35"/>
      <c r="FP289" s="35"/>
      <c r="FQ289" s="35"/>
      <c r="FR289" s="35"/>
      <c r="FS289" s="35"/>
      <c r="FT289" s="35"/>
      <c r="FU289" s="35"/>
      <c r="FV289" s="35"/>
      <c r="FW289" s="35"/>
      <c r="FX289" s="35"/>
      <c r="FY289" s="35"/>
      <c r="FZ289" s="35"/>
      <c r="GA289" s="35"/>
      <c r="GB289" s="35"/>
      <c r="GC289" s="35"/>
      <c r="GD289" s="35"/>
      <c r="GE289" s="3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15" customFormat="true" ht="15" hidden="false" customHeight="true" outlineLevel="0" collapsed="false">
      <c r="B290" s="16" t="s">
        <v>510</v>
      </c>
      <c r="C290" s="17" t="s">
        <v>511</v>
      </c>
      <c r="D290" s="22" t="s">
        <v>14</v>
      </c>
      <c r="E290" s="19" t="n">
        <v>3.37</v>
      </c>
      <c r="F290" s="20" t="n">
        <v>20</v>
      </c>
      <c r="G290" s="20" t="n">
        <v>1</v>
      </c>
      <c r="H290" s="21" t="s">
        <v>15</v>
      </c>
      <c r="I290" s="18" t="s">
        <v>15</v>
      </c>
      <c r="J290" s="18" t="s">
        <v>194</v>
      </c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  <c r="BM290" s="35"/>
      <c r="BN290" s="35"/>
      <c r="BO290" s="35"/>
      <c r="BP290" s="35"/>
      <c r="BQ290" s="35"/>
      <c r="BR290" s="35"/>
      <c r="BS290" s="35"/>
      <c r="BT290" s="35"/>
      <c r="BU290" s="35"/>
      <c r="BV290" s="35"/>
      <c r="BW290" s="35"/>
      <c r="BX290" s="35"/>
      <c r="BY290" s="35"/>
      <c r="BZ290" s="35"/>
      <c r="CA290" s="35"/>
      <c r="CB290" s="35"/>
      <c r="CC290" s="35"/>
      <c r="CD290" s="35"/>
      <c r="CE290" s="35"/>
      <c r="CF290" s="35"/>
      <c r="CG290" s="35"/>
      <c r="CH290" s="35"/>
      <c r="CI290" s="35"/>
      <c r="CJ290" s="35"/>
      <c r="CK290" s="35"/>
      <c r="CL290" s="35"/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  <c r="CW290" s="35"/>
      <c r="CX290" s="35"/>
      <c r="CY290" s="35"/>
      <c r="CZ290" s="35"/>
      <c r="DA290" s="35"/>
      <c r="DB290" s="35"/>
      <c r="DC290" s="35"/>
      <c r="DD290" s="35"/>
      <c r="DE290" s="35"/>
      <c r="DF290" s="35"/>
      <c r="DG290" s="35"/>
      <c r="DH290" s="35"/>
      <c r="DI290" s="35"/>
      <c r="DJ290" s="35"/>
      <c r="DK290" s="35"/>
      <c r="DL290" s="35"/>
      <c r="DM290" s="35"/>
      <c r="DN290" s="35"/>
      <c r="DO290" s="35"/>
      <c r="DP290" s="35"/>
      <c r="DQ290" s="35"/>
      <c r="DR290" s="35"/>
      <c r="DS290" s="35"/>
      <c r="DT290" s="35"/>
      <c r="DU290" s="35"/>
      <c r="DV290" s="35"/>
      <c r="DW290" s="35"/>
      <c r="DX290" s="35"/>
      <c r="DY290" s="35"/>
      <c r="DZ290" s="35"/>
      <c r="EA290" s="35"/>
      <c r="EB290" s="35"/>
      <c r="EC290" s="35"/>
      <c r="ED290" s="35"/>
      <c r="EE290" s="35"/>
      <c r="EF290" s="35"/>
      <c r="EG290" s="35"/>
      <c r="EH290" s="35"/>
      <c r="EI290" s="35"/>
      <c r="EJ290" s="35"/>
      <c r="EK290" s="35"/>
      <c r="EL290" s="35"/>
      <c r="EM290" s="35"/>
      <c r="EN290" s="35"/>
      <c r="EO290" s="35"/>
      <c r="EP290" s="35"/>
      <c r="EQ290" s="35"/>
      <c r="ER290" s="35"/>
      <c r="ES290" s="35"/>
      <c r="ET290" s="35"/>
      <c r="EU290" s="35"/>
      <c r="EV290" s="35"/>
      <c r="EW290" s="35"/>
      <c r="EX290" s="35"/>
      <c r="EY290" s="35"/>
      <c r="EZ290" s="35"/>
      <c r="FA290" s="35"/>
      <c r="FB290" s="35"/>
      <c r="FC290" s="35"/>
      <c r="FD290" s="35"/>
      <c r="FE290" s="35"/>
      <c r="FF290" s="35"/>
      <c r="FG290" s="35"/>
      <c r="FH290" s="35"/>
      <c r="FI290" s="35"/>
      <c r="FJ290" s="35"/>
      <c r="FK290" s="35"/>
      <c r="FL290" s="35"/>
      <c r="FM290" s="35"/>
      <c r="FN290" s="35"/>
      <c r="FO290" s="35"/>
      <c r="FP290" s="35"/>
      <c r="FQ290" s="35"/>
      <c r="FR290" s="35"/>
      <c r="FS290" s="35"/>
      <c r="FT290" s="35"/>
      <c r="FU290" s="35"/>
      <c r="FV290" s="35"/>
      <c r="FW290" s="35"/>
      <c r="FX290" s="35"/>
      <c r="FY290" s="35"/>
      <c r="FZ290" s="35"/>
      <c r="GA290" s="35"/>
      <c r="GB290" s="35"/>
      <c r="GC290" s="35"/>
      <c r="GD290" s="35"/>
      <c r="GE290" s="3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15" customFormat="true" ht="15" hidden="false" customHeight="true" outlineLevel="0" collapsed="false">
      <c r="B291" s="16" t="s">
        <v>512</v>
      </c>
      <c r="C291" s="16" t="s">
        <v>513</v>
      </c>
      <c r="D291" s="22" t="s">
        <v>14</v>
      </c>
      <c r="E291" s="19" t="n">
        <v>10.31</v>
      </c>
      <c r="F291" s="20" t="n">
        <v>10</v>
      </c>
      <c r="G291" s="20" t="n">
        <v>1</v>
      </c>
      <c r="H291" s="21" t="s">
        <v>15</v>
      </c>
      <c r="I291" s="18" t="s">
        <v>15</v>
      </c>
      <c r="J291" s="18" t="s">
        <v>194</v>
      </c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  <c r="BM291" s="35"/>
      <c r="BN291" s="35"/>
      <c r="BO291" s="35"/>
      <c r="BP291" s="35"/>
      <c r="BQ291" s="35"/>
      <c r="BR291" s="35"/>
      <c r="BS291" s="35"/>
      <c r="BT291" s="35"/>
      <c r="BU291" s="35"/>
      <c r="BV291" s="35"/>
      <c r="BW291" s="35"/>
      <c r="BX291" s="35"/>
      <c r="BY291" s="35"/>
      <c r="BZ291" s="35"/>
      <c r="CA291" s="35"/>
      <c r="CB291" s="35"/>
      <c r="CC291" s="35"/>
      <c r="CD291" s="35"/>
      <c r="CE291" s="35"/>
      <c r="CF291" s="35"/>
      <c r="CG291" s="35"/>
      <c r="CH291" s="35"/>
      <c r="CI291" s="35"/>
      <c r="CJ291" s="35"/>
      <c r="CK291" s="35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  <c r="CW291" s="35"/>
      <c r="CX291" s="35"/>
      <c r="CY291" s="35"/>
      <c r="CZ291" s="35"/>
      <c r="DA291" s="35"/>
      <c r="DB291" s="35"/>
      <c r="DC291" s="35"/>
      <c r="DD291" s="35"/>
      <c r="DE291" s="35"/>
      <c r="DF291" s="35"/>
      <c r="DG291" s="35"/>
      <c r="DH291" s="35"/>
      <c r="DI291" s="35"/>
      <c r="DJ291" s="35"/>
      <c r="DK291" s="35"/>
      <c r="DL291" s="35"/>
      <c r="DM291" s="35"/>
      <c r="DN291" s="35"/>
      <c r="DO291" s="35"/>
      <c r="DP291" s="35"/>
      <c r="DQ291" s="35"/>
      <c r="DR291" s="35"/>
      <c r="DS291" s="35"/>
      <c r="DT291" s="35"/>
      <c r="DU291" s="35"/>
      <c r="DV291" s="35"/>
      <c r="DW291" s="35"/>
      <c r="DX291" s="35"/>
      <c r="DY291" s="35"/>
      <c r="DZ291" s="35"/>
      <c r="EA291" s="35"/>
      <c r="EB291" s="35"/>
      <c r="EC291" s="35"/>
      <c r="ED291" s="35"/>
      <c r="EE291" s="35"/>
      <c r="EF291" s="35"/>
      <c r="EG291" s="35"/>
      <c r="EH291" s="35"/>
      <c r="EI291" s="35"/>
      <c r="EJ291" s="35"/>
      <c r="EK291" s="35"/>
      <c r="EL291" s="35"/>
      <c r="EM291" s="35"/>
      <c r="EN291" s="35"/>
      <c r="EO291" s="35"/>
      <c r="EP291" s="35"/>
      <c r="EQ291" s="35"/>
      <c r="ER291" s="35"/>
      <c r="ES291" s="35"/>
      <c r="ET291" s="35"/>
      <c r="EU291" s="35"/>
      <c r="EV291" s="35"/>
      <c r="EW291" s="35"/>
      <c r="EX291" s="35"/>
      <c r="EY291" s="35"/>
      <c r="EZ291" s="35"/>
      <c r="FA291" s="35"/>
      <c r="FB291" s="35"/>
      <c r="FC291" s="35"/>
      <c r="FD291" s="35"/>
      <c r="FE291" s="35"/>
      <c r="FF291" s="35"/>
      <c r="FG291" s="35"/>
      <c r="FH291" s="35"/>
      <c r="FI291" s="35"/>
      <c r="FJ291" s="35"/>
      <c r="FK291" s="35"/>
      <c r="FL291" s="35"/>
      <c r="FM291" s="35"/>
      <c r="FN291" s="35"/>
      <c r="FO291" s="35"/>
      <c r="FP291" s="35"/>
      <c r="FQ291" s="35"/>
      <c r="FR291" s="35"/>
      <c r="FS291" s="35"/>
      <c r="FT291" s="35"/>
      <c r="FU291" s="35"/>
      <c r="FV291" s="35"/>
      <c r="FW291" s="35"/>
      <c r="FX291" s="35"/>
      <c r="FY291" s="35"/>
      <c r="FZ291" s="35"/>
      <c r="GA291" s="35"/>
      <c r="GB291" s="35"/>
      <c r="GC291" s="35"/>
      <c r="GD291" s="35"/>
      <c r="GE291" s="3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15" customFormat="true" ht="15" hidden="false" customHeight="true" outlineLevel="0" collapsed="false">
      <c r="B292" s="16" t="s">
        <v>514</v>
      </c>
      <c r="C292" s="17" t="s">
        <v>515</v>
      </c>
      <c r="D292" s="22" t="s">
        <v>14</v>
      </c>
      <c r="E292" s="19" t="n">
        <v>7.55</v>
      </c>
      <c r="F292" s="20" t="n">
        <v>10</v>
      </c>
      <c r="G292" s="20" t="n">
        <v>1</v>
      </c>
      <c r="H292" s="21" t="s">
        <v>15</v>
      </c>
      <c r="I292" s="18" t="s">
        <v>15</v>
      </c>
      <c r="J292" s="18" t="s">
        <v>194</v>
      </c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/>
      <c r="BV292" s="35"/>
      <c r="BW292" s="35"/>
      <c r="BX292" s="35"/>
      <c r="BY292" s="35"/>
      <c r="BZ292" s="35"/>
      <c r="CA292" s="35"/>
      <c r="CB292" s="35"/>
      <c r="CC292" s="35"/>
      <c r="CD292" s="35"/>
      <c r="CE292" s="35"/>
      <c r="CF292" s="35"/>
      <c r="CG292" s="35"/>
      <c r="CH292" s="35"/>
      <c r="CI292" s="35"/>
      <c r="CJ292" s="35"/>
      <c r="CK292" s="35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  <c r="CW292" s="35"/>
      <c r="CX292" s="35"/>
      <c r="CY292" s="35"/>
      <c r="CZ292" s="35"/>
      <c r="DA292" s="35"/>
      <c r="DB292" s="35"/>
      <c r="DC292" s="35"/>
      <c r="DD292" s="35"/>
      <c r="DE292" s="35"/>
      <c r="DF292" s="35"/>
      <c r="DG292" s="35"/>
      <c r="DH292" s="35"/>
      <c r="DI292" s="35"/>
      <c r="DJ292" s="35"/>
      <c r="DK292" s="35"/>
      <c r="DL292" s="35"/>
      <c r="DM292" s="35"/>
      <c r="DN292" s="35"/>
      <c r="DO292" s="35"/>
      <c r="DP292" s="35"/>
      <c r="DQ292" s="35"/>
      <c r="DR292" s="35"/>
      <c r="DS292" s="35"/>
      <c r="DT292" s="35"/>
      <c r="DU292" s="35"/>
      <c r="DV292" s="35"/>
      <c r="DW292" s="35"/>
      <c r="DX292" s="35"/>
      <c r="DY292" s="35"/>
      <c r="DZ292" s="35"/>
      <c r="EA292" s="35"/>
      <c r="EB292" s="35"/>
      <c r="EC292" s="35"/>
      <c r="ED292" s="35"/>
      <c r="EE292" s="35"/>
      <c r="EF292" s="35"/>
      <c r="EG292" s="35"/>
      <c r="EH292" s="35"/>
      <c r="EI292" s="35"/>
      <c r="EJ292" s="35"/>
      <c r="EK292" s="35"/>
      <c r="EL292" s="35"/>
      <c r="EM292" s="35"/>
      <c r="EN292" s="35"/>
      <c r="EO292" s="35"/>
      <c r="EP292" s="35"/>
      <c r="EQ292" s="35"/>
      <c r="ER292" s="35"/>
      <c r="ES292" s="35"/>
      <c r="ET292" s="35"/>
      <c r="EU292" s="35"/>
      <c r="EV292" s="35"/>
      <c r="EW292" s="35"/>
      <c r="EX292" s="35"/>
      <c r="EY292" s="35"/>
      <c r="EZ292" s="35"/>
      <c r="FA292" s="35"/>
      <c r="FB292" s="35"/>
      <c r="FC292" s="35"/>
      <c r="FD292" s="35"/>
      <c r="FE292" s="35"/>
      <c r="FF292" s="35"/>
      <c r="FG292" s="35"/>
      <c r="FH292" s="35"/>
      <c r="FI292" s="35"/>
      <c r="FJ292" s="35"/>
      <c r="FK292" s="35"/>
      <c r="FL292" s="35"/>
      <c r="FM292" s="35"/>
      <c r="FN292" s="35"/>
      <c r="FO292" s="35"/>
      <c r="FP292" s="35"/>
      <c r="FQ292" s="35"/>
      <c r="FR292" s="35"/>
      <c r="FS292" s="35"/>
      <c r="FT292" s="35"/>
      <c r="FU292" s="35"/>
      <c r="FV292" s="35"/>
      <c r="FW292" s="35"/>
      <c r="FX292" s="35"/>
      <c r="FY292" s="35"/>
      <c r="FZ292" s="35"/>
      <c r="GA292" s="35"/>
      <c r="GB292" s="35"/>
      <c r="GC292" s="35"/>
      <c r="GD292" s="35"/>
      <c r="GE292" s="3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15" customFormat="true" ht="15" hidden="false" customHeight="true" outlineLevel="0" collapsed="false">
      <c r="B293" s="16" t="s">
        <v>516</v>
      </c>
      <c r="C293" s="17" t="s">
        <v>517</v>
      </c>
      <c r="D293" s="22" t="s">
        <v>14</v>
      </c>
      <c r="E293" s="19" t="n">
        <v>4.31</v>
      </c>
      <c r="F293" s="20" t="n">
        <v>10</v>
      </c>
      <c r="G293" s="20" t="n">
        <v>1</v>
      </c>
      <c r="H293" s="21" t="s">
        <v>15</v>
      </c>
      <c r="I293" s="18" t="s">
        <v>15</v>
      </c>
      <c r="J293" s="18" t="s">
        <v>194</v>
      </c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5"/>
      <c r="BL293" s="35"/>
      <c r="BM293" s="35"/>
      <c r="BN293" s="35"/>
      <c r="BO293" s="35"/>
      <c r="BP293" s="35"/>
      <c r="BQ293" s="35"/>
      <c r="BR293" s="35"/>
      <c r="BS293" s="35"/>
      <c r="BT293" s="35"/>
      <c r="BU293" s="35"/>
      <c r="BV293" s="35"/>
      <c r="BW293" s="35"/>
      <c r="BX293" s="35"/>
      <c r="BY293" s="35"/>
      <c r="BZ293" s="35"/>
      <c r="CA293" s="35"/>
      <c r="CB293" s="35"/>
      <c r="CC293" s="35"/>
      <c r="CD293" s="35"/>
      <c r="CE293" s="35"/>
      <c r="CF293" s="35"/>
      <c r="CG293" s="35"/>
      <c r="CH293" s="35"/>
      <c r="CI293" s="35"/>
      <c r="CJ293" s="35"/>
      <c r="CK293" s="35"/>
      <c r="CL293" s="35"/>
      <c r="CM293" s="35"/>
      <c r="CN293" s="35"/>
      <c r="CO293" s="35"/>
      <c r="CP293" s="35"/>
      <c r="CQ293" s="35"/>
      <c r="CR293" s="35"/>
      <c r="CS293" s="35"/>
      <c r="CT293" s="35"/>
      <c r="CU293" s="35"/>
      <c r="CV293" s="35"/>
      <c r="CW293" s="35"/>
      <c r="CX293" s="35"/>
      <c r="CY293" s="35"/>
      <c r="CZ293" s="35"/>
      <c r="DA293" s="35"/>
      <c r="DB293" s="35"/>
      <c r="DC293" s="35"/>
      <c r="DD293" s="35"/>
      <c r="DE293" s="35"/>
      <c r="DF293" s="35"/>
      <c r="DG293" s="35"/>
      <c r="DH293" s="35"/>
      <c r="DI293" s="35"/>
      <c r="DJ293" s="35"/>
      <c r="DK293" s="35"/>
      <c r="DL293" s="35"/>
      <c r="DM293" s="35"/>
      <c r="DN293" s="35"/>
      <c r="DO293" s="35"/>
      <c r="DP293" s="35"/>
      <c r="DQ293" s="35"/>
      <c r="DR293" s="35"/>
      <c r="DS293" s="35"/>
      <c r="DT293" s="35"/>
      <c r="DU293" s="35"/>
      <c r="DV293" s="35"/>
      <c r="DW293" s="35"/>
      <c r="DX293" s="35"/>
      <c r="DY293" s="35"/>
      <c r="DZ293" s="35"/>
      <c r="EA293" s="35"/>
      <c r="EB293" s="35"/>
      <c r="EC293" s="35"/>
      <c r="ED293" s="35"/>
      <c r="EE293" s="35"/>
      <c r="EF293" s="35"/>
      <c r="EG293" s="35"/>
      <c r="EH293" s="35"/>
      <c r="EI293" s="35"/>
      <c r="EJ293" s="35"/>
      <c r="EK293" s="35"/>
      <c r="EL293" s="35"/>
      <c r="EM293" s="35"/>
      <c r="EN293" s="35"/>
      <c r="EO293" s="35"/>
      <c r="EP293" s="35"/>
      <c r="EQ293" s="35"/>
      <c r="ER293" s="35"/>
      <c r="ES293" s="35"/>
      <c r="ET293" s="35"/>
      <c r="EU293" s="35"/>
      <c r="EV293" s="35"/>
      <c r="EW293" s="35"/>
      <c r="EX293" s="35"/>
      <c r="EY293" s="35"/>
      <c r="EZ293" s="35"/>
      <c r="FA293" s="35"/>
      <c r="FB293" s="35"/>
      <c r="FC293" s="35"/>
      <c r="FD293" s="35"/>
      <c r="FE293" s="35"/>
      <c r="FF293" s="35"/>
      <c r="FG293" s="35"/>
      <c r="FH293" s="35"/>
      <c r="FI293" s="35"/>
      <c r="FJ293" s="35"/>
      <c r="FK293" s="35"/>
      <c r="FL293" s="35"/>
      <c r="FM293" s="35"/>
      <c r="FN293" s="35"/>
      <c r="FO293" s="35"/>
      <c r="FP293" s="35"/>
      <c r="FQ293" s="35"/>
      <c r="FR293" s="35"/>
      <c r="FS293" s="35"/>
      <c r="FT293" s="35"/>
      <c r="FU293" s="35"/>
      <c r="FV293" s="35"/>
      <c r="FW293" s="35"/>
      <c r="FX293" s="35"/>
      <c r="FY293" s="35"/>
      <c r="FZ293" s="35"/>
      <c r="GA293" s="35"/>
      <c r="GB293" s="35"/>
      <c r="GC293" s="35"/>
      <c r="GD293" s="35"/>
      <c r="GE293" s="3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15" customFormat="true" ht="15" hidden="false" customHeight="true" outlineLevel="0" collapsed="false">
      <c r="B294" s="16" t="s">
        <v>518</v>
      </c>
      <c r="C294" s="17" t="s">
        <v>519</v>
      </c>
      <c r="D294" s="22" t="s">
        <v>14</v>
      </c>
      <c r="E294" s="19" t="n">
        <v>7.55</v>
      </c>
      <c r="F294" s="20" t="n">
        <v>10</v>
      </c>
      <c r="G294" s="20" t="n">
        <v>1</v>
      </c>
      <c r="H294" s="21" t="s">
        <v>15</v>
      </c>
      <c r="I294" s="18" t="s">
        <v>15</v>
      </c>
      <c r="J294" s="18" t="s">
        <v>194</v>
      </c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5"/>
      <c r="BL294" s="35"/>
      <c r="BM294" s="35"/>
      <c r="BN294" s="35"/>
      <c r="BO294" s="35"/>
      <c r="BP294" s="35"/>
      <c r="BQ294" s="35"/>
      <c r="BR294" s="35"/>
      <c r="BS294" s="35"/>
      <c r="BT294" s="35"/>
      <c r="BU294" s="35"/>
      <c r="BV294" s="35"/>
      <c r="BW294" s="35"/>
      <c r="BX294" s="35"/>
      <c r="BY294" s="35"/>
      <c r="BZ294" s="35"/>
      <c r="CA294" s="35"/>
      <c r="CB294" s="35"/>
      <c r="CC294" s="35"/>
      <c r="CD294" s="35"/>
      <c r="CE294" s="35"/>
      <c r="CF294" s="35"/>
      <c r="CG294" s="35"/>
      <c r="CH294" s="35"/>
      <c r="CI294" s="35"/>
      <c r="CJ294" s="35"/>
      <c r="CK294" s="35"/>
      <c r="CL294" s="35"/>
      <c r="CM294" s="35"/>
      <c r="CN294" s="35"/>
      <c r="CO294" s="35"/>
      <c r="CP294" s="35"/>
      <c r="CQ294" s="35"/>
      <c r="CR294" s="35"/>
      <c r="CS294" s="35"/>
      <c r="CT294" s="35"/>
      <c r="CU294" s="35"/>
      <c r="CV294" s="35"/>
      <c r="CW294" s="35"/>
      <c r="CX294" s="35"/>
      <c r="CY294" s="35"/>
      <c r="CZ294" s="35"/>
      <c r="DA294" s="35"/>
      <c r="DB294" s="35"/>
      <c r="DC294" s="35"/>
      <c r="DD294" s="35"/>
      <c r="DE294" s="35"/>
      <c r="DF294" s="35"/>
      <c r="DG294" s="35"/>
      <c r="DH294" s="35"/>
      <c r="DI294" s="35"/>
      <c r="DJ294" s="35"/>
      <c r="DK294" s="35"/>
      <c r="DL294" s="35"/>
      <c r="DM294" s="35"/>
      <c r="DN294" s="35"/>
      <c r="DO294" s="35"/>
      <c r="DP294" s="35"/>
      <c r="DQ294" s="35"/>
      <c r="DR294" s="35"/>
      <c r="DS294" s="35"/>
      <c r="DT294" s="35"/>
      <c r="DU294" s="35"/>
      <c r="DV294" s="35"/>
      <c r="DW294" s="35"/>
      <c r="DX294" s="35"/>
      <c r="DY294" s="35"/>
      <c r="DZ294" s="35"/>
      <c r="EA294" s="35"/>
      <c r="EB294" s="35"/>
      <c r="EC294" s="35"/>
      <c r="ED294" s="35"/>
      <c r="EE294" s="35"/>
      <c r="EF294" s="35"/>
      <c r="EG294" s="35"/>
      <c r="EH294" s="35"/>
      <c r="EI294" s="35"/>
      <c r="EJ294" s="35"/>
      <c r="EK294" s="35"/>
      <c r="EL294" s="35"/>
      <c r="EM294" s="35"/>
      <c r="EN294" s="35"/>
      <c r="EO294" s="35"/>
      <c r="EP294" s="35"/>
      <c r="EQ294" s="35"/>
      <c r="ER294" s="35"/>
      <c r="ES294" s="35"/>
      <c r="ET294" s="35"/>
      <c r="EU294" s="35"/>
      <c r="EV294" s="35"/>
      <c r="EW294" s="35"/>
      <c r="EX294" s="35"/>
      <c r="EY294" s="35"/>
      <c r="EZ294" s="35"/>
      <c r="FA294" s="35"/>
      <c r="FB294" s="35"/>
      <c r="FC294" s="35"/>
      <c r="FD294" s="35"/>
      <c r="FE294" s="35"/>
      <c r="FF294" s="35"/>
      <c r="FG294" s="35"/>
      <c r="FH294" s="35"/>
      <c r="FI294" s="35"/>
      <c r="FJ294" s="35"/>
      <c r="FK294" s="35"/>
      <c r="FL294" s="35"/>
      <c r="FM294" s="35"/>
      <c r="FN294" s="35"/>
      <c r="FO294" s="35"/>
      <c r="FP294" s="35"/>
      <c r="FQ294" s="35"/>
      <c r="FR294" s="35"/>
      <c r="FS294" s="35"/>
      <c r="FT294" s="35"/>
      <c r="FU294" s="35"/>
      <c r="FV294" s="35"/>
      <c r="FW294" s="35"/>
      <c r="FX294" s="35"/>
      <c r="FY294" s="35"/>
      <c r="FZ294" s="35"/>
      <c r="GA294" s="35"/>
      <c r="GB294" s="35"/>
      <c r="GC294" s="35"/>
      <c r="GD294" s="35"/>
      <c r="GE294" s="3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15" customFormat="true" ht="15" hidden="false" customHeight="true" outlineLevel="0" collapsed="false">
      <c r="B295" s="16" t="s">
        <v>520</v>
      </c>
      <c r="C295" s="17" t="s">
        <v>521</v>
      </c>
      <c r="D295" s="22" t="s">
        <v>14</v>
      </c>
      <c r="E295" s="19" t="n">
        <v>4.31</v>
      </c>
      <c r="F295" s="20" t="n">
        <v>10</v>
      </c>
      <c r="G295" s="20" t="n">
        <v>1</v>
      </c>
      <c r="H295" s="21" t="s">
        <v>15</v>
      </c>
      <c r="I295" s="18" t="s">
        <v>15</v>
      </c>
      <c r="J295" s="18" t="s">
        <v>194</v>
      </c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  <c r="BM295" s="35"/>
      <c r="BN295" s="35"/>
      <c r="BO295" s="35"/>
      <c r="BP295" s="35"/>
      <c r="BQ295" s="35"/>
      <c r="BR295" s="35"/>
      <c r="BS295" s="35"/>
      <c r="BT295" s="35"/>
      <c r="BU295" s="35"/>
      <c r="BV295" s="35"/>
      <c r="BW295" s="35"/>
      <c r="BX295" s="35"/>
      <c r="BY295" s="35"/>
      <c r="BZ295" s="35"/>
      <c r="CA295" s="35"/>
      <c r="CB295" s="35"/>
      <c r="CC295" s="35"/>
      <c r="CD295" s="35"/>
      <c r="CE295" s="35"/>
      <c r="CF295" s="35"/>
      <c r="CG295" s="35"/>
      <c r="CH295" s="35"/>
      <c r="CI295" s="35"/>
      <c r="CJ295" s="35"/>
      <c r="CK295" s="35"/>
      <c r="CL295" s="35"/>
      <c r="CM295" s="35"/>
      <c r="CN295" s="35"/>
      <c r="CO295" s="35"/>
      <c r="CP295" s="35"/>
      <c r="CQ295" s="35"/>
      <c r="CR295" s="35"/>
      <c r="CS295" s="35"/>
      <c r="CT295" s="35"/>
      <c r="CU295" s="35"/>
      <c r="CV295" s="35"/>
      <c r="CW295" s="35"/>
      <c r="CX295" s="35"/>
      <c r="CY295" s="35"/>
      <c r="CZ295" s="35"/>
      <c r="DA295" s="35"/>
      <c r="DB295" s="35"/>
      <c r="DC295" s="35"/>
      <c r="DD295" s="35"/>
      <c r="DE295" s="35"/>
      <c r="DF295" s="35"/>
      <c r="DG295" s="35"/>
      <c r="DH295" s="35"/>
      <c r="DI295" s="35"/>
      <c r="DJ295" s="35"/>
      <c r="DK295" s="35"/>
      <c r="DL295" s="35"/>
      <c r="DM295" s="35"/>
      <c r="DN295" s="35"/>
      <c r="DO295" s="35"/>
      <c r="DP295" s="35"/>
      <c r="DQ295" s="35"/>
      <c r="DR295" s="35"/>
      <c r="DS295" s="35"/>
      <c r="DT295" s="35"/>
      <c r="DU295" s="35"/>
      <c r="DV295" s="35"/>
      <c r="DW295" s="35"/>
      <c r="DX295" s="35"/>
      <c r="DY295" s="35"/>
      <c r="DZ295" s="35"/>
      <c r="EA295" s="35"/>
      <c r="EB295" s="35"/>
      <c r="EC295" s="35"/>
      <c r="ED295" s="35"/>
      <c r="EE295" s="35"/>
      <c r="EF295" s="35"/>
      <c r="EG295" s="35"/>
      <c r="EH295" s="35"/>
      <c r="EI295" s="35"/>
      <c r="EJ295" s="35"/>
      <c r="EK295" s="35"/>
      <c r="EL295" s="35"/>
      <c r="EM295" s="35"/>
      <c r="EN295" s="35"/>
      <c r="EO295" s="35"/>
      <c r="EP295" s="35"/>
      <c r="EQ295" s="35"/>
      <c r="ER295" s="35"/>
      <c r="ES295" s="35"/>
      <c r="ET295" s="35"/>
      <c r="EU295" s="35"/>
      <c r="EV295" s="35"/>
      <c r="EW295" s="35"/>
      <c r="EX295" s="35"/>
      <c r="EY295" s="35"/>
      <c r="EZ295" s="35"/>
      <c r="FA295" s="35"/>
      <c r="FB295" s="35"/>
      <c r="FC295" s="35"/>
      <c r="FD295" s="35"/>
      <c r="FE295" s="35"/>
      <c r="FF295" s="35"/>
      <c r="FG295" s="35"/>
      <c r="FH295" s="35"/>
      <c r="FI295" s="35"/>
      <c r="FJ295" s="35"/>
      <c r="FK295" s="35"/>
      <c r="FL295" s="35"/>
      <c r="FM295" s="35"/>
      <c r="FN295" s="35"/>
      <c r="FO295" s="35"/>
      <c r="FP295" s="35"/>
      <c r="FQ295" s="35"/>
      <c r="FR295" s="35"/>
      <c r="FS295" s="35"/>
      <c r="FT295" s="35"/>
      <c r="FU295" s="35"/>
      <c r="FV295" s="35"/>
      <c r="FW295" s="35"/>
      <c r="FX295" s="35"/>
      <c r="FY295" s="35"/>
      <c r="FZ295" s="35"/>
      <c r="GA295" s="35"/>
      <c r="GB295" s="35"/>
      <c r="GC295" s="35"/>
      <c r="GD295" s="35"/>
      <c r="GE295" s="3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15" customFormat="true" ht="15" hidden="false" customHeight="true" outlineLevel="0" collapsed="false">
      <c r="B296" s="16" t="s">
        <v>522</v>
      </c>
      <c r="C296" s="17" t="s">
        <v>523</v>
      </c>
      <c r="D296" s="22" t="s">
        <v>14</v>
      </c>
      <c r="E296" s="19" t="n">
        <v>7.55</v>
      </c>
      <c r="F296" s="20" t="n">
        <v>10</v>
      </c>
      <c r="G296" s="20" t="n">
        <v>1</v>
      </c>
      <c r="H296" s="21" t="s">
        <v>15</v>
      </c>
      <c r="I296" s="18" t="s">
        <v>15</v>
      </c>
      <c r="J296" s="18" t="s">
        <v>194</v>
      </c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5"/>
      <c r="BL296" s="35"/>
      <c r="BM296" s="35"/>
      <c r="BN296" s="35"/>
      <c r="BO296" s="35"/>
      <c r="BP296" s="35"/>
      <c r="BQ296" s="35"/>
      <c r="BR296" s="35"/>
      <c r="BS296" s="35"/>
      <c r="BT296" s="35"/>
      <c r="BU296" s="35"/>
      <c r="BV296" s="35"/>
      <c r="BW296" s="35"/>
      <c r="BX296" s="35"/>
      <c r="BY296" s="35"/>
      <c r="BZ296" s="35"/>
      <c r="CA296" s="35"/>
      <c r="CB296" s="35"/>
      <c r="CC296" s="35"/>
      <c r="CD296" s="35"/>
      <c r="CE296" s="35"/>
      <c r="CF296" s="35"/>
      <c r="CG296" s="35"/>
      <c r="CH296" s="35"/>
      <c r="CI296" s="35"/>
      <c r="CJ296" s="35"/>
      <c r="CK296" s="35"/>
      <c r="CL296" s="35"/>
      <c r="CM296" s="35"/>
      <c r="CN296" s="35"/>
      <c r="CO296" s="35"/>
      <c r="CP296" s="35"/>
      <c r="CQ296" s="35"/>
      <c r="CR296" s="35"/>
      <c r="CS296" s="35"/>
      <c r="CT296" s="35"/>
      <c r="CU296" s="35"/>
      <c r="CV296" s="35"/>
      <c r="CW296" s="35"/>
      <c r="CX296" s="35"/>
      <c r="CY296" s="35"/>
      <c r="CZ296" s="35"/>
      <c r="DA296" s="35"/>
      <c r="DB296" s="35"/>
      <c r="DC296" s="35"/>
      <c r="DD296" s="35"/>
      <c r="DE296" s="35"/>
      <c r="DF296" s="35"/>
      <c r="DG296" s="35"/>
      <c r="DH296" s="35"/>
      <c r="DI296" s="35"/>
      <c r="DJ296" s="35"/>
      <c r="DK296" s="35"/>
      <c r="DL296" s="35"/>
      <c r="DM296" s="35"/>
      <c r="DN296" s="35"/>
      <c r="DO296" s="35"/>
      <c r="DP296" s="35"/>
      <c r="DQ296" s="35"/>
      <c r="DR296" s="35"/>
      <c r="DS296" s="35"/>
      <c r="DT296" s="35"/>
      <c r="DU296" s="35"/>
      <c r="DV296" s="35"/>
      <c r="DW296" s="35"/>
      <c r="DX296" s="35"/>
      <c r="DY296" s="35"/>
      <c r="DZ296" s="35"/>
      <c r="EA296" s="35"/>
      <c r="EB296" s="35"/>
      <c r="EC296" s="35"/>
      <c r="ED296" s="35"/>
      <c r="EE296" s="35"/>
      <c r="EF296" s="35"/>
      <c r="EG296" s="35"/>
      <c r="EH296" s="35"/>
      <c r="EI296" s="35"/>
      <c r="EJ296" s="35"/>
      <c r="EK296" s="35"/>
      <c r="EL296" s="35"/>
      <c r="EM296" s="35"/>
      <c r="EN296" s="35"/>
      <c r="EO296" s="35"/>
      <c r="EP296" s="35"/>
      <c r="EQ296" s="35"/>
      <c r="ER296" s="35"/>
      <c r="ES296" s="35"/>
      <c r="ET296" s="35"/>
      <c r="EU296" s="35"/>
      <c r="EV296" s="35"/>
      <c r="EW296" s="35"/>
      <c r="EX296" s="35"/>
      <c r="EY296" s="35"/>
      <c r="EZ296" s="35"/>
      <c r="FA296" s="35"/>
      <c r="FB296" s="35"/>
      <c r="FC296" s="35"/>
      <c r="FD296" s="35"/>
      <c r="FE296" s="35"/>
      <c r="FF296" s="35"/>
      <c r="FG296" s="35"/>
      <c r="FH296" s="35"/>
      <c r="FI296" s="35"/>
      <c r="FJ296" s="35"/>
      <c r="FK296" s="35"/>
      <c r="FL296" s="35"/>
      <c r="FM296" s="35"/>
      <c r="FN296" s="35"/>
      <c r="FO296" s="35"/>
      <c r="FP296" s="35"/>
      <c r="FQ296" s="35"/>
      <c r="FR296" s="35"/>
      <c r="FS296" s="35"/>
      <c r="FT296" s="35"/>
      <c r="FU296" s="35"/>
      <c r="FV296" s="35"/>
      <c r="FW296" s="35"/>
      <c r="FX296" s="35"/>
      <c r="FY296" s="35"/>
      <c r="FZ296" s="35"/>
      <c r="GA296" s="35"/>
      <c r="GB296" s="35"/>
      <c r="GC296" s="35"/>
      <c r="GD296" s="35"/>
      <c r="GE296" s="3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15" customFormat="true" ht="15" hidden="false" customHeight="true" outlineLevel="0" collapsed="false">
      <c r="B297" s="16" t="s">
        <v>524</v>
      </c>
      <c r="C297" s="16" t="s">
        <v>523</v>
      </c>
      <c r="D297" s="22" t="s">
        <v>14</v>
      </c>
      <c r="E297" s="19" t="n">
        <v>10.31</v>
      </c>
      <c r="F297" s="20" t="n">
        <v>10</v>
      </c>
      <c r="G297" s="20" t="n">
        <v>1</v>
      </c>
      <c r="H297" s="21" t="s">
        <v>15</v>
      </c>
      <c r="I297" s="18" t="s">
        <v>15</v>
      </c>
      <c r="J297" s="18" t="s">
        <v>194</v>
      </c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/>
      <c r="BX297" s="35"/>
      <c r="BY297" s="35"/>
      <c r="BZ297" s="35"/>
      <c r="CA297" s="35"/>
      <c r="CB297" s="35"/>
      <c r="CC297" s="35"/>
      <c r="CD297" s="35"/>
      <c r="CE297" s="35"/>
      <c r="CF297" s="35"/>
      <c r="CG297" s="35"/>
      <c r="CH297" s="35"/>
      <c r="CI297" s="35"/>
      <c r="CJ297" s="35"/>
      <c r="CK297" s="35"/>
      <c r="CL297" s="35"/>
      <c r="CM297" s="35"/>
      <c r="CN297" s="35"/>
      <c r="CO297" s="35"/>
      <c r="CP297" s="35"/>
      <c r="CQ297" s="35"/>
      <c r="CR297" s="35"/>
      <c r="CS297" s="35"/>
      <c r="CT297" s="35"/>
      <c r="CU297" s="35"/>
      <c r="CV297" s="35"/>
      <c r="CW297" s="35"/>
      <c r="CX297" s="35"/>
      <c r="CY297" s="35"/>
      <c r="CZ297" s="35"/>
      <c r="DA297" s="35"/>
      <c r="DB297" s="35"/>
      <c r="DC297" s="35"/>
      <c r="DD297" s="35"/>
      <c r="DE297" s="35"/>
      <c r="DF297" s="35"/>
      <c r="DG297" s="35"/>
      <c r="DH297" s="35"/>
      <c r="DI297" s="35"/>
      <c r="DJ297" s="35"/>
      <c r="DK297" s="35"/>
      <c r="DL297" s="35"/>
      <c r="DM297" s="35"/>
      <c r="DN297" s="35"/>
      <c r="DO297" s="35"/>
      <c r="DP297" s="35"/>
      <c r="DQ297" s="35"/>
      <c r="DR297" s="35"/>
      <c r="DS297" s="35"/>
      <c r="DT297" s="35"/>
      <c r="DU297" s="35"/>
      <c r="DV297" s="35"/>
      <c r="DW297" s="35"/>
      <c r="DX297" s="35"/>
      <c r="DY297" s="35"/>
      <c r="DZ297" s="35"/>
      <c r="EA297" s="35"/>
      <c r="EB297" s="35"/>
      <c r="EC297" s="35"/>
      <c r="ED297" s="35"/>
      <c r="EE297" s="35"/>
      <c r="EF297" s="35"/>
      <c r="EG297" s="35"/>
      <c r="EH297" s="35"/>
      <c r="EI297" s="35"/>
      <c r="EJ297" s="35"/>
      <c r="EK297" s="35"/>
      <c r="EL297" s="35"/>
      <c r="EM297" s="35"/>
      <c r="EN297" s="35"/>
      <c r="EO297" s="35"/>
      <c r="EP297" s="35"/>
      <c r="EQ297" s="35"/>
      <c r="ER297" s="35"/>
      <c r="ES297" s="35"/>
      <c r="ET297" s="35"/>
      <c r="EU297" s="35"/>
      <c r="EV297" s="35"/>
      <c r="EW297" s="35"/>
      <c r="EX297" s="35"/>
      <c r="EY297" s="35"/>
      <c r="EZ297" s="35"/>
      <c r="FA297" s="35"/>
      <c r="FB297" s="35"/>
      <c r="FC297" s="35"/>
      <c r="FD297" s="35"/>
      <c r="FE297" s="35"/>
      <c r="FF297" s="35"/>
      <c r="FG297" s="35"/>
      <c r="FH297" s="35"/>
      <c r="FI297" s="35"/>
      <c r="FJ297" s="35"/>
      <c r="FK297" s="35"/>
      <c r="FL297" s="35"/>
      <c r="FM297" s="35"/>
      <c r="FN297" s="35"/>
      <c r="FO297" s="35"/>
      <c r="FP297" s="35"/>
      <c r="FQ297" s="35"/>
      <c r="FR297" s="35"/>
      <c r="FS297" s="35"/>
      <c r="FT297" s="35"/>
      <c r="FU297" s="35"/>
      <c r="FV297" s="35"/>
      <c r="FW297" s="35"/>
      <c r="FX297" s="35"/>
      <c r="FY297" s="35"/>
      <c r="FZ297" s="35"/>
      <c r="GA297" s="35"/>
      <c r="GB297" s="35"/>
      <c r="GC297" s="35"/>
      <c r="GD297" s="35"/>
      <c r="GE297" s="3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15" customFormat="true" ht="15" hidden="false" customHeight="true" outlineLevel="0" collapsed="false">
      <c r="B298" s="16" t="s">
        <v>525</v>
      </c>
      <c r="C298" s="17" t="s">
        <v>526</v>
      </c>
      <c r="D298" s="22" t="s">
        <v>14</v>
      </c>
      <c r="E298" s="19" t="n">
        <v>5.06</v>
      </c>
      <c r="F298" s="20" t="n">
        <v>10</v>
      </c>
      <c r="G298" s="20" t="n">
        <v>1</v>
      </c>
      <c r="H298" s="21" t="s">
        <v>15</v>
      </c>
      <c r="I298" s="18" t="s">
        <v>15</v>
      </c>
      <c r="J298" s="18" t="s">
        <v>194</v>
      </c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  <c r="BM298" s="35"/>
      <c r="BN298" s="35"/>
      <c r="BO298" s="35"/>
      <c r="BP298" s="35"/>
      <c r="BQ298" s="35"/>
      <c r="BR298" s="35"/>
      <c r="BS298" s="35"/>
      <c r="BT298" s="35"/>
      <c r="BU298" s="35"/>
      <c r="BV298" s="35"/>
      <c r="BW298" s="35"/>
      <c r="BX298" s="35"/>
      <c r="BY298" s="35"/>
      <c r="BZ298" s="35"/>
      <c r="CA298" s="35"/>
      <c r="CB298" s="35"/>
      <c r="CC298" s="35"/>
      <c r="CD298" s="35"/>
      <c r="CE298" s="35"/>
      <c r="CF298" s="35"/>
      <c r="CG298" s="35"/>
      <c r="CH298" s="35"/>
      <c r="CI298" s="35"/>
      <c r="CJ298" s="35"/>
      <c r="CK298" s="35"/>
      <c r="CL298" s="35"/>
      <c r="CM298" s="35"/>
      <c r="CN298" s="35"/>
      <c r="CO298" s="35"/>
      <c r="CP298" s="35"/>
      <c r="CQ298" s="35"/>
      <c r="CR298" s="35"/>
      <c r="CS298" s="35"/>
      <c r="CT298" s="35"/>
      <c r="CU298" s="35"/>
      <c r="CV298" s="35"/>
      <c r="CW298" s="35"/>
      <c r="CX298" s="35"/>
      <c r="CY298" s="35"/>
      <c r="CZ298" s="35"/>
      <c r="DA298" s="35"/>
      <c r="DB298" s="35"/>
      <c r="DC298" s="35"/>
      <c r="DD298" s="35"/>
      <c r="DE298" s="35"/>
      <c r="DF298" s="35"/>
      <c r="DG298" s="35"/>
      <c r="DH298" s="35"/>
      <c r="DI298" s="35"/>
      <c r="DJ298" s="35"/>
      <c r="DK298" s="35"/>
      <c r="DL298" s="35"/>
      <c r="DM298" s="35"/>
      <c r="DN298" s="35"/>
      <c r="DO298" s="35"/>
      <c r="DP298" s="35"/>
      <c r="DQ298" s="35"/>
      <c r="DR298" s="35"/>
      <c r="DS298" s="35"/>
      <c r="DT298" s="35"/>
      <c r="DU298" s="35"/>
      <c r="DV298" s="35"/>
      <c r="DW298" s="35"/>
      <c r="DX298" s="35"/>
      <c r="DY298" s="35"/>
      <c r="DZ298" s="35"/>
      <c r="EA298" s="35"/>
      <c r="EB298" s="35"/>
      <c r="EC298" s="35"/>
      <c r="ED298" s="35"/>
      <c r="EE298" s="35"/>
      <c r="EF298" s="35"/>
      <c r="EG298" s="35"/>
      <c r="EH298" s="35"/>
      <c r="EI298" s="35"/>
      <c r="EJ298" s="35"/>
      <c r="EK298" s="35"/>
      <c r="EL298" s="35"/>
      <c r="EM298" s="35"/>
      <c r="EN298" s="35"/>
      <c r="EO298" s="35"/>
      <c r="EP298" s="35"/>
      <c r="EQ298" s="35"/>
      <c r="ER298" s="35"/>
      <c r="ES298" s="35"/>
      <c r="ET298" s="35"/>
      <c r="EU298" s="35"/>
      <c r="EV298" s="35"/>
      <c r="EW298" s="35"/>
      <c r="EX298" s="35"/>
      <c r="EY298" s="35"/>
      <c r="EZ298" s="35"/>
      <c r="FA298" s="35"/>
      <c r="FB298" s="35"/>
      <c r="FC298" s="35"/>
      <c r="FD298" s="35"/>
      <c r="FE298" s="35"/>
      <c r="FF298" s="35"/>
      <c r="FG298" s="35"/>
      <c r="FH298" s="35"/>
      <c r="FI298" s="35"/>
      <c r="FJ298" s="35"/>
      <c r="FK298" s="35"/>
      <c r="FL298" s="35"/>
      <c r="FM298" s="35"/>
      <c r="FN298" s="35"/>
      <c r="FO298" s="35"/>
      <c r="FP298" s="35"/>
      <c r="FQ298" s="35"/>
      <c r="FR298" s="35"/>
      <c r="FS298" s="35"/>
      <c r="FT298" s="35"/>
      <c r="FU298" s="35"/>
      <c r="FV298" s="35"/>
      <c r="FW298" s="35"/>
      <c r="FX298" s="35"/>
      <c r="FY298" s="35"/>
      <c r="FZ298" s="35"/>
      <c r="GA298" s="35"/>
      <c r="GB298" s="35"/>
      <c r="GC298" s="35"/>
      <c r="GD298" s="35"/>
      <c r="GE298" s="3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15" customFormat="true" ht="15" hidden="false" customHeight="true" outlineLevel="0" collapsed="false">
      <c r="B299" s="16" t="s">
        <v>527</v>
      </c>
      <c r="C299" s="17" t="s">
        <v>528</v>
      </c>
      <c r="D299" s="22" t="s">
        <v>14</v>
      </c>
      <c r="E299" s="19" t="n">
        <v>5.06</v>
      </c>
      <c r="F299" s="20" t="n">
        <v>10</v>
      </c>
      <c r="G299" s="20" t="n">
        <v>1</v>
      </c>
      <c r="H299" s="21" t="s">
        <v>15</v>
      </c>
      <c r="I299" s="18" t="s">
        <v>15</v>
      </c>
      <c r="J299" s="18" t="s">
        <v>194</v>
      </c>
    </row>
    <row r="300" s="15" customFormat="true" ht="15" hidden="false" customHeight="true" outlineLevel="0" collapsed="false">
      <c r="B300" s="16" t="s">
        <v>529</v>
      </c>
      <c r="C300" s="16" t="s">
        <v>530</v>
      </c>
      <c r="D300" s="22" t="s">
        <v>14</v>
      </c>
      <c r="E300" s="19" t="n">
        <v>34.08</v>
      </c>
      <c r="F300" s="20" t="n">
        <v>5</v>
      </c>
      <c r="G300" s="20" t="n">
        <v>1</v>
      </c>
      <c r="H300" s="21" t="s">
        <v>15</v>
      </c>
      <c r="I300" s="18" t="s">
        <v>15</v>
      </c>
      <c r="J300" s="18" t="s">
        <v>194</v>
      </c>
    </row>
    <row r="301" s="15" customFormat="true" ht="15" hidden="false" customHeight="true" outlineLevel="0" collapsed="false">
      <c r="B301" s="16" t="s">
        <v>531</v>
      </c>
      <c r="C301" s="16" t="s">
        <v>532</v>
      </c>
      <c r="D301" s="22" t="s">
        <v>14</v>
      </c>
      <c r="E301" s="19" t="n">
        <v>34.08</v>
      </c>
      <c r="F301" s="20" t="n">
        <v>5</v>
      </c>
      <c r="G301" s="20" t="n">
        <v>1</v>
      </c>
      <c r="H301" s="21" t="s">
        <v>15</v>
      </c>
      <c r="I301" s="18" t="s">
        <v>15</v>
      </c>
      <c r="J301" s="18" t="s">
        <v>194</v>
      </c>
    </row>
    <row r="302" s="15" customFormat="true" ht="15" hidden="false" customHeight="true" outlineLevel="0" collapsed="false">
      <c r="B302" s="16" t="s">
        <v>533</v>
      </c>
      <c r="C302" s="16" t="s">
        <v>534</v>
      </c>
      <c r="D302" s="22" t="s">
        <v>14</v>
      </c>
      <c r="E302" s="19" t="n">
        <v>34.08</v>
      </c>
      <c r="F302" s="20" t="n">
        <v>5</v>
      </c>
      <c r="G302" s="20" t="n">
        <v>1</v>
      </c>
      <c r="H302" s="21" t="s">
        <v>15</v>
      </c>
      <c r="I302" s="18" t="s">
        <v>15</v>
      </c>
      <c r="J302" s="18" t="s">
        <v>194</v>
      </c>
    </row>
    <row r="303" s="15" customFormat="true" ht="15" hidden="false" customHeight="true" outlineLevel="0" collapsed="false">
      <c r="B303" s="16" t="s">
        <v>535</v>
      </c>
      <c r="C303" s="16" t="s">
        <v>536</v>
      </c>
      <c r="D303" s="22" t="s">
        <v>14</v>
      </c>
      <c r="E303" s="19" t="n">
        <v>34.08</v>
      </c>
      <c r="F303" s="20" t="n">
        <v>5</v>
      </c>
      <c r="G303" s="20" t="n">
        <v>1</v>
      </c>
      <c r="H303" s="21" t="s">
        <v>15</v>
      </c>
      <c r="I303" s="18" t="s">
        <v>15</v>
      </c>
      <c r="J303" s="18" t="s">
        <v>194</v>
      </c>
    </row>
    <row r="304" s="15" customFormat="true" ht="15" hidden="false" customHeight="true" outlineLevel="0" collapsed="false">
      <c r="B304" s="16" t="s">
        <v>537</v>
      </c>
      <c r="C304" s="16" t="s">
        <v>538</v>
      </c>
      <c r="D304" s="22" t="s">
        <v>14</v>
      </c>
      <c r="E304" s="19" t="n">
        <v>63.06</v>
      </c>
      <c r="F304" s="20" t="n">
        <v>5</v>
      </c>
      <c r="G304" s="20" t="n">
        <v>1</v>
      </c>
      <c r="H304" s="21" t="s">
        <v>15</v>
      </c>
      <c r="I304" s="18" t="s">
        <v>15</v>
      </c>
      <c r="J304" s="18" t="s">
        <v>194</v>
      </c>
    </row>
    <row r="305" s="15" customFormat="true" ht="15" hidden="false" customHeight="true" outlineLevel="0" collapsed="false">
      <c r="B305" s="16" t="s">
        <v>539</v>
      </c>
      <c r="C305" s="16" t="s">
        <v>540</v>
      </c>
      <c r="D305" s="22" t="s">
        <v>14</v>
      </c>
      <c r="E305" s="19" t="n">
        <v>63.06</v>
      </c>
      <c r="F305" s="20" t="n">
        <v>5</v>
      </c>
      <c r="G305" s="20" t="n">
        <v>1</v>
      </c>
      <c r="H305" s="21" t="s">
        <v>15</v>
      </c>
      <c r="I305" s="18" t="s">
        <v>15</v>
      </c>
      <c r="J305" s="18" t="s">
        <v>194</v>
      </c>
    </row>
    <row r="306" s="15" customFormat="true" ht="15" hidden="false" customHeight="true" outlineLevel="0" collapsed="false">
      <c r="B306" s="16" t="s">
        <v>541</v>
      </c>
      <c r="C306" s="16" t="s">
        <v>542</v>
      </c>
      <c r="D306" s="22" t="s">
        <v>14</v>
      </c>
      <c r="E306" s="19" t="n">
        <v>63.06</v>
      </c>
      <c r="F306" s="20" t="n">
        <v>5</v>
      </c>
      <c r="G306" s="20" t="n">
        <v>1</v>
      </c>
      <c r="H306" s="21" t="s">
        <v>15</v>
      </c>
      <c r="I306" s="18" t="s">
        <v>15</v>
      </c>
      <c r="J306" s="18" t="s">
        <v>194</v>
      </c>
    </row>
    <row r="307" s="15" customFormat="true" ht="15" hidden="false" customHeight="true" outlineLevel="0" collapsed="false">
      <c r="B307" s="16" t="s">
        <v>543</v>
      </c>
      <c r="C307" s="16" t="s">
        <v>544</v>
      </c>
      <c r="D307" s="22" t="s">
        <v>14</v>
      </c>
      <c r="E307" s="19" t="n">
        <v>63.06</v>
      </c>
      <c r="F307" s="20" t="n">
        <v>5</v>
      </c>
      <c r="G307" s="20" t="n">
        <v>1</v>
      </c>
      <c r="H307" s="21" t="s">
        <v>15</v>
      </c>
      <c r="I307" s="18" t="s">
        <v>15</v>
      </c>
      <c r="J307" s="18" t="s">
        <v>194</v>
      </c>
    </row>
    <row r="308" s="15" customFormat="true" ht="15" hidden="false" customHeight="true" outlineLevel="0" collapsed="false">
      <c r="B308" s="16" t="s">
        <v>545</v>
      </c>
      <c r="C308" s="16" t="s">
        <v>546</v>
      </c>
      <c r="D308" s="22" t="s">
        <v>14</v>
      </c>
      <c r="E308" s="19" t="n">
        <v>19.01</v>
      </c>
      <c r="F308" s="20" t="n">
        <v>10</v>
      </c>
      <c r="G308" s="20" t="n">
        <v>1</v>
      </c>
      <c r="H308" s="21" t="s">
        <v>15</v>
      </c>
      <c r="I308" s="18" t="s">
        <v>15</v>
      </c>
      <c r="J308" s="18" t="s">
        <v>194</v>
      </c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5"/>
      <c r="BL308" s="35"/>
      <c r="BM308" s="35"/>
      <c r="BN308" s="35"/>
      <c r="BO308" s="35"/>
      <c r="BP308" s="35"/>
      <c r="BQ308" s="35"/>
      <c r="BR308" s="35"/>
      <c r="BS308" s="35"/>
      <c r="BT308" s="35"/>
      <c r="BU308" s="35"/>
      <c r="BV308" s="35"/>
      <c r="BW308" s="35"/>
      <c r="BX308" s="35"/>
      <c r="BY308" s="35"/>
      <c r="BZ308" s="35"/>
      <c r="CA308" s="35"/>
      <c r="CB308" s="35"/>
      <c r="CC308" s="35"/>
      <c r="CD308" s="35"/>
      <c r="CE308" s="35"/>
      <c r="CF308" s="35"/>
      <c r="CG308" s="35"/>
      <c r="CH308" s="35"/>
      <c r="CI308" s="35"/>
      <c r="CJ308" s="35"/>
      <c r="CK308" s="35"/>
      <c r="CL308" s="35"/>
      <c r="CM308" s="35"/>
      <c r="CN308" s="35"/>
      <c r="CO308" s="35"/>
      <c r="CP308" s="35"/>
      <c r="CQ308" s="35"/>
      <c r="CR308" s="35"/>
      <c r="CS308" s="35"/>
      <c r="CT308" s="35"/>
      <c r="CU308" s="35"/>
      <c r="CV308" s="35"/>
      <c r="CW308" s="35"/>
      <c r="CX308" s="35"/>
      <c r="CY308" s="35"/>
      <c r="CZ308" s="35"/>
      <c r="DA308" s="35"/>
      <c r="DB308" s="35"/>
      <c r="DC308" s="35"/>
      <c r="DD308" s="35"/>
      <c r="DE308" s="35"/>
      <c r="DF308" s="35"/>
      <c r="DG308" s="35"/>
      <c r="DH308" s="35"/>
      <c r="DI308" s="35"/>
      <c r="DJ308" s="35"/>
      <c r="DK308" s="35"/>
      <c r="DL308" s="35"/>
      <c r="DM308" s="35"/>
      <c r="DN308" s="35"/>
      <c r="DO308" s="35"/>
      <c r="DP308" s="35"/>
      <c r="DQ308" s="35"/>
      <c r="DR308" s="35"/>
      <c r="DS308" s="35"/>
      <c r="DT308" s="35"/>
      <c r="DU308" s="35"/>
      <c r="DV308" s="35"/>
      <c r="DW308" s="35"/>
      <c r="DX308" s="35"/>
      <c r="DY308" s="35"/>
      <c r="DZ308" s="35"/>
      <c r="EA308" s="35"/>
      <c r="EB308" s="35"/>
      <c r="EC308" s="35"/>
      <c r="ED308" s="35"/>
      <c r="EE308" s="35"/>
      <c r="EF308" s="35"/>
      <c r="EG308" s="35"/>
      <c r="EH308" s="35"/>
      <c r="EI308" s="35"/>
      <c r="EJ308" s="35"/>
      <c r="EK308" s="35"/>
      <c r="EL308" s="35"/>
      <c r="EM308" s="35"/>
      <c r="EN308" s="35"/>
      <c r="EO308" s="35"/>
      <c r="EP308" s="35"/>
      <c r="EQ308" s="35"/>
      <c r="ER308" s="35"/>
      <c r="ES308" s="35"/>
      <c r="ET308" s="35"/>
      <c r="EU308" s="35"/>
      <c r="EV308" s="35"/>
      <c r="EW308" s="35"/>
      <c r="EX308" s="35"/>
      <c r="EY308" s="35"/>
      <c r="EZ308" s="35"/>
      <c r="FA308" s="35"/>
      <c r="FB308" s="35"/>
      <c r="FC308" s="35"/>
      <c r="FD308" s="35"/>
      <c r="FE308" s="35"/>
      <c r="FF308" s="35"/>
      <c r="FG308" s="35"/>
      <c r="FH308" s="35"/>
      <c r="FI308" s="35"/>
      <c r="FJ308" s="35"/>
      <c r="FK308" s="35"/>
      <c r="FL308" s="35"/>
      <c r="FM308" s="35"/>
      <c r="FN308" s="35"/>
      <c r="FO308" s="35"/>
      <c r="FP308" s="35"/>
      <c r="FQ308" s="35"/>
      <c r="FR308" s="35"/>
      <c r="FS308" s="35"/>
      <c r="FT308" s="35"/>
      <c r="FU308" s="35"/>
      <c r="FV308" s="35"/>
      <c r="FW308" s="35"/>
      <c r="FX308" s="35"/>
      <c r="FY308" s="35"/>
      <c r="FZ308" s="35"/>
      <c r="GA308" s="35"/>
      <c r="GB308" s="35"/>
      <c r="GC308" s="35"/>
      <c r="GD308" s="35"/>
      <c r="GE308" s="3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15" customFormat="true" ht="15" hidden="false" customHeight="true" outlineLevel="0" collapsed="false">
      <c r="B309" s="16" t="s">
        <v>547</v>
      </c>
      <c r="C309" s="17" t="s">
        <v>548</v>
      </c>
      <c r="D309" s="22" t="s">
        <v>14</v>
      </c>
      <c r="E309" s="19" t="n">
        <v>13.41</v>
      </c>
      <c r="F309" s="20" t="n">
        <v>10</v>
      </c>
      <c r="G309" s="20" t="n">
        <v>1</v>
      </c>
      <c r="H309" s="21" t="s">
        <v>15</v>
      </c>
      <c r="I309" s="18" t="s">
        <v>15</v>
      </c>
      <c r="J309" s="18" t="s">
        <v>194</v>
      </c>
    </row>
    <row r="310" s="15" customFormat="true" ht="15" hidden="false" customHeight="true" outlineLevel="0" collapsed="false">
      <c r="B310" s="16" t="s">
        <v>549</v>
      </c>
      <c r="C310" s="17" t="s">
        <v>550</v>
      </c>
      <c r="D310" s="22" t="s">
        <v>14</v>
      </c>
      <c r="E310" s="19" t="n">
        <v>7.38</v>
      </c>
      <c r="F310" s="20" t="n">
        <v>10</v>
      </c>
      <c r="G310" s="20" t="n">
        <v>1</v>
      </c>
      <c r="H310" s="21" t="s">
        <v>15</v>
      </c>
      <c r="I310" s="18" t="s">
        <v>15</v>
      </c>
      <c r="J310" s="18" t="s">
        <v>194</v>
      </c>
    </row>
    <row r="311" s="15" customFormat="true" ht="15" hidden="false" customHeight="true" outlineLevel="0" collapsed="false">
      <c r="B311" s="16" t="s">
        <v>551</v>
      </c>
      <c r="C311" s="17" t="s">
        <v>552</v>
      </c>
      <c r="D311" s="22" t="s">
        <v>14</v>
      </c>
      <c r="E311" s="19" t="n">
        <v>13.41</v>
      </c>
      <c r="F311" s="20" t="n">
        <v>10</v>
      </c>
      <c r="G311" s="20" t="n">
        <v>1</v>
      </c>
      <c r="H311" s="21" t="s">
        <v>15</v>
      </c>
      <c r="I311" s="18" t="s">
        <v>15</v>
      </c>
      <c r="J311" s="18" t="s">
        <v>194</v>
      </c>
    </row>
    <row r="312" s="15" customFormat="true" ht="15" hidden="false" customHeight="true" outlineLevel="0" collapsed="false">
      <c r="B312" s="16" t="s">
        <v>553</v>
      </c>
      <c r="C312" s="17" t="s">
        <v>554</v>
      </c>
      <c r="D312" s="22" t="s">
        <v>14</v>
      </c>
      <c r="E312" s="19" t="n">
        <v>7.38</v>
      </c>
      <c r="F312" s="20" t="n">
        <v>10</v>
      </c>
      <c r="G312" s="20" t="n">
        <v>1</v>
      </c>
      <c r="H312" s="21" t="s">
        <v>15</v>
      </c>
      <c r="I312" s="18" t="s">
        <v>15</v>
      </c>
      <c r="J312" s="18" t="s">
        <v>194</v>
      </c>
    </row>
    <row r="313" s="15" customFormat="true" ht="15" hidden="false" customHeight="true" outlineLevel="0" collapsed="false">
      <c r="B313" s="16" t="s">
        <v>555</v>
      </c>
      <c r="C313" s="17" t="s">
        <v>556</v>
      </c>
      <c r="D313" s="22" t="s">
        <v>14</v>
      </c>
      <c r="E313" s="19" t="n">
        <v>13.41</v>
      </c>
      <c r="F313" s="20" t="n">
        <v>10</v>
      </c>
      <c r="G313" s="20" t="n">
        <v>1</v>
      </c>
      <c r="H313" s="21" t="s">
        <v>15</v>
      </c>
      <c r="I313" s="18" t="s">
        <v>15</v>
      </c>
      <c r="J313" s="18" t="s">
        <v>194</v>
      </c>
    </row>
    <row r="314" s="15" customFormat="true" ht="15" hidden="false" customHeight="true" outlineLevel="0" collapsed="false">
      <c r="B314" s="16" t="s">
        <v>557</v>
      </c>
      <c r="C314" s="16" t="s">
        <v>556</v>
      </c>
      <c r="D314" s="22" t="s">
        <v>14</v>
      </c>
      <c r="E314" s="19" t="n">
        <v>19.01</v>
      </c>
      <c r="F314" s="20" t="n">
        <v>10</v>
      </c>
      <c r="G314" s="20" t="n">
        <v>1</v>
      </c>
      <c r="H314" s="21" t="s">
        <v>15</v>
      </c>
      <c r="I314" s="18" t="s">
        <v>15</v>
      </c>
      <c r="J314" s="18" t="s">
        <v>194</v>
      </c>
    </row>
    <row r="315" s="15" customFormat="true" ht="15" hidden="false" customHeight="true" outlineLevel="0" collapsed="false">
      <c r="B315" s="16" t="s">
        <v>558</v>
      </c>
      <c r="C315" s="17" t="s">
        <v>559</v>
      </c>
      <c r="D315" s="22" t="s">
        <v>14</v>
      </c>
      <c r="E315" s="19" t="n">
        <v>9.77</v>
      </c>
      <c r="F315" s="20" t="n">
        <v>10</v>
      </c>
      <c r="G315" s="20" t="n">
        <v>1</v>
      </c>
      <c r="H315" s="21" t="s">
        <v>15</v>
      </c>
      <c r="I315" s="18" t="s">
        <v>15</v>
      </c>
      <c r="J315" s="18" t="s">
        <v>194</v>
      </c>
    </row>
    <row r="316" s="15" customFormat="true" ht="15" hidden="false" customHeight="true" outlineLevel="0" collapsed="false">
      <c r="B316" s="16" t="s">
        <v>560</v>
      </c>
      <c r="C316" s="17" t="s">
        <v>561</v>
      </c>
      <c r="D316" s="22" t="s">
        <v>14</v>
      </c>
      <c r="E316" s="19" t="n">
        <v>9.77</v>
      </c>
      <c r="F316" s="20" t="n">
        <v>10</v>
      </c>
      <c r="G316" s="20" t="n">
        <v>1</v>
      </c>
      <c r="H316" s="21" t="s">
        <v>15</v>
      </c>
      <c r="I316" s="18" t="s">
        <v>15</v>
      </c>
      <c r="J316" s="18" t="s">
        <v>194</v>
      </c>
    </row>
    <row r="317" s="15" customFormat="true" ht="15" hidden="false" customHeight="true" outlineLevel="0" collapsed="false">
      <c r="B317" s="16" t="s">
        <v>562</v>
      </c>
      <c r="C317" s="16" t="s">
        <v>563</v>
      </c>
      <c r="D317" s="22" t="s">
        <v>14</v>
      </c>
      <c r="E317" s="19" t="n">
        <v>56.28</v>
      </c>
      <c r="F317" s="20" t="n">
        <v>3</v>
      </c>
      <c r="G317" s="20" t="n">
        <v>1</v>
      </c>
      <c r="H317" s="21" t="s">
        <v>15</v>
      </c>
      <c r="I317" s="18" t="s">
        <v>15</v>
      </c>
      <c r="J317" s="18" t="s">
        <v>194</v>
      </c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  <c r="BM317" s="35"/>
      <c r="BN317" s="35"/>
      <c r="BO317" s="35"/>
      <c r="BP317" s="35"/>
      <c r="BQ317" s="35"/>
      <c r="BR317" s="35"/>
      <c r="BS317" s="35"/>
      <c r="BT317" s="35"/>
      <c r="BU317" s="35"/>
      <c r="BV317" s="35"/>
      <c r="BW317" s="35"/>
      <c r="BX317" s="35"/>
      <c r="BY317" s="35"/>
      <c r="BZ317" s="35"/>
      <c r="CA317" s="35"/>
      <c r="CB317" s="35"/>
      <c r="CC317" s="35"/>
      <c r="CD317" s="35"/>
      <c r="CE317" s="35"/>
      <c r="CF317" s="35"/>
      <c r="CG317" s="35"/>
      <c r="CH317" s="35"/>
      <c r="CI317" s="35"/>
      <c r="CJ317" s="35"/>
      <c r="CK317" s="35"/>
      <c r="CL317" s="35"/>
      <c r="CM317" s="35"/>
      <c r="CN317" s="35"/>
      <c r="CO317" s="35"/>
      <c r="CP317" s="35"/>
      <c r="CQ317" s="35"/>
      <c r="CR317" s="35"/>
      <c r="CS317" s="35"/>
      <c r="CT317" s="35"/>
      <c r="CU317" s="35"/>
      <c r="CV317" s="35"/>
      <c r="CW317" s="35"/>
      <c r="CX317" s="35"/>
      <c r="CY317" s="35"/>
      <c r="CZ317" s="35"/>
      <c r="DA317" s="35"/>
      <c r="DB317" s="35"/>
      <c r="DC317" s="35"/>
      <c r="DD317" s="35"/>
      <c r="DE317" s="35"/>
      <c r="DF317" s="35"/>
      <c r="DG317" s="35"/>
      <c r="DH317" s="35"/>
      <c r="DI317" s="35"/>
      <c r="DJ317" s="35"/>
      <c r="DK317" s="35"/>
      <c r="DL317" s="35"/>
      <c r="DM317" s="35"/>
      <c r="DN317" s="35"/>
      <c r="DO317" s="35"/>
      <c r="DP317" s="35"/>
      <c r="DQ317" s="35"/>
      <c r="DR317" s="35"/>
      <c r="DS317" s="35"/>
      <c r="DT317" s="35"/>
      <c r="DU317" s="35"/>
      <c r="DV317" s="35"/>
      <c r="DW317" s="35"/>
      <c r="DX317" s="35"/>
      <c r="DY317" s="35"/>
      <c r="DZ317" s="35"/>
      <c r="EA317" s="35"/>
      <c r="EB317" s="35"/>
      <c r="EC317" s="35"/>
      <c r="ED317" s="35"/>
      <c r="EE317" s="35"/>
      <c r="EF317" s="35"/>
      <c r="EG317" s="35"/>
      <c r="EH317" s="35"/>
      <c r="EI317" s="35"/>
      <c r="EJ317" s="35"/>
      <c r="EK317" s="35"/>
      <c r="EL317" s="35"/>
      <c r="EM317" s="35"/>
      <c r="EN317" s="35"/>
      <c r="EO317" s="35"/>
      <c r="EP317" s="35"/>
      <c r="EQ317" s="35"/>
      <c r="ER317" s="35"/>
      <c r="ES317" s="35"/>
      <c r="ET317" s="35"/>
      <c r="EU317" s="35"/>
      <c r="EV317" s="35"/>
      <c r="EW317" s="35"/>
      <c r="EX317" s="35"/>
      <c r="EY317" s="35"/>
      <c r="EZ317" s="35"/>
      <c r="FA317" s="35"/>
      <c r="FB317" s="35"/>
      <c r="FC317" s="35"/>
      <c r="FD317" s="35"/>
      <c r="FE317" s="35"/>
      <c r="FF317" s="35"/>
      <c r="FG317" s="35"/>
      <c r="FH317" s="35"/>
      <c r="FI317" s="35"/>
      <c r="FJ317" s="35"/>
      <c r="FK317" s="35"/>
      <c r="FL317" s="35"/>
      <c r="FM317" s="35"/>
      <c r="FN317" s="35"/>
      <c r="FO317" s="35"/>
      <c r="FP317" s="35"/>
      <c r="FQ317" s="35"/>
      <c r="FR317" s="35"/>
      <c r="FS317" s="35"/>
      <c r="FT317" s="35"/>
      <c r="FU317" s="35"/>
      <c r="FV317" s="35"/>
      <c r="FW317" s="35"/>
      <c r="FX317" s="35"/>
      <c r="FY317" s="35"/>
      <c r="FZ317" s="35"/>
      <c r="GA317" s="35"/>
      <c r="GB317" s="35"/>
      <c r="GC317" s="35"/>
      <c r="GD317" s="35"/>
      <c r="GE317" s="3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15" customFormat="true" ht="15" hidden="false" customHeight="true" outlineLevel="0" collapsed="false">
      <c r="B318" s="16" t="s">
        <v>564</v>
      </c>
      <c r="C318" s="16" t="s">
        <v>565</v>
      </c>
      <c r="D318" s="22" t="s">
        <v>14</v>
      </c>
      <c r="E318" s="19" t="n">
        <v>56.28</v>
      </c>
      <c r="F318" s="20" t="n">
        <v>3</v>
      </c>
      <c r="G318" s="20" t="n">
        <v>1</v>
      </c>
      <c r="H318" s="21" t="s">
        <v>15</v>
      </c>
      <c r="I318" s="18" t="s">
        <v>15</v>
      </c>
      <c r="J318" s="18" t="s">
        <v>194</v>
      </c>
    </row>
    <row r="319" s="15" customFormat="true" ht="15" hidden="false" customHeight="true" outlineLevel="0" collapsed="false">
      <c r="B319" s="16" t="s">
        <v>566</v>
      </c>
      <c r="C319" s="16" t="s">
        <v>567</v>
      </c>
      <c r="D319" s="22" t="s">
        <v>14</v>
      </c>
      <c r="E319" s="19" t="n">
        <v>56.28</v>
      </c>
      <c r="F319" s="20" t="n">
        <v>3</v>
      </c>
      <c r="G319" s="20" t="n">
        <v>1</v>
      </c>
      <c r="H319" s="21" t="s">
        <v>15</v>
      </c>
      <c r="I319" s="18" t="s">
        <v>15</v>
      </c>
      <c r="J319" s="18" t="s">
        <v>194</v>
      </c>
    </row>
    <row r="320" s="15" customFormat="true" ht="15" hidden="false" customHeight="true" outlineLevel="0" collapsed="false">
      <c r="B320" s="16" t="s">
        <v>568</v>
      </c>
      <c r="C320" s="16" t="s">
        <v>569</v>
      </c>
      <c r="D320" s="22" t="s">
        <v>14</v>
      </c>
      <c r="E320" s="19" t="n">
        <v>56.28</v>
      </c>
      <c r="F320" s="20" t="n">
        <v>3</v>
      </c>
      <c r="G320" s="20" t="n">
        <v>1</v>
      </c>
      <c r="H320" s="21" t="s">
        <v>15</v>
      </c>
      <c r="I320" s="18" t="s">
        <v>15</v>
      </c>
      <c r="J320" s="18" t="s">
        <v>194</v>
      </c>
    </row>
    <row r="321" s="15" customFormat="true" ht="15" hidden="false" customHeight="true" outlineLevel="0" collapsed="false">
      <c r="B321" s="16" t="s">
        <v>570</v>
      </c>
      <c r="C321" s="16" t="s">
        <v>571</v>
      </c>
      <c r="D321" s="22" t="s">
        <v>14</v>
      </c>
      <c r="E321" s="19" t="n">
        <v>27.97</v>
      </c>
      <c r="F321" s="20" t="n">
        <v>3</v>
      </c>
      <c r="G321" s="20" t="n">
        <v>1</v>
      </c>
      <c r="H321" s="21" t="s">
        <v>15</v>
      </c>
      <c r="I321" s="18" t="s">
        <v>15</v>
      </c>
      <c r="J321" s="18" t="s">
        <v>194</v>
      </c>
    </row>
    <row r="322" s="15" customFormat="true" ht="15" hidden="false" customHeight="true" outlineLevel="0" collapsed="false">
      <c r="B322" s="16" t="s">
        <v>572</v>
      </c>
      <c r="C322" s="17" t="s">
        <v>573</v>
      </c>
      <c r="D322" s="22" t="s">
        <v>14</v>
      </c>
      <c r="E322" s="19" t="n">
        <v>19.57</v>
      </c>
      <c r="F322" s="20" t="n">
        <v>5</v>
      </c>
      <c r="G322" s="20" t="n">
        <v>1</v>
      </c>
      <c r="H322" s="21" t="s">
        <v>15</v>
      </c>
      <c r="I322" s="18" t="s">
        <v>15</v>
      </c>
      <c r="J322" s="18" t="s">
        <v>194</v>
      </c>
    </row>
    <row r="323" s="36" customFormat="true" ht="15" hidden="false" customHeight="true" outlineLevel="0" collapsed="false">
      <c r="B323" s="16" t="s">
        <v>574</v>
      </c>
      <c r="C323" s="17" t="s">
        <v>575</v>
      </c>
      <c r="D323" s="22" t="s">
        <v>14</v>
      </c>
      <c r="E323" s="19" t="n">
        <v>11.02</v>
      </c>
      <c r="F323" s="20" t="n">
        <v>5</v>
      </c>
      <c r="G323" s="20" t="n">
        <v>1</v>
      </c>
      <c r="H323" s="21" t="s">
        <v>15</v>
      </c>
      <c r="I323" s="18" t="s">
        <v>15</v>
      </c>
      <c r="J323" s="18" t="s">
        <v>194</v>
      </c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</row>
    <row r="324" s="36" customFormat="true" ht="15" hidden="false" customHeight="true" outlineLevel="0" collapsed="false">
      <c r="B324" s="16" t="s">
        <v>576</v>
      </c>
      <c r="C324" s="17" t="s">
        <v>577</v>
      </c>
      <c r="D324" s="22" t="s">
        <v>14</v>
      </c>
      <c r="E324" s="19" t="n">
        <v>19.57</v>
      </c>
      <c r="F324" s="20" t="n">
        <v>5</v>
      </c>
      <c r="G324" s="20" t="n">
        <v>1</v>
      </c>
      <c r="H324" s="21" t="s">
        <v>15</v>
      </c>
      <c r="I324" s="18" t="s">
        <v>15</v>
      </c>
      <c r="J324" s="18" t="s">
        <v>194</v>
      </c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</row>
    <row r="325" s="36" customFormat="true" ht="15" hidden="false" customHeight="true" outlineLevel="0" collapsed="false">
      <c r="B325" s="16" t="s">
        <v>578</v>
      </c>
      <c r="C325" s="17" t="s">
        <v>579</v>
      </c>
      <c r="D325" s="22" t="s">
        <v>14</v>
      </c>
      <c r="E325" s="19" t="n">
        <v>11.02</v>
      </c>
      <c r="F325" s="20" t="n">
        <v>5</v>
      </c>
      <c r="G325" s="20" t="n">
        <v>1</v>
      </c>
      <c r="H325" s="21" t="s">
        <v>15</v>
      </c>
      <c r="I325" s="18" t="s">
        <v>15</v>
      </c>
      <c r="J325" s="18" t="s">
        <v>194</v>
      </c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</row>
    <row r="326" s="36" customFormat="true" ht="15" hidden="false" customHeight="true" outlineLevel="0" collapsed="false">
      <c r="B326" s="16" t="s">
        <v>580</v>
      </c>
      <c r="C326" s="17" t="s">
        <v>581</v>
      </c>
      <c r="D326" s="22" t="s">
        <v>14</v>
      </c>
      <c r="E326" s="19" t="n">
        <v>19.57</v>
      </c>
      <c r="F326" s="20" t="n">
        <v>5</v>
      </c>
      <c r="G326" s="20" t="n">
        <v>1</v>
      </c>
      <c r="H326" s="21" t="s">
        <v>15</v>
      </c>
      <c r="I326" s="18" t="s">
        <v>15</v>
      </c>
      <c r="J326" s="18" t="s">
        <v>194</v>
      </c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</row>
    <row r="327" s="15" customFormat="true" ht="15" hidden="false" customHeight="true" outlineLevel="0" collapsed="false">
      <c r="B327" s="16" t="s">
        <v>582</v>
      </c>
      <c r="C327" s="16" t="s">
        <v>581</v>
      </c>
      <c r="D327" s="22" t="s">
        <v>14</v>
      </c>
      <c r="E327" s="19" t="n">
        <v>27.97</v>
      </c>
      <c r="F327" s="20" t="n">
        <v>3</v>
      </c>
      <c r="G327" s="20" t="n">
        <v>1</v>
      </c>
      <c r="H327" s="21" t="s">
        <v>15</v>
      </c>
      <c r="I327" s="18" t="s">
        <v>15</v>
      </c>
      <c r="J327" s="18" t="s">
        <v>194</v>
      </c>
    </row>
    <row r="328" s="15" customFormat="true" ht="15" hidden="false" customHeight="true" outlineLevel="0" collapsed="false">
      <c r="B328" s="16" t="s">
        <v>583</v>
      </c>
      <c r="C328" s="17" t="s">
        <v>584</v>
      </c>
      <c r="D328" s="22" t="s">
        <v>14</v>
      </c>
      <c r="E328" s="19" t="n">
        <v>15.57</v>
      </c>
      <c r="F328" s="20" t="n">
        <v>5</v>
      </c>
      <c r="G328" s="20" t="n">
        <v>1</v>
      </c>
      <c r="H328" s="21" t="s">
        <v>15</v>
      </c>
      <c r="I328" s="18" t="s">
        <v>15</v>
      </c>
      <c r="J328" s="18" t="s">
        <v>194</v>
      </c>
    </row>
    <row r="329" s="15" customFormat="true" ht="15" hidden="false" customHeight="true" outlineLevel="0" collapsed="false">
      <c r="B329" s="16" t="s">
        <v>585</v>
      </c>
      <c r="C329" s="17" t="s">
        <v>586</v>
      </c>
      <c r="D329" s="22" t="s">
        <v>14</v>
      </c>
      <c r="E329" s="19" t="n">
        <v>15.57</v>
      </c>
      <c r="F329" s="20" t="n">
        <v>5</v>
      </c>
      <c r="G329" s="20" t="n">
        <v>1</v>
      </c>
      <c r="H329" s="21" t="s">
        <v>15</v>
      </c>
      <c r="I329" s="18" t="s">
        <v>15</v>
      </c>
      <c r="J329" s="18" t="s">
        <v>194</v>
      </c>
    </row>
    <row r="330" s="15" customFormat="true" ht="15" hidden="false" customHeight="true" outlineLevel="0" collapsed="false">
      <c r="B330" s="16" t="s">
        <v>587</v>
      </c>
      <c r="C330" s="16" t="s">
        <v>588</v>
      </c>
      <c r="D330" s="22" t="s">
        <v>14</v>
      </c>
      <c r="E330" s="19" t="n">
        <v>82.74</v>
      </c>
      <c r="F330" s="20" t="n">
        <v>3</v>
      </c>
      <c r="G330" s="20" t="n">
        <v>1</v>
      </c>
      <c r="H330" s="21" t="s">
        <v>15</v>
      </c>
      <c r="I330" s="18" t="s">
        <v>15</v>
      </c>
      <c r="J330" s="18" t="s">
        <v>194</v>
      </c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5"/>
      <c r="BL330" s="35"/>
      <c r="BM330" s="35"/>
      <c r="BN330" s="35"/>
      <c r="BO330" s="35"/>
      <c r="BP330" s="35"/>
      <c r="BQ330" s="35"/>
      <c r="BR330" s="35"/>
      <c r="BS330" s="35"/>
      <c r="BT330" s="35"/>
      <c r="BU330" s="35"/>
      <c r="BV330" s="35"/>
      <c r="BW330" s="35"/>
      <c r="BX330" s="35"/>
      <c r="BY330" s="35"/>
      <c r="BZ330" s="35"/>
      <c r="CA330" s="35"/>
      <c r="CB330" s="35"/>
      <c r="CC330" s="35"/>
      <c r="CD330" s="35"/>
      <c r="CE330" s="35"/>
      <c r="CF330" s="35"/>
      <c r="CG330" s="35"/>
      <c r="CH330" s="35"/>
      <c r="CI330" s="35"/>
      <c r="CJ330" s="35"/>
      <c r="CK330" s="35"/>
      <c r="CL330" s="35"/>
      <c r="CM330" s="35"/>
      <c r="CN330" s="35"/>
      <c r="CO330" s="35"/>
      <c r="CP330" s="35"/>
      <c r="CQ330" s="35"/>
      <c r="CR330" s="35"/>
      <c r="CS330" s="35"/>
      <c r="CT330" s="35"/>
      <c r="CU330" s="35"/>
      <c r="CV330" s="35"/>
      <c r="CW330" s="35"/>
      <c r="CX330" s="35"/>
      <c r="CY330" s="35"/>
      <c r="CZ330" s="35"/>
      <c r="DA330" s="35"/>
      <c r="DB330" s="35"/>
      <c r="DC330" s="35"/>
      <c r="DD330" s="35"/>
      <c r="DE330" s="35"/>
      <c r="DF330" s="35"/>
      <c r="DG330" s="35"/>
      <c r="DH330" s="35"/>
      <c r="DI330" s="35"/>
      <c r="DJ330" s="35"/>
      <c r="DK330" s="35"/>
      <c r="DL330" s="35"/>
      <c r="DM330" s="35"/>
      <c r="DN330" s="35"/>
      <c r="DO330" s="35"/>
      <c r="DP330" s="35"/>
      <c r="DQ330" s="35"/>
      <c r="DR330" s="35"/>
      <c r="DS330" s="35"/>
      <c r="DT330" s="35"/>
      <c r="DU330" s="35"/>
      <c r="DV330" s="35"/>
      <c r="DW330" s="35"/>
      <c r="DX330" s="35"/>
      <c r="DY330" s="35"/>
      <c r="DZ330" s="35"/>
      <c r="EA330" s="35"/>
      <c r="EB330" s="35"/>
      <c r="EC330" s="35"/>
      <c r="ED330" s="35"/>
      <c r="EE330" s="35"/>
      <c r="EF330" s="35"/>
      <c r="EG330" s="35"/>
      <c r="EH330" s="35"/>
      <c r="EI330" s="35"/>
      <c r="EJ330" s="35"/>
      <c r="EK330" s="35"/>
      <c r="EL330" s="35"/>
      <c r="EM330" s="35"/>
      <c r="EN330" s="35"/>
      <c r="EO330" s="35"/>
      <c r="EP330" s="35"/>
      <c r="EQ330" s="35"/>
      <c r="ER330" s="35"/>
      <c r="ES330" s="35"/>
      <c r="ET330" s="35"/>
      <c r="EU330" s="35"/>
      <c r="EV330" s="35"/>
      <c r="EW330" s="35"/>
      <c r="EX330" s="35"/>
      <c r="EY330" s="35"/>
      <c r="EZ330" s="35"/>
      <c r="FA330" s="35"/>
      <c r="FB330" s="35"/>
      <c r="FC330" s="35"/>
      <c r="FD330" s="35"/>
      <c r="FE330" s="35"/>
      <c r="FF330" s="35"/>
      <c r="FG330" s="35"/>
      <c r="FH330" s="35"/>
      <c r="FI330" s="35"/>
      <c r="FJ330" s="35"/>
      <c r="FK330" s="35"/>
      <c r="FL330" s="35"/>
      <c r="FM330" s="35"/>
      <c r="FN330" s="35"/>
      <c r="FO330" s="35"/>
      <c r="FP330" s="35"/>
      <c r="FQ330" s="35"/>
      <c r="FR330" s="35"/>
      <c r="FS330" s="35"/>
      <c r="FT330" s="35"/>
      <c r="FU330" s="35"/>
      <c r="FV330" s="35"/>
      <c r="FW330" s="35"/>
      <c r="FX330" s="35"/>
      <c r="FY330" s="35"/>
      <c r="FZ330" s="35"/>
      <c r="GA330" s="35"/>
      <c r="GB330" s="35"/>
      <c r="GC330" s="35"/>
      <c r="GD330" s="35"/>
      <c r="GE330" s="3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15" customFormat="true" ht="15" hidden="false" customHeight="true" outlineLevel="0" collapsed="false">
      <c r="B331" s="16" t="s">
        <v>589</v>
      </c>
      <c r="C331" s="16" t="s">
        <v>590</v>
      </c>
      <c r="D331" s="22" t="s">
        <v>14</v>
      </c>
      <c r="E331" s="19" t="n">
        <v>82.74</v>
      </c>
      <c r="F331" s="20" t="n">
        <v>3</v>
      </c>
      <c r="G331" s="20" t="n">
        <v>1</v>
      </c>
      <c r="H331" s="21" t="s">
        <v>15</v>
      </c>
      <c r="I331" s="18" t="s">
        <v>15</v>
      </c>
      <c r="J331" s="18" t="s">
        <v>194</v>
      </c>
    </row>
    <row r="332" s="15" customFormat="true" ht="15" hidden="false" customHeight="true" outlineLevel="0" collapsed="false">
      <c r="B332" s="16" t="s">
        <v>591</v>
      </c>
      <c r="C332" s="16" t="s">
        <v>592</v>
      </c>
      <c r="D332" s="22" t="s">
        <v>14</v>
      </c>
      <c r="E332" s="19" t="n">
        <v>82.74</v>
      </c>
      <c r="F332" s="20" t="n">
        <v>3</v>
      </c>
      <c r="G332" s="20" t="n">
        <v>1</v>
      </c>
      <c r="H332" s="21" t="s">
        <v>15</v>
      </c>
      <c r="I332" s="18" t="s">
        <v>15</v>
      </c>
      <c r="J332" s="18" t="s">
        <v>194</v>
      </c>
    </row>
    <row r="333" s="15" customFormat="true" ht="15" hidden="false" customHeight="true" outlineLevel="0" collapsed="false">
      <c r="B333" s="16" t="s">
        <v>593</v>
      </c>
      <c r="C333" s="16" t="s">
        <v>594</v>
      </c>
      <c r="D333" s="22" t="s">
        <v>14</v>
      </c>
      <c r="E333" s="19" t="n">
        <v>82.74</v>
      </c>
      <c r="F333" s="20" t="n">
        <v>3</v>
      </c>
      <c r="G333" s="20" t="n">
        <v>1</v>
      </c>
      <c r="H333" s="21" t="s">
        <v>15</v>
      </c>
      <c r="I333" s="18" t="s">
        <v>15</v>
      </c>
      <c r="J333" s="18" t="s">
        <v>194</v>
      </c>
    </row>
    <row r="334" s="15" customFormat="true" ht="15" hidden="false" customHeight="true" outlineLevel="0" collapsed="false">
      <c r="B334" s="16" t="s">
        <v>595</v>
      </c>
      <c r="C334" s="16" t="s">
        <v>596</v>
      </c>
      <c r="D334" s="22" t="s">
        <v>14</v>
      </c>
      <c r="E334" s="19" t="n">
        <v>38.34</v>
      </c>
      <c r="F334" s="20" t="n">
        <v>3</v>
      </c>
      <c r="G334" s="20" t="n">
        <v>1</v>
      </c>
      <c r="H334" s="21" t="s">
        <v>15</v>
      </c>
      <c r="I334" s="18" t="s">
        <v>15</v>
      </c>
      <c r="J334" s="18" t="s">
        <v>194</v>
      </c>
    </row>
    <row r="335" s="15" customFormat="true" ht="15" hidden="false" customHeight="true" outlineLevel="0" collapsed="false">
      <c r="B335" s="16" t="s">
        <v>597</v>
      </c>
      <c r="C335" s="17" t="s">
        <v>598</v>
      </c>
      <c r="D335" s="22" t="s">
        <v>14</v>
      </c>
      <c r="E335" s="19" t="n">
        <v>26.76</v>
      </c>
      <c r="F335" s="20" t="n">
        <v>3</v>
      </c>
      <c r="G335" s="20" t="n">
        <v>1</v>
      </c>
      <c r="H335" s="21" t="s">
        <v>15</v>
      </c>
      <c r="I335" s="18" t="s">
        <v>15</v>
      </c>
      <c r="J335" s="18" t="s">
        <v>194</v>
      </c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5"/>
      <c r="BL335" s="35"/>
      <c r="BM335" s="35"/>
      <c r="BN335" s="35"/>
      <c r="BO335" s="35"/>
      <c r="BP335" s="35"/>
      <c r="BQ335" s="35"/>
      <c r="BR335" s="35"/>
      <c r="BS335" s="35"/>
      <c r="BT335" s="35"/>
      <c r="BU335" s="35"/>
      <c r="BV335" s="35"/>
      <c r="BW335" s="35"/>
      <c r="BX335" s="35"/>
      <c r="BY335" s="35"/>
      <c r="BZ335" s="35"/>
      <c r="CA335" s="35"/>
      <c r="CB335" s="35"/>
      <c r="CC335" s="35"/>
      <c r="CD335" s="35"/>
      <c r="CE335" s="35"/>
      <c r="CF335" s="35"/>
      <c r="CG335" s="35"/>
      <c r="CH335" s="35"/>
      <c r="CI335" s="35"/>
      <c r="CJ335" s="35"/>
      <c r="CK335" s="35"/>
      <c r="CL335" s="35"/>
      <c r="CM335" s="35"/>
      <c r="CN335" s="35"/>
      <c r="CO335" s="35"/>
      <c r="CP335" s="35"/>
      <c r="CQ335" s="35"/>
      <c r="CR335" s="35"/>
      <c r="CS335" s="35"/>
      <c r="CT335" s="35"/>
      <c r="CU335" s="35"/>
      <c r="CV335" s="35"/>
      <c r="CW335" s="35"/>
      <c r="CX335" s="35"/>
      <c r="CY335" s="35"/>
      <c r="CZ335" s="35"/>
      <c r="DA335" s="35"/>
      <c r="DB335" s="35"/>
      <c r="DC335" s="35"/>
      <c r="DD335" s="35"/>
      <c r="DE335" s="35"/>
      <c r="DF335" s="35"/>
      <c r="DG335" s="35"/>
      <c r="DH335" s="35"/>
      <c r="DI335" s="35"/>
      <c r="DJ335" s="35"/>
      <c r="DK335" s="35"/>
      <c r="DL335" s="35"/>
      <c r="DM335" s="35"/>
      <c r="DN335" s="35"/>
      <c r="DO335" s="35"/>
      <c r="DP335" s="35"/>
      <c r="DQ335" s="35"/>
      <c r="DR335" s="35"/>
      <c r="DS335" s="35"/>
      <c r="DT335" s="35"/>
      <c r="DU335" s="35"/>
      <c r="DV335" s="35"/>
      <c r="DW335" s="35"/>
      <c r="DX335" s="35"/>
      <c r="DY335" s="35"/>
      <c r="DZ335" s="35"/>
      <c r="EA335" s="35"/>
      <c r="EB335" s="35"/>
      <c r="EC335" s="35"/>
      <c r="ED335" s="35"/>
      <c r="EE335" s="35"/>
      <c r="EF335" s="35"/>
      <c r="EG335" s="35"/>
      <c r="EH335" s="35"/>
      <c r="EI335" s="35"/>
      <c r="EJ335" s="35"/>
      <c r="EK335" s="35"/>
      <c r="EL335" s="35"/>
      <c r="EM335" s="35"/>
      <c r="EN335" s="35"/>
      <c r="EO335" s="35"/>
      <c r="EP335" s="35"/>
      <c r="EQ335" s="35"/>
      <c r="ER335" s="35"/>
      <c r="ES335" s="35"/>
      <c r="ET335" s="35"/>
      <c r="EU335" s="35"/>
      <c r="EV335" s="35"/>
      <c r="EW335" s="35"/>
      <c r="EX335" s="35"/>
      <c r="EY335" s="35"/>
      <c r="EZ335" s="35"/>
      <c r="FA335" s="35"/>
      <c r="FB335" s="35"/>
      <c r="FC335" s="35"/>
      <c r="FD335" s="35"/>
      <c r="FE335" s="35"/>
      <c r="FF335" s="35"/>
      <c r="FG335" s="35"/>
      <c r="FH335" s="35"/>
      <c r="FI335" s="35"/>
      <c r="FJ335" s="35"/>
      <c r="FK335" s="35"/>
      <c r="FL335" s="35"/>
      <c r="FM335" s="35"/>
      <c r="FN335" s="35"/>
      <c r="FO335" s="35"/>
      <c r="FP335" s="35"/>
      <c r="FQ335" s="35"/>
      <c r="FR335" s="35"/>
      <c r="FS335" s="35"/>
      <c r="FT335" s="35"/>
      <c r="FU335" s="35"/>
      <c r="FV335" s="35"/>
      <c r="FW335" s="35"/>
      <c r="FX335" s="35"/>
      <c r="FY335" s="35"/>
      <c r="FZ335" s="35"/>
      <c r="GA335" s="35"/>
      <c r="GB335" s="35"/>
      <c r="GC335" s="35"/>
      <c r="GD335" s="35"/>
      <c r="GE335" s="3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15" customFormat="true" ht="15" hidden="false" customHeight="true" outlineLevel="0" collapsed="false">
      <c r="B336" s="16" t="s">
        <v>599</v>
      </c>
      <c r="C336" s="17" t="s">
        <v>600</v>
      </c>
      <c r="D336" s="22" t="s">
        <v>14</v>
      </c>
      <c r="E336" s="19" t="n">
        <v>15.22</v>
      </c>
      <c r="F336" s="20" t="n">
        <v>3</v>
      </c>
      <c r="G336" s="20" t="n">
        <v>1</v>
      </c>
      <c r="H336" s="21" t="s">
        <v>15</v>
      </c>
      <c r="I336" s="18" t="s">
        <v>15</v>
      </c>
      <c r="J336" s="18" t="s">
        <v>194</v>
      </c>
    </row>
    <row r="337" s="15" customFormat="true" ht="15" hidden="false" customHeight="true" outlineLevel="0" collapsed="false">
      <c r="B337" s="16" t="s">
        <v>601</v>
      </c>
      <c r="C337" s="17" t="s">
        <v>602</v>
      </c>
      <c r="D337" s="22" t="s">
        <v>14</v>
      </c>
      <c r="E337" s="19" t="n">
        <v>26.76</v>
      </c>
      <c r="F337" s="20" t="n">
        <v>3</v>
      </c>
      <c r="G337" s="20" t="n">
        <v>1</v>
      </c>
      <c r="H337" s="21" t="s">
        <v>15</v>
      </c>
      <c r="I337" s="18" t="s">
        <v>15</v>
      </c>
      <c r="J337" s="18" t="s">
        <v>194</v>
      </c>
    </row>
    <row r="338" s="15" customFormat="true" ht="15" hidden="false" customHeight="true" outlineLevel="0" collapsed="false">
      <c r="B338" s="16" t="s">
        <v>603</v>
      </c>
      <c r="C338" s="17" t="s">
        <v>604</v>
      </c>
      <c r="D338" s="22" t="s">
        <v>14</v>
      </c>
      <c r="E338" s="19" t="n">
        <v>15.22</v>
      </c>
      <c r="F338" s="20" t="n">
        <v>3</v>
      </c>
      <c r="G338" s="20" t="n">
        <v>1</v>
      </c>
      <c r="H338" s="21" t="s">
        <v>15</v>
      </c>
      <c r="I338" s="18" t="s">
        <v>15</v>
      </c>
      <c r="J338" s="18" t="s">
        <v>194</v>
      </c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5"/>
      <c r="BL338" s="35"/>
      <c r="BM338" s="35"/>
      <c r="BN338" s="35"/>
      <c r="BO338" s="35"/>
      <c r="BP338" s="35"/>
      <c r="BQ338" s="35"/>
      <c r="BR338" s="35"/>
      <c r="BS338" s="35"/>
      <c r="BT338" s="35"/>
      <c r="BU338" s="35"/>
      <c r="BV338" s="35"/>
      <c r="BW338" s="35"/>
      <c r="BX338" s="35"/>
      <c r="BY338" s="35"/>
      <c r="BZ338" s="35"/>
      <c r="CA338" s="35"/>
      <c r="CB338" s="35"/>
      <c r="CC338" s="35"/>
      <c r="CD338" s="35"/>
      <c r="CE338" s="35"/>
      <c r="CF338" s="35"/>
      <c r="CG338" s="35"/>
      <c r="CH338" s="35"/>
      <c r="CI338" s="35"/>
      <c r="CJ338" s="35"/>
      <c r="CK338" s="35"/>
      <c r="CL338" s="35"/>
      <c r="CM338" s="35"/>
      <c r="CN338" s="35"/>
      <c r="CO338" s="35"/>
      <c r="CP338" s="35"/>
      <c r="CQ338" s="35"/>
      <c r="CR338" s="35"/>
      <c r="CS338" s="35"/>
      <c r="CT338" s="35"/>
      <c r="CU338" s="35"/>
      <c r="CV338" s="35"/>
      <c r="CW338" s="35"/>
      <c r="CX338" s="35"/>
      <c r="CY338" s="35"/>
      <c r="CZ338" s="35"/>
      <c r="DA338" s="35"/>
      <c r="DB338" s="35"/>
      <c r="DC338" s="35"/>
      <c r="DD338" s="35"/>
      <c r="DE338" s="35"/>
      <c r="DF338" s="35"/>
      <c r="DG338" s="35"/>
      <c r="DH338" s="35"/>
      <c r="DI338" s="35"/>
      <c r="DJ338" s="35"/>
      <c r="DK338" s="35"/>
      <c r="DL338" s="35"/>
      <c r="DM338" s="35"/>
      <c r="DN338" s="35"/>
      <c r="DO338" s="35"/>
      <c r="DP338" s="35"/>
      <c r="DQ338" s="35"/>
      <c r="DR338" s="35"/>
      <c r="DS338" s="35"/>
      <c r="DT338" s="35"/>
      <c r="DU338" s="35"/>
      <c r="DV338" s="35"/>
      <c r="DW338" s="35"/>
      <c r="DX338" s="35"/>
      <c r="DY338" s="35"/>
      <c r="DZ338" s="35"/>
      <c r="EA338" s="35"/>
      <c r="EB338" s="35"/>
      <c r="EC338" s="35"/>
      <c r="ED338" s="35"/>
      <c r="EE338" s="35"/>
      <c r="EF338" s="35"/>
      <c r="EG338" s="35"/>
      <c r="EH338" s="35"/>
      <c r="EI338" s="35"/>
      <c r="EJ338" s="35"/>
      <c r="EK338" s="35"/>
      <c r="EL338" s="35"/>
      <c r="EM338" s="35"/>
      <c r="EN338" s="35"/>
      <c r="EO338" s="35"/>
      <c r="EP338" s="35"/>
      <c r="EQ338" s="35"/>
      <c r="ER338" s="35"/>
      <c r="ES338" s="35"/>
      <c r="ET338" s="35"/>
      <c r="EU338" s="35"/>
      <c r="EV338" s="35"/>
      <c r="EW338" s="35"/>
      <c r="EX338" s="35"/>
      <c r="EY338" s="35"/>
      <c r="EZ338" s="35"/>
      <c r="FA338" s="35"/>
      <c r="FB338" s="35"/>
      <c r="FC338" s="35"/>
      <c r="FD338" s="35"/>
      <c r="FE338" s="35"/>
      <c r="FF338" s="35"/>
      <c r="FG338" s="35"/>
      <c r="FH338" s="35"/>
      <c r="FI338" s="35"/>
      <c r="FJ338" s="35"/>
      <c r="FK338" s="35"/>
      <c r="FL338" s="35"/>
      <c r="FM338" s="35"/>
      <c r="FN338" s="35"/>
      <c r="FO338" s="35"/>
      <c r="FP338" s="35"/>
      <c r="FQ338" s="35"/>
      <c r="FR338" s="35"/>
      <c r="FS338" s="35"/>
      <c r="FT338" s="35"/>
      <c r="FU338" s="35"/>
      <c r="FV338" s="35"/>
      <c r="FW338" s="35"/>
      <c r="FX338" s="35"/>
      <c r="FY338" s="35"/>
      <c r="FZ338" s="35"/>
      <c r="GA338" s="35"/>
      <c r="GB338" s="35"/>
      <c r="GC338" s="35"/>
      <c r="GD338" s="35"/>
      <c r="GE338" s="3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15" customFormat="true" ht="15" hidden="false" customHeight="true" outlineLevel="0" collapsed="false">
      <c r="B339" s="16" t="s">
        <v>605</v>
      </c>
      <c r="C339" s="17" t="s">
        <v>606</v>
      </c>
      <c r="D339" s="22" t="s">
        <v>14</v>
      </c>
      <c r="E339" s="19" t="n">
        <v>26.76</v>
      </c>
      <c r="F339" s="20" t="n">
        <v>3</v>
      </c>
      <c r="G339" s="20" t="n">
        <v>1</v>
      </c>
      <c r="H339" s="21" t="s">
        <v>15</v>
      </c>
      <c r="I339" s="18" t="s">
        <v>15</v>
      </c>
      <c r="J339" s="18" t="s">
        <v>194</v>
      </c>
    </row>
    <row r="340" s="15" customFormat="true" ht="15" hidden="false" customHeight="true" outlineLevel="0" collapsed="false">
      <c r="B340" s="16" t="s">
        <v>607</v>
      </c>
      <c r="C340" s="16" t="s">
        <v>606</v>
      </c>
      <c r="D340" s="22" t="s">
        <v>14</v>
      </c>
      <c r="E340" s="19" t="n">
        <v>38.34</v>
      </c>
      <c r="F340" s="20" t="n">
        <v>3</v>
      </c>
      <c r="G340" s="20" t="n">
        <v>1</v>
      </c>
      <c r="H340" s="21" t="s">
        <v>15</v>
      </c>
      <c r="I340" s="18" t="s">
        <v>15</v>
      </c>
      <c r="J340" s="18" t="s">
        <v>194</v>
      </c>
    </row>
    <row r="341" s="15" customFormat="true" ht="15" hidden="false" customHeight="true" outlineLevel="0" collapsed="false">
      <c r="B341" s="16" t="s">
        <v>608</v>
      </c>
      <c r="C341" s="17" t="s">
        <v>609</v>
      </c>
      <c r="D341" s="22" t="s">
        <v>14</v>
      </c>
      <c r="E341" s="19" t="n">
        <v>21.49</v>
      </c>
      <c r="F341" s="20" t="n">
        <v>3</v>
      </c>
      <c r="G341" s="20" t="n">
        <v>1</v>
      </c>
      <c r="H341" s="21" t="s">
        <v>15</v>
      </c>
      <c r="I341" s="18" t="s">
        <v>15</v>
      </c>
      <c r="J341" s="18" t="s">
        <v>194</v>
      </c>
    </row>
    <row r="342" s="15" customFormat="true" ht="15" hidden="false" customHeight="true" outlineLevel="0" collapsed="false">
      <c r="B342" s="16" t="s">
        <v>610</v>
      </c>
      <c r="C342" s="17" t="s">
        <v>611</v>
      </c>
      <c r="D342" s="22" t="s">
        <v>14</v>
      </c>
      <c r="E342" s="19" t="n">
        <v>21.49</v>
      </c>
      <c r="F342" s="20" t="n">
        <v>3</v>
      </c>
      <c r="G342" s="20" t="n">
        <v>1</v>
      </c>
      <c r="H342" s="21" t="s">
        <v>15</v>
      </c>
      <c r="I342" s="18" t="s">
        <v>15</v>
      </c>
      <c r="J342" s="18" t="s">
        <v>194</v>
      </c>
    </row>
    <row r="343" s="15" customFormat="true" ht="15" hidden="false" customHeight="true" outlineLevel="0" collapsed="false">
      <c r="B343" s="16" t="s">
        <v>612</v>
      </c>
      <c r="C343" s="16" t="s">
        <v>613</v>
      </c>
      <c r="D343" s="22" t="s">
        <v>14</v>
      </c>
      <c r="E343" s="19" t="n">
        <v>121.37</v>
      </c>
      <c r="F343" s="20" t="n">
        <v>3</v>
      </c>
      <c r="G343" s="20" t="n">
        <v>1</v>
      </c>
      <c r="H343" s="21" t="s">
        <v>15</v>
      </c>
      <c r="I343" s="18" t="s">
        <v>15</v>
      </c>
      <c r="J343" s="18" t="s">
        <v>194</v>
      </c>
    </row>
    <row r="344" s="15" customFormat="true" ht="15" hidden="false" customHeight="true" outlineLevel="0" collapsed="false">
      <c r="B344" s="16" t="s">
        <v>614</v>
      </c>
      <c r="C344" s="16" t="s">
        <v>615</v>
      </c>
      <c r="D344" s="22" t="s">
        <v>14</v>
      </c>
      <c r="E344" s="19" t="n">
        <v>121.37</v>
      </c>
      <c r="F344" s="20" t="n">
        <v>3</v>
      </c>
      <c r="G344" s="20" t="n">
        <v>1</v>
      </c>
      <c r="H344" s="21" t="s">
        <v>15</v>
      </c>
      <c r="I344" s="18" t="s">
        <v>15</v>
      </c>
      <c r="J344" s="18" t="s">
        <v>194</v>
      </c>
    </row>
    <row r="345" s="15" customFormat="true" ht="15" hidden="false" customHeight="true" outlineLevel="0" collapsed="false">
      <c r="B345" s="16" t="s">
        <v>616</v>
      </c>
      <c r="C345" s="16" t="s">
        <v>617</v>
      </c>
      <c r="D345" s="22" t="s">
        <v>14</v>
      </c>
      <c r="E345" s="19" t="n">
        <v>121.37</v>
      </c>
      <c r="F345" s="20" t="n">
        <v>3</v>
      </c>
      <c r="G345" s="20" t="n">
        <v>1</v>
      </c>
      <c r="H345" s="21" t="s">
        <v>15</v>
      </c>
      <c r="I345" s="18" t="s">
        <v>15</v>
      </c>
      <c r="J345" s="18" t="s">
        <v>194</v>
      </c>
    </row>
    <row r="346" s="15" customFormat="true" ht="15" hidden="false" customHeight="true" outlineLevel="0" collapsed="false">
      <c r="B346" s="16" t="s">
        <v>618</v>
      </c>
      <c r="C346" s="16" t="s">
        <v>619</v>
      </c>
      <c r="D346" s="22" t="s">
        <v>14</v>
      </c>
      <c r="E346" s="19" t="n">
        <v>121.37</v>
      </c>
      <c r="F346" s="20" t="n">
        <v>3</v>
      </c>
      <c r="G346" s="20" t="n">
        <v>1</v>
      </c>
      <c r="H346" s="21" t="s">
        <v>15</v>
      </c>
      <c r="I346" s="18" t="s">
        <v>15</v>
      </c>
      <c r="J346" s="18" t="s">
        <v>194</v>
      </c>
    </row>
    <row r="347" s="15" customFormat="true" ht="15" hidden="false" customHeight="true" outlineLevel="0" collapsed="false">
      <c r="B347" s="16" t="s">
        <v>620</v>
      </c>
      <c r="C347" s="16" t="s">
        <v>621</v>
      </c>
      <c r="D347" s="22" t="s">
        <v>14</v>
      </c>
      <c r="E347" s="19" t="n">
        <v>143.63</v>
      </c>
      <c r="F347" s="20" t="n">
        <v>3</v>
      </c>
      <c r="G347" s="20" t="n">
        <v>1</v>
      </c>
      <c r="H347" s="21" t="s">
        <v>15</v>
      </c>
      <c r="I347" s="18" t="s">
        <v>15</v>
      </c>
      <c r="J347" s="18" t="s">
        <v>194</v>
      </c>
    </row>
    <row r="348" s="15" customFormat="true" ht="15" hidden="false" customHeight="true" outlineLevel="0" collapsed="false">
      <c r="B348" s="16" t="s">
        <v>622</v>
      </c>
      <c r="C348" s="16" t="s">
        <v>623</v>
      </c>
      <c r="D348" s="22" t="s">
        <v>14</v>
      </c>
      <c r="E348" s="19" t="n">
        <v>143.63</v>
      </c>
      <c r="F348" s="20" t="n">
        <v>3</v>
      </c>
      <c r="G348" s="20" t="n">
        <v>1</v>
      </c>
      <c r="H348" s="21" t="s">
        <v>15</v>
      </c>
      <c r="I348" s="18" t="s">
        <v>15</v>
      </c>
      <c r="J348" s="18" t="s">
        <v>194</v>
      </c>
    </row>
    <row r="349" s="15" customFormat="true" ht="15" hidden="false" customHeight="true" outlineLevel="0" collapsed="false">
      <c r="B349" s="16" t="s">
        <v>624</v>
      </c>
      <c r="C349" s="16" t="s">
        <v>625</v>
      </c>
      <c r="D349" s="22" t="s">
        <v>14</v>
      </c>
      <c r="E349" s="19" t="n">
        <v>143.63</v>
      </c>
      <c r="F349" s="20" t="n">
        <v>3</v>
      </c>
      <c r="G349" s="20" t="n">
        <v>1</v>
      </c>
      <c r="H349" s="21" t="s">
        <v>15</v>
      </c>
      <c r="I349" s="18" t="s">
        <v>15</v>
      </c>
      <c r="J349" s="18" t="s">
        <v>194</v>
      </c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5"/>
      <c r="BL349" s="35"/>
      <c r="BM349" s="35"/>
      <c r="BN349" s="35"/>
      <c r="BO349" s="35"/>
      <c r="BP349" s="35"/>
      <c r="BQ349" s="35"/>
      <c r="BR349" s="35"/>
      <c r="BS349" s="35"/>
      <c r="BT349" s="35"/>
      <c r="BU349" s="35"/>
      <c r="BV349" s="35"/>
      <c r="BW349" s="35"/>
      <c r="BX349" s="35"/>
      <c r="BY349" s="35"/>
      <c r="BZ349" s="35"/>
      <c r="CA349" s="35"/>
      <c r="CB349" s="35"/>
      <c r="CC349" s="35"/>
      <c r="CD349" s="35"/>
      <c r="CE349" s="35"/>
      <c r="CF349" s="35"/>
      <c r="CG349" s="35"/>
      <c r="CH349" s="35"/>
      <c r="CI349" s="35"/>
      <c r="CJ349" s="35"/>
      <c r="CK349" s="35"/>
      <c r="CL349" s="35"/>
      <c r="CM349" s="35"/>
      <c r="CN349" s="35"/>
      <c r="CO349" s="35"/>
      <c r="CP349" s="35"/>
      <c r="CQ349" s="35"/>
      <c r="CR349" s="35"/>
      <c r="CS349" s="35"/>
      <c r="CT349" s="35"/>
      <c r="CU349" s="35"/>
      <c r="CV349" s="35"/>
      <c r="CW349" s="35"/>
      <c r="CX349" s="35"/>
      <c r="CY349" s="35"/>
      <c r="CZ349" s="35"/>
      <c r="DA349" s="35"/>
      <c r="DB349" s="35"/>
      <c r="DC349" s="35"/>
      <c r="DD349" s="35"/>
      <c r="DE349" s="35"/>
      <c r="DF349" s="35"/>
      <c r="DG349" s="35"/>
      <c r="DH349" s="35"/>
      <c r="DI349" s="35"/>
      <c r="DJ349" s="35"/>
      <c r="DK349" s="35"/>
      <c r="DL349" s="35"/>
      <c r="DM349" s="35"/>
      <c r="DN349" s="35"/>
      <c r="DO349" s="35"/>
      <c r="DP349" s="35"/>
      <c r="DQ349" s="35"/>
      <c r="DR349" s="35"/>
      <c r="DS349" s="35"/>
      <c r="DT349" s="35"/>
      <c r="DU349" s="35"/>
      <c r="DV349" s="35"/>
      <c r="DW349" s="35"/>
      <c r="DX349" s="35"/>
      <c r="DY349" s="35"/>
      <c r="DZ349" s="35"/>
      <c r="EA349" s="35"/>
      <c r="EB349" s="35"/>
      <c r="EC349" s="35"/>
      <c r="ED349" s="35"/>
      <c r="EE349" s="35"/>
      <c r="EF349" s="35"/>
      <c r="EG349" s="35"/>
      <c r="EH349" s="35"/>
      <c r="EI349" s="35"/>
      <c r="EJ349" s="35"/>
      <c r="EK349" s="35"/>
      <c r="EL349" s="35"/>
      <c r="EM349" s="35"/>
      <c r="EN349" s="35"/>
      <c r="EO349" s="35"/>
      <c r="EP349" s="35"/>
      <c r="EQ349" s="35"/>
      <c r="ER349" s="35"/>
      <c r="ES349" s="35"/>
      <c r="ET349" s="35"/>
      <c r="EU349" s="35"/>
      <c r="EV349" s="35"/>
      <c r="EW349" s="35"/>
      <c r="EX349" s="35"/>
      <c r="EY349" s="35"/>
      <c r="EZ349" s="35"/>
      <c r="FA349" s="35"/>
      <c r="FB349" s="35"/>
      <c r="FC349" s="35"/>
      <c r="FD349" s="35"/>
      <c r="FE349" s="35"/>
      <c r="FF349" s="35"/>
      <c r="FG349" s="35"/>
      <c r="FH349" s="35"/>
      <c r="FI349" s="35"/>
      <c r="FJ349" s="35"/>
      <c r="FK349" s="35"/>
      <c r="FL349" s="35"/>
      <c r="FM349" s="35"/>
      <c r="FN349" s="35"/>
      <c r="FO349" s="35"/>
      <c r="FP349" s="35"/>
      <c r="FQ349" s="35"/>
      <c r="FR349" s="35"/>
      <c r="FS349" s="35"/>
      <c r="FT349" s="35"/>
      <c r="FU349" s="35"/>
      <c r="FV349" s="35"/>
      <c r="FW349" s="35"/>
      <c r="FX349" s="35"/>
      <c r="FY349" s="35"/>
      <c r="FZ349" s="35"/>
      <c r="GA349" s="35"/>
      <c r="GB349" s="35"/>
      <c r="GC349" s="35"/>
      <c r="GD349" s="35"/>
      <c r="GE349" s="3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15" customFormat="true" ht="15" hidden="false" customHeight="true" outlineLevel="0" collapsed="false">
      <c r="B350" s="16" t="s">
        <v>626</v>
      </c>
      <c r="C350" s="16" t="s">
        <v>627</v>
      </c>
      <c r="D350" s="22" t="s">
        <v>14</v>
      </c>
      <c r="E350" s="19" t="n">
        <v>143.63</v>
      </c>
      <c r="F350" s="20" t="n">
        <v>3</v>
      </c>
      <c r="G350" s="20" t="n">
        <v>1</v>
      </c>
      <c r="H350" s="21" t="s">
        <v>15</v>
      </c>
      <c r="I350" s="18" t="s">
        <v>15</v>
      </c>
      <c r="J350" s="18" t="s">
        <v>194</v>
      </c>
    </row>
    <row r="351" s="15" customFormat="true" ht="15" hidden="false" customHeight="true" outlineLevel="0" collapsed="false">
      <c r="B351" s="16" t="s">
        <v>628</v>
      </c>
      <c r="C351" s="17" t="s">
        <v>629</v>
      </c>
      <c r="D351" s="22" t="s">
        <v>14</v>
      </c>
      <c r="E351" s="19" t="n">
        <v>6.69</v>
      </c>
      <c r="F351" s="20" t="n">
        <v>10</v>
      </c>
      <c r="G351" s="20" t="n">
        <v>1</v>
      </c>
      <c r="H351" s="21" t="s">
        <v>15</v>
      </c>
      <c r="I351" s="18" t="s">
        <v>15</v>
      </c>
      <c r="J351" s="18" t="s">
        <v>194</v>
      </c>
    </row>
    <row r="352" s="15" customFormat="true" ht="15" hidden="false" customHeight="true" outlineLevel="0" collapsed="false">
      <c r="B352" s="16" t="s">
        <v>630</v>
      </c>
      <c r="C352" s="17" t="s">
        <v>631</v>
      </c>
      <c r="D352" s="22" t="s">
        <v>14</v>
      </c>
      <c r="E352" s="19" t="n">
        <v>6.69</v>
      </c>
      <c r="F352" s="20" t="n">
        <v>10</v>
      </c>
      <c r="G352" s="20" t="n">
        <v>1</v>
      </c>
      <c r="H352" s="21" t="s">
        <v>15</v>
      </c>
      <c r="I352" s="18" t="s">
        <v>15</v>
      </c>
      <c r="J352" s="18" t="s">
        <v>194</v>
      </c>
    </row>
    <row r="353" s="15" customFormat="true" ht="15" hidden="false" customHeight="true" outlineLevel="0" collapsed="false">
      <c r="B353" s="16" t="s">
        <v>632</v>
      </c>
      <c r="C353" s="17" t="s">
        <v>633</v>
      </c>
      <c r="D353" s="22" t="s">
        <v>14</v>
      </c>
      <c r="E353" s="19" t="n">
        <v>3.14</v>
      </c>
      <c r="F353" s="20" t="n">
        <v>10</v>
      </c>
      <c r="G353" s="20" t="n">
        <v>1</v>
      </c>
      <c r="H353" s="21" t="s">
        <v>15</v>
      </c>
      <c r="I353" s="18" t="s">
        <v>15</v>
      </c>
      <c r="J353" s="18" t="s">
        <v>194</v>
      </c>
    </row>
    <row r="354" s="15" customFormat="true" ht="15" hidden="false" customHeight="true" outlineLevel="0" collapsed="false">
      <c r="B354" s="16" t="s">
        <v>634</v>
      </c>
      <c r="C354" s="17" t="s">
        <v>635</v>
      </c>
      <c r="D354" s="22" t="s">
        <v>14</v>
      </c>
      <c r="E354" s="19" t="n">
        <v>3.14</v>
      </c>
      <c r="F354" s="20" t="n">
        <v>10</v>
      </c>
      <c r="G354" s="20" t="n">
        <v>1</v>
      </c>
      <c r="H354" s="21" t="s">
        <v>15</v>
      </c>
      <c r="I354" s="18" t="s">
        <v>15</v>
      </c>
      <c r="J354" s="18" t="s">
        <v>194</v>
      </c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5"/>
      <c r="BL354" s="35"/>
      <c r="BM354" s="35"/>
      <c r="BN354" s="35"/>
      <c r="BO354" s="35"/>
      <c r="BP354" s="35"/>
      <c r="BQ354" s="35"/>
      <c r="BR354" s="35"/>
      <c r="BS354" s="35"/>
      <c r="BT354" s="35"/>
      <c r="BU354" s="35"/>
      <c r="BV354" s="35"/>
      <c r="BW354" s="35"/>
      <c r="BX354" s="35"/>
      <c r="BY354" s="35"/>
      <c r="BZ354" s="35"/>
      <c r="CA354" s="35"/>
      <c r="CB354" s="35"/>
      <c r="CC354" s="35"/>
      <c r="CD354" s="35"/>
      <c r="CE354" s="35"/>
      <c r="CF354" s="35"/>
      <c r="CG354" s="35"/>
      <c r="CH354" s="35"/>
      <c r="CI354" s="35"/>
      <c r="CJ354" s="35"/>
      <c r="CK354" s="35"/>
      <c r="CL354" s="35"/>
      <c r="CM354" s="35"/>
      <c r="CN354" s="35"/>
      <c r="CO354" s="35"/>
      <c r="CP354" s="35"/>
      <c r="CQ354" s="35"/>
      <c r="CR354" s="35"/>
      <c r="CS354" s="35"/>
      <c r="CT354" s="35"/>
      <c r="CU354" s="35"/>
      <c r="CV354" s="35"/>
      <c r="CW354" s="35"/>
      <c r="CX354" s="35"/>
      <c r="CY354" s="35"/>
      <c r="CZ354" s="35"/>
      <c r="DA354" s="35"/>
      <c r="DB354" s="35"/>
      <c r="DC354" s="35"/>
      <c r="DD354" s="35"/>
      <c r="DE354" s="35"/>
      <c r="DF354" s="35"/>
      <c r="DG354" s="35"/>
      <c r="DH354" s="35"/>
      <c r="DI354" s="35"/>
      <c r="DJ354" s="35"/>
      <c r="DK354" s="35"/>
      <c r="DL354" s="35"/>
      <c r="DM354" s="35"/>
      <c r="DN354" s="35"/>
      <c r="DO354" s="35"/>
      <c r="DP354" s="35"/>
      <c r="DQ354" s="35"/>
      <c r="DR354" s="35"/>
      <c r="DS354" s="35"/>
      <c r="DT354" s="35"/>
      <c r="DU354" s="35"/>
      <c r="DV354" s="35"/>
      <c r="DW354" s="35"/>
      <c r="DX354" s="35"/>
      <c r="DY354" s="35"/>
      <c r="DZ354" s="35"/>
      <c r="EA354" s="35"/>
      <c r="EB354" s="35"/>
      <c r="EC354" s="35"/>
      <c r="ED354" s="35"/>
      <c r="EE354" s="35"/>
      <c r="EF354" s="35"/>
      <c r="EG354" s="35"/>
      <c r="EH354" s="35"/>
      <c r="EI354" s="35"/>
      <c r="EJ354" s="35"/>
      <c r="EK354" s="35"/>
      <c r="EL354" s="35"/>
      <c r="EM354" s="35"/>
      <c r="EN354" s="35"/>
      <c r="EO354" s="35"/>
      <c r="EP354" s="35"/>
      <c r="EQ354" s="35"/>
      <c r="ER354" s="35"/>
      <c r="ES354" s="35"/>
      <c r="ET354" s="35"/>
      <c r="EU354" s="35"/>
      <c r="EV354" s="35"/>
      <c r="EW354" s="35"/>
      <c r="EX354" s="35"/>
      <c r="EY354" s="35"/>
      <c r="EZ354" s="35"/>
      <c r="FA354" s="35"/>
      <c r="FB354" s="35"/>
      <c r="FC354" s="35"/>
      <c r="FD354" s="35"/>
      <c r="FE354" s="35"/>
      <c r="FF354" s="35"/>
      <c r="FG354" s="35"/>
      <c r="FH354" s="35"/>
      <c r="FI354" s="35"/>
      <c r="FJ354" s="35"/>
      <c r="FK354" s="35"/>
      <c r="FL354" s="35"/>
      <c r="FM354" s="35"/>
      <c r="FN354" s="35"/>
      <c r="FO354" s="35"/>
      <c r="FP354" s="35"/>
      <c r="FQ354" s="35"/>
      <c r="FR354" s="35"/>
      <c r="FS354" s="35"/>
      <c r="FT354" s="35"/>
      <c r="FU354" s="35"/>
      <c r="FV354" s="35"/>
      <c r="FW354" s="35"/>
      <c r="FX354" s="35"/>
      <c r="FY354" s="35"/>
      <c r="FZ354" s="35"/>
      <c r="GA354" s="35"/>
      <c r="GB354" s="35"/>
      <c r="GC354" s="35"/>
      <c r="GD354" s="35"/>
      <c r="GE354" s="3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15" customFormat="true" ht="15" hidden="false" customHeight="true" outlineLevel="0" collapsed="false">
      <c r="B355" s="16" t="s">
        <v>636</v>
      </c>
      <c r="C355" s="17" t="s">
        <v>637</v>
      </c>
      <c r="D355" s="22" t="s">
        <v>14</v>
      </c>
      <c r="E355" s="19" t="n">
        <v>3.14</v>
      </c>
      <c r="F355" s="20" t="n">
        <v>10</v>
      </c>
      <c r="G355" s="20" t="n">
        <v>1</v>
      </c>
      <c r="H355" s="21" t="s">
        <v>15</v>
      </c>
      <c r="I355" s="18" t="s">
        <v>15</v>
      </c>
      <c r="J355" s="18" t="s">
        <v>194</v>
      </c>
    </row>
    <row r="356" s="15" customFormat="true" ht="15" hidden="false" customHeight="true" outlineLevel="0" collapsed="false">
      <c r="B356" s="16" t="s">
        <v>638</v>
      </c>
      <c r="C356" s="16" t="s">
        <v>639</v>
      </c>
      <c r="D356" s="22" t="s">
        <v>14</v>
      </c>
      <c r="E356" s="19" t="n">
        <v>4.28</v>
      </c>
      <c r="F356" s="20" t="n">
        <v>20</v>
      </c>
      <c r="G356" s="20" t="n">
        <v>1</v>
      </c>
      <c r="H356" s="21" t="s">
        <v>15</v>
      </c>
      <c r="I356" s="18" t="s">
        <v>15</v>
      </c>
      <c r="J356" s="33" t="s">
        <v>194</v>
      </c>
    </row>
    <row r="357" s="15" customFormat="true" ht="15" hidden="false" customHeight="true" outlineLevel="0" collapsed="false">
      <c r="B357" s="16" t="s">
        <v>640</v>
      </c>
      <c r="C357" s="17" t="s">
        <v>641</v>
      </c>
      <c r="D357" s="22" t="s">
        <v>14</v>
      </c>
      <c r="E357" s="19" t="n">
        <v>4.28</v>
      </c>
      <c r="F357" s="20" t="n">
        <v>20</v>
      </c>
      <c r="G357" s="20" t="n">
        <v>1</v>
      </c>
      <c r="H357" s="21" t="s">
        <v>15</v>
      </c>
      <c r="I357" s="18" t="s">
        <v>15</v>
      </c>
      <c r="J357" s="18" t="s">
        <v>194</v>
      </c>
    </row>
    <row r="358" s="15" customFormat="true" ht="15" hidden="false" customHeight="true" outlineLevel="0" collapsed="false">
      <c r="B358" s="16" t="s">
        <v>642</v>
      </c>
      <c r="C358" s="17" t="s">
        <v>643</v>
      </c>
      <c r="D358" s="22" t="s">
        <v>14</v>
      </c>
      <c r="E358" s="19" t="n">
        <v>2.86</v>
      </c>
      <c r="F358" s="20" t="n">
        <v>20</v>
      </c>
      <c r="G358" s="20" t="n">
        <v>1</v>
      </c>
      <c r="H358" s="21" t="s">
        <v>15</v>
      </c>
      <c r="I358" s="18" t="s">
        <v>15</v>
      </c>
      <c r="J358" s="18" t="s">
        <v>194</v>
      </c>
    </row>
    <row r="359" s="15" customFormat="true" ht="15" hidden="false" customHeight="true" outlineLevel="0" collapsed="false">
      <c r="B359" s="16" t="s">
        <v>644</v>
      </c>
      <c r="C359" s="17" t="s">
        <v>645</v>
      </c>
      <c r="D359" s="22" t="s">
        <v>14</v>
      </c>
      <c r="E359" s="19" t="n">
        <v>4.28</v>
      </c>
      <c r="F359" s="20" t="n">
        <v>20</v>
      </c>
      <c r="G359" s="20" t="n">
        <v>1</v>
      </c>
      <c r="H359" s="21" t="s">
        <v>15</v>
      </c>
      <c r="I359" s="18" t="s">
        <v>15</v>
      </c>
      <c r="J359" s="18" t="s">
        <v>194</v>
      </c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5"/>
      <c r="BL359" s="35"/>
      <c r="BM359" s="35"/>
      <c r="BN359" s="35"/>
      <c r="BO359" s="35"/>
      <c r="BP359" s="35"/>
      <c r="BQ359" s="35"/>
      <c r="BR359" s="35"/>
      <c r="BS359" s="35"/>
      <c r="BT359" s="35"/>
      <c r="BU359" s="35"/>
      <c r="BV359" s="35"/>
      <c r="BW359" s="35"/>
      <c r="BX359" s="35"/>
      <c r="BY359" s="35"/>
      <c r="BZ359" s="35"/>
      <c r="CA359" s="35"/>
      <c r="CB359" s="35"/>
      <c r="CC359" s="35"/>
      <c r="CD359" s="35"/>
      <c r="CE359" s="35"/>
      <c r="CF359" s="35"/>
      <c r="CG359" s="35"/>
      <c r="CH359" s="35"/>
      <c r="CI359" s="35"/>
      <c r="CJ359" s="35"/>
      <c r="CK359" s="35"/>
      <c r="CL359" s="35"/>
      <c r="CM359" s="35"/>
      <c r="CN359" s="35"/>
      <c r="CO359" s="35"/>
      <c r="CP359" s="35"/>
      <c r="CQ359" s="35"/>
      <c r="CR359" s="35"/>
      <c r="CS359" s="35"/>
      <c r="CT359" s="35"/>
      <c r="CU359" s="35"/>
      <c r="CV359" s="35"/>
      <c r="CW359" s="35"/>
      <c r="CX359" s="35"/>
      <c r="CY359" s="35"/>
      <c r="CZ359" s="35"/>
      <c r="DA359" s="35"/>
      <c r="DB359" s="35"/>
      <c r="DC359" s="35"/>
      <c r="DD359" s="35"/>
      <c r="DE359" s="35"/>
      <c r="DF359" s="35"/>
      <c r="DG359" s="35"/>
      <c r="DH359" s="35"/>
      <c r="DI359" s="35"/>
      <c r="DJ359" s="35"/>
      <c r="DK359" s="35"/>
      <c r="DL359" s="35"/>
      <c r="DM359" s="35"/>
      <c r="DN359" s="35"/>
      <c r="DO359" s="35"/>
      <c r="DP359" s="35"/>
      <c r="DQ359" s="35"/>
      <c r="DR359" s="35"/>
      <c r="DS359" s="35"/>
      <c r="DT359" s="35"/>
      <c r="DU359" s="35"/>
      <c r="DV359" s="35"/>
      <c r="DW359" s="35"/>
      <c r="DX359" s="35"/>
      <c r="DY359" s="35"/>
      <c r="DZ359" s="35"/>
      <c r="EA359" s="35"/>
      <c r="EB359" s="35"/>
      <c r="EC359" s="35"/>
      <c r="ED359" s="35"/>
      <c r="EE359" s="35"/>
      <c r="EF359" s="35"/>
      <c r="EG359" s="35"/>
      <c r="EH359" s="35"/>
      <c r="EI359" s="35"/>
      <c r="EJ359" s="35"/>
      <c r="EK359" s="35"/>
      <c r="EL359" s="35"/>
      <c r="EM359" s="35"/>
      <c r="EN359" s="35"/>
      <c r="EO359" s="35"/>
      <c r="EP359" s="35"/>
      <c r="EQ359" s="35"/>
      <c r="ER359" s="35"/>
      <c r="ES359" s="35"/>
      <c r="ET359" s="35"/>
      <c r="EU359" s="35"/>
      <c r="EV359" s="35"/>
      <c r="EW359" s="35"/>
      <c r="EX359" s="35"/>
      <c r="EY359" s="35"/>
      <c r="EZ359" s="35"/>
      <c r="FA359" s="35"/>
      <c r="FB359" s="35"/>
      <c r="FC359" s="35"/>
      <c r="FD359" s="35"/>
      <c r="FE359" s="35"/>
      <c r="FF359" s="35"/>
      <c r="FG359" s="35"/>
      <c r="FH359" s="35"/>
      <c r="FI359" s="35"/>
      <c r="FJ359" s="35"/>
      <c r="FK359" s="35"/>
      <c r="FL359" s="35"/>
      <c r="FM359" s="35"/>
      <c r="FN359" s="35"/>
      <c r="FO359" s="35"/>
      <c r="FP359" s="35"/>
      <c r="FQ359" s="35"/>
      <c r="FR359" s="35"/>
      <c r="FS359" s="35"/>
      <c r="FT359" s="35"/>
      <c r="FU359" s="35"/>
      <c r="FV359" s="35"/>
      <c r="FW359" s="35"/>
      <c r="FX359" s="35"/>
      <c r="FY359" s="35"/>
      <c r="FZ359" s="35"/>
      <c r="GA359" s="35"/>
      <c r="GB359" s="35"/>
      <c r="GC359" s="35"/>
      <c r="GD359" s="35"/>
      <c r="GE359" s="3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15" customFormat="true" ht="15" hidden="false" customHeight="true" outlineLevel="0" collapsed="false">
      <c r="B360" s="16" t="s">
        <v>646</v>
      </c>
      <c r="C360" s="17" t="s">
        <v>647</v>
      </c>
      <c r="D360" s="22" t="s">
        <v>14</v>
      </c>
      <c r="E360" s="19" t="n">
        <v>2.86</v>
      </c>
      <c r="F360" s="20" t="n">
        <v>20</v>
      </c>
      <c r="G360" s="20" t="n">
        <v>1</v>
      </c>
      <c r="H360" s="21" t="s">
        <v>15</v>
      </c>
      <c r="I360" s="18" t="s">
        <v>15</v>
      </c>
      <c r="J360" s="18" t="s">
        <v>194</v>
      </c>
    </row>
    <row r="361" s="15" customFormat="true" ht="15" hidden="false" customHeight="true" outlineLevel="0" collapsed="false">
      <c r="B361" s="16" t="s">
        <v>648</v>
      </c>
      <c r="C361" s="17" t="s">
        <v>649</v>
      </c>
      <c r="D361" s="22" t="s">
        <v>14</v>
      </c>
      <c r="E361" s="19" t="n">
        <v>4.28</v>
      </c>
      <c r="F361" s="20" t="n">
        <v>20</v>
      </c>
      <c r="G361" s="20" t="n">
        <v>1</v>
      </c>
      <c r="H361" s="21" t="s">
        <v>15</v>
      </c>
      <c r="I361" s="18" t="s">
        <v>15</v>
      </c>
      <c r="J361" s="18" t="s">
        <v>194</v>
      </c>
    </row>
    <row r="362" s="15" customFormat="true" ht="15" hidden="false" customHeight="true" outlineLevel="0" collapsed="false">
      <c r="B362" s="16" t="s">
        <v>650</v>
      </c>
      <c r="C362" s="16" t="s">
        <v>649</v>
      </c>
      <c r="D362" s="22" t="s">
        <v>14</v>
      </c>
      <c r="E362" s="19" t="n">
        <v>4.28</v>
      </c>
      <c r="F362" s="20" t="n">
        <v>20</v>
      </c>
      <c r="G362" s="20" t="n">
        <v>1</v>
      </c>
      <c r="H362" s="21" t="s">
        <v>15</v>
      </c>
      <c r="I362" s="18" t="s">
        <v>15</v>
      </c>
      <c r="J362" s="33" t="s">
        <v>194</v>
      </c>
    </row>
    <row r="363" s="15" customFormat="true" ht="15" hidden="false" customHeight="true" outlineLevel="0" collapsed="false">
      <c r="B363" s="16" t="s">
        <v>651</v>
      </c>
      <c r="C363" s="17" t="s">
        <v>652</v>
      </c>
      <c r="D363" s="22" t="s">
        <v>14</v>
      </c>
      <c r="E363" s="19" t="n">
        <v>3.41</v>
      </c>
      <c r="F363" s="20" t="n">
        <v>20</v>
      </c>
      <c r="G363" s="20" t="n">
        <v>1</v>
      </c>
      <c r="H363" s="21" t="s">
        <v>15</v>
      </c>
      <c r="I363" s="18" t="s">
        <v>15</v>
      </c>
      <c r="J363" s="18" t="s">
        <v>194</v>
      </c>
    </row>
    <row r="364" s="15" customFormat="true" ht="15" hidden="false" customHeight="true" outlineLevel="0" collapsed="false">
      <c r="B364" s="16" t="s">
        <v>653</v>
      </c>
      <c r="C364" s="17" t="s">
        <v>654</v>
      </c>
      <c r="D364" s="22" t="s">
        <v>14</v>
      </c>
      <c r="E364" s="19" t="n">
        <v>3.41</v>
      </c>
      <c r="F364" s="20" t="n">
        <v>20</v>
      </c>
      <c r="G364" s="20" t="n">
        <v>1</v>
      </c>
      <c r="H364" s="21" t="s">
        <v>15</v>
      </c>
      <c r="I364" s="18" t="s">
        <v>15</v>
      </c>
      <c r="J364" s="18" t="s">
        <v>194</v>
      </c>
    </row>
    <row r="365" s="15" customFormat="true" ht="15" hidden="false" customHeight="true" outlineLevel="0" collapsed="false">
      <c r="B365" s="16" t="s">
        <v>655</v>
      </c>
      <c r="C365" s="16" t="s">
        <v>656</v>
      </c>
      <c r="D365" s="22" t="s">
        <v>14</v>
      </c>
      <c r="E365" s="19" t="n">
        <v>4.72</v>
      </c>
      <c r="F365" s="20" t="n">
        <v>20</v>
      </c>
      <c r="G365" s="20" t="n">
        <v>1</v>
      </c>
      <c r="H365" s="21" t="s">
        <v>15</v>
      </c>
      <c r="I365" s="18" t="s">
        <v>15</v>
      </c>
      <c r="J365" s="33" t="s">
        <v>194</v>
      </c>
    </row>
    <row r="366" s="15" customFormat="true" ht="15" hidden="false" customHeight="true" outlineLevel="0" collapsed="false">
      <c r="B366" s="16" t="s">
        <v>657</v>
      </c>
      <c r="C366" s="16" t="s">
        <v>658</v>
      </c>
      <c r="D366" s="22" t="s">
        <v>14</v>
      </c>
      <c r="E366" s="19" t="n">
        <v>6.94</v>
      </c>
      <c r="F366" s="20" t="n">
        <v>20</v>
      </c>
      <c r="G366" s="20" t="n">
        <v>1</v>
      </c>
      <c r="H366" s="21" t="s">
        <v>15</v>
      </c>
      <c r="I366" s="18" t="s">
        <v>15</v>
      </c>
      <c r="J366" s="33" t="s">
        <v>194</v>
      </c>
    </row>
    <row r="367" s="15" customFormat="true" ht="15" hidden="false" customHeight="true" outlineLevel="0" collapsed="false">
      <c r="B367" s="16" t="s">
        <v>659</v>
      </c>
      <c r="C367" s="17" t="s">
        <v>660</v>
      </c>
      <c r="D367" s="22" t="s">
        <v>14</v>
      </c>
      <c r="E367" s="19" t="n">
        <v>4.72</v>
      </c>
      <c r="F367" s="20" t="n">
        <v>20</v>
      </c>
      <c r="G367" s="20" t="n">
        <v>1</v>
      </c>
      <c r="H367" s="21" t="s">
        <v>15</v>
      </c>
      <c r="I367" s="18" t="s">
        <v>15</v>
      </c>
      <c r="J367" s="18" t="s">
        <v>194</v>
      </c>
    </row>
    <row r="368" s="15" customFormat="true" ht="15" hidden="false" customHeight="true" outlineLevel="0" collapsed="false">
      <c r="B368" s="16" t="s">
        <v>661</v>
      </c>
      <c r="C368" s="17" t="s">
        <v>662</v>
      </c>
      <c r="D368" s="22" t="s">
        <v>14</v>
      </c>
      <c r="E368" s="19" t="n">
        <v>6.94</v>
      </c>
      <c r="F368" s="20" t="n">
        <v>20</v>
      </c>
      <c r="G368" s="20" t="n">
        <v>1</v>
      </c>
      <c r="H368" s="21" t="s">
        <v>15</v>
      </c>
      <c r="I368" s="18" t="s">
        <v>15</v>
      </c>
      <c r="J368" s="18" t="s">
        <v>194</v>
      </c>
    </row>
    <row r="369" s="15" customFormat="true" ht="15" hidden="false" customHeight="true" outlineLevel="0" collapsed="false">
      <c r="B369" s="16" t="s">
        <v>663</v>
      </c>
      <c r="C369" s="17" t="s">
        <v>664</v>
      </c>
      <c r="D369" s="22" t="s">
        <v>14</v>
      </c>
      <c r="E369" s="19" t="n">
        <v>3.09</v>
      </c>
      <c r="F369" s="20" t="n">
        <v>20</v>
      </c>
      <c r="G369" s="20" t="n">
        <v>1</v>
      </c>
      <c r="H369" s="21" t="s">
        <v>15</v>
      </c>
      <c r="I369" s="18" t="s">
        <v>15</v>
      </c>
      <c r="J369" s="18" t="s">
        <v>194</v>
      </c>
    </row>
    <row r="370" s="15" customFormat="true" ht="15" hidden="false" customHeight="true" outlineLevel="0" collapsed="false">
      <c r="B370" s="16" t="s">
        <v>665</v>
      </c>
      <c r="C370" s="17" t="s">
        <v>666</v>
      </c>
      <c r="D370" s="22" t="s">
        <v>14</v>
      </c>
      <c r="E370" s="19" t="n">
        <v>5.19</v>
      </c>
      <c r="F370" s="20" t="n">
        <v>20</v>
      </c>
      <c r="G370" s="20" t="n">
        <v>1</v>
      </c>
      <c r="H370" s="21" t="s">
        <v>15</v>
      </c>
      <c r="I370" s="18" t="s">
        <v>15</v>
      </c>
      <c r="J370" s="18" t="s">
        <v>194</v>
      </c>
    </row>
    <row r="371" s="15" customFormat="true" ht="15" hidden="false" customHeight="true" outlineLevel="0" collapsed="false">
      <c r="B371" s="16" t="s">
        <v>667</v>
      </c>
      <c r="C371" s="17" t="s">
        <v>668</v>
      </c>
      <c r="D371" s="22" t="s">
        <v>14</v>
      </c>
      <c r="E371" s="19" t="n">
        <v>4.72</v>
      </c>
      <c r="F371" s="20" t="n">
        <v>20</v>
      </c>
      <c r="G371" s="20" t="n">
        <v>1</v>
      </c>
      <c r="H371" s="21" t="s">
        <v>15</v>
      </c>
      <c r="I371" s="18" t="s">
        <v>15</v>
      </c>
      <c r="J371" s="18" t="s">
        <v>194</v>
      </c>
    </row>
    <row r="372" s="15" customFormat="true" ht="15" hidden="false" customHeight="true" outlineLevel="0" collapsed="false">
      <c r="B372" s="16" t="s">
        <v>669</v>
      </c>
      <c r="C372" s="17" t="s">
        <v>670</v>
      </c>
      <c r="D372" s="22" t="s">
        <v>14</v>
      </c>
      <c r="E372" s="19" t="n">
        <v>6.94</v>
      </c>
      <c r="F372" s="20" t="n">
        <v>20</v>
      </c>
      <c r="G372" s="20" t="n">
        <v>1</v>
      </c>
      <c r="H372" s="21" t="s">
        <v>15</v>
      </c>
      <c r="I372" s="18" t="s">
        <v>15</v>
      </c>
      <c r="J372" s="18" t="s">
        <v>194</v>
      </c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5"/>
      <c r="BL372" s="35"/>
      <c r="BM372" s="35"/>
      <c r="BN372" s="35"/>
      <c r="BO372" s="35"/>
      <c r="BP372" s="35"/>
      <c r="BQ372" s="35"/>
      <c r="BR372" s="35"/>
      <c r="BS372" s="35"/>
      <c r="BT372" s="35"/>
      <c r="BU372" s="35"/>
      <c r="BV372" s="35"/>
      <c r="BW372" s="35"/>
      <c r="BX372" s="35"/>
      <c r="BY372" s="35"/>
      <c r="BZ372" s="35"/>
      <c r="CA372" s="35"/>
      <c r="CB372" s="35"/>
      <c r="CC372" s="35"/>
      <c r="CD372" s="35"/>
      <c r="CE372" s="35"/>
      <c r="CF372" s="35"/>
      <c r="CG372" s="35"/>
      <c r="CH372" s="35"/>
      <c r="CI372" s="35"/>
      <c r="CJ372" s="35"/>
      <c r="CK372" s="35"/>
      <c r="CL372" s="35"/>
      <c r="CM372" s="35"/>
      <c r="CN372" s="35"/>
      <c r="CO372" s="35"/>
      <c r="CP372" s="35"/>
      <c r="CQ372" s="35"/>
      <c r="CR372" s="35"/>
      <c r="CS372" s="35"/>
      <c r="CT372" s="35"/>
      <c r="CU372" s="35"/>
      <c r="CV372" s="35"/>
      <c r="CW372" s="35"/>
      <c r="CX372" s="35"/>
      <c r="CY372" s="35"/>
      <c r="CZ372" s="35"/>
      <c r="DA372" s="35"/>
      <c r="DB372" s="35"/>
      <c r="DC372" s="35"/>
      <c r="DD372" s="35"/>
      <c r="DE372" s="35"/>
      <c r="DF372" s="35"/>
      <c r="DG372" s="35"/>
      <c r="DH372" s="35"/>
      <c r="DI372" s="35"/>
      <c r="DJ372" s="35"/>
      <c r="DK372" s="35"/>
      <c r="DL372" s="35"/>
      <c r="DM372" s="35"/>
      <c r="DN372" s="35"/>
      <c r="DO372" s="35"/>
      <c r="DP372" s="35"/>
      <c r="DQ372" s="35"/>
      <c r="DR372" s="35"/>
      <c r="DS372" s="35"/>
      <c r="DT372" s="35"/>
      <c r="DU372" s="35"/>
      <c r="DV372" s="35"/>
      <c r="DW372" s="35"/>
      <c r="DX372" s="35"/>
      <c r="DY372" s="35"/>
      <c r="DZ372" s="35"/>
      <c r="EA372" s="35"/>
      <c r="EB372" s="35"/>
      <c r="EC372" s="35"/>
      <c r="ED372" s="35"/>
      <c r="EE372" s="35"/>
      <c r="EF372" s="35"/>
      <c r="EG372" s="35"/>
      <c r="EH372" s="35"/>
      <c r="EI372" s="35"/>
      <c r="EJ372" s="35"/>
      <c r="EK372" s="35"/>
      <c r="EL372" s="35"/>
      <c r="EM372" s="35"/>
      <c r="EN372" s="35"/>
      <c r="EO372" s="35"/>
      <c r="EP372" s="35"/>
      <c r="EQ372" s="35"/>
      <c r="ER372" s="35"/>
      <c r="ES372" s="35"/>
      <c r="ET372" s="35"/>
      <c r="EU372" s="35"/>
      <c r="EV372" s="35"/>
      <c r="EW372" s="35"/>
      <c r="EX372" s="35"/>
      <c r="EY372" s="35"/>
      <c r="EZ372" s="35"/>
      <c r="FA372" s="35"/>
      <c r="FB372" s="35"/>
      <c r="FC372" s="35"/>
      <c r="FD372" s="35"/>
      <c r="FE372" s="35"/>
      <c r="FF372" s="35"/>
      <c r="FG372" s="35"/>
      <c r="FH372" s="35"/>
      <c r="FI372" s="35"/>
      <c r="FJ372" s="35"/>
      <c r="FK372" s="35"/>
      <c r="FL372" s="35"/>
      <c r="FM372" s="35"/>
      <c r="FN372" s="35"/>
      <c r="FO372" s="35"/>
      <c r="FP372" s="35"/>
      <c r="FQ372" s="35"/>
      <c r="FR372" s="35"/>
      <c r="FS372" s="35"/>
      <c r="FT372" s="35"/>
      <c r="FU372" s="35"/>
      <c r="FV372" s="35"/>
      <c r="FW372" s="35"/>
      <c r="FX372" s="35"/>
      <c r="FY372" s="35"/>
      <c r="FZ372" s="35"/>
      <c r="GA372" s="35"/>
      <c r="GB372" s="35"/>
      <c r="GC372" s="35"/>
      <c r="GD372" s="35"/>
      <c r="GE372" s="3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15" customFormat="true" ht="15" hidden="false" customHeight="true" outlineLevel="0" collapsed="false">
      <c r="B373" s="16" t="s">
        <v>671</v>
      </c>
      <c r="C373" s="17" t="s">
        <v>672</v>
      </c>
      <c r="D373" s="22" t="s">
        <v>14</v>
      </c>
      <c r="E373" s="19" t="n">
        <v>3.09</v>
      </c>
      <c r="F373" s="20" t="n">
        <v>20</v>
      </c>
      <c r="G373" s="20" t="n">
        <v>1</v>
      </c>
      <c r="H373" s="21" t="s">
        <v>15</v>
      </c>
      <c r="I373" s="18" t="s">
        <v>15</v>
      </c>
      <c r="J373" s="18" t="s">
        <v>194</v>
      </c>
    </row>
    <row r="374" s="15" customFormat="true" ht="15" hidden="false" customHeight="true" outlineLevel="0" collapsed="false">
      <c r="B374" s="16" t="s">
        <v>673</v>
      </c>
      <c r="C374" s="17" t="s">
        <v>674</v>
      </c>
      <c r="D374" s="22" t="s">
        <v>14</v>
      </c>
      <c r="E374" s="19" t="n">
        <v>5.19</v>
      </c>
      <c r="F374" s="20" t="n">
        <v>20</v>
      </c>
      <c r="G374" s="20" t="n">
        <v>1</v>
      </c>
      <c r="H374" s="21" t="s">
        <v>15</v>
      </c>
      <c r="I374" s="18" t="s">
        <v>15</v>
      </c>
      <c r="J374" s="18" t="s">
        <v>194</v>
      </c>
    </row>
    <row r="375" s="15" customFormat="true" ht="15" hidden="false" customHeight="true" outlineLevel="0" collapsed="false">
      <c r="B375" s="16" t="s">
        <v>675</v>
      </c>
      <c r="C375" s="17" t="s">
        <v>676</v>
      </c>
      <c r="D375" s="22" t="s">
        <v>14</v>
      </c>
      <c r="E375" s="19" t="n">
        <v>4.72</v>
      </c>
      <c r="F375" s="20" t="n">
        <v>20</v>
      </c>
      <c r="G375" s="20" t="n">
        <v>1</v>
      </c>
      <c r="H375" s="21" t="s">
        <v>15</v>
      </c>
      <c r="I375" s="18" t="s">
        <v>15</v>
      </c>
      <c r="J375" s="18" t="s">
        <v>194</v>
      </c>
    </row>
    <row r="376" s="15" customFormat="true" ht="15" hidden="false" customHeight="true" outlineLevel="0" collapsed="false">
      <c r="B376" s="16" t="s">
        <v>677</v>
      </c>
      <c r="C376" s="17" t="s">
        <v>678</v>
      </c>
      <c r="D376" s="22" t="s">
        <v>14</v>
      </c>
      <c r="E376" s="19" t="n">
        <v>6.94</v>
      </c>
      <c r="F376" s="20" t="n">
        <v>20</v>
      </c>
      <c r="G376" s="20" t="n">
        <v>1</v>
      </c>
      <c r="H376" s="21" t="s">
        <v>15</v>
      </c>
      <c r="I376" s="18" t="s">
        <v>15</v>
      </c>
      <c r="J376" s="18" t="s">
        <v>194</v>
      </c>
    </row>
    <row r="377" s="15" customFormat="true" ht="15" hidden="false" customHeight="true" outlineLevel="0" collapsed="false">
      <c r="B377" s="16" t="s">
        <v>679</v>
      </c>
      <c r="C377" s="16" t="s">
        <v>676</v>
      </c>
      <c r="D377" s="22" t="s">
        <v>14</v>
      </c>
      <c r="E377" s="19" t="n">
        <v>4.72</v>
      </c>
      <c r="F377" s="20" t="n">
        <v>20</v>
      </c>
      <c r="G377" s="20" t="n">
        <v>1</v>
      </c>
      <c r="H377" s="21" t="s">
        <v>15</v>
      </c>
      <c r="I377" s="18" t="s">
        <v>15</v>
      </c>
      <c r="J377" s="33" t="s">
        <v>194</v>
      </c>
    </row>
    <row r="378" s="15" customFormat="true" ht="15" hidden="false" customHeight="true" outlineLevel="0" collapsed="false">
      <c r="B378" s="16" t="s">
        <v>680</v>
      </c>
      <c r="C378" s="16" t="s">
        <v>678</v>
      </c>
      <c r="D378" s="22" t="s">
        <v>14</v>
      </c>
      <c r="E378" s="19" t="n">
        <v>6.94</v>
      </c>
      <c r="F378" s="20" t="n">
        <v>20</v>
      </c>
      <c r="G378" s="20" t="n">
        <v>1</v>
      </c>
      <c r="H378" s="21" t="s">
        <v>15</v>
      </c>
      <c r="I378" s="18" t="s">
        <v>15</v>
      </c>
      <c r="J378" s="33" t="s">
        <v>194</v>
      </c>
    </row>
    <row r="379" s="15" customFormat="true" ht="15" hidden="false" customHeight="true" outlineLevel="0" collapsed="false">
      <c r="B379" s="16" t="s">
        <v>681</v>
      </c>
      <c r="C379" s="17" t="s">
        <v>682</v>
      </c>
      <c r="D379" s="22" t="s">
        <v>14</v>
      </c>
      <c r="E379" s="19" t="n">
        <v>3.83</v>
      </c>
      <c r="F379" s="20" t="n">
        <v>20</v>
      </c>
      <c r="G379" s="20" t="n">
        <v>1</v>
      </c>
      <c r="H379" s="21" t="s">
        <v>15</v>
      </c>
      <c r="I379" s="18" t="s">
        <v>15</v>
      </c>
      <c r="J379" s="18" t="s">
        <v>194</v>
      </c>
    </row>
    <row r="380" s="15" customFormat="true" ht="15" hidden="false" customHeight="true" outlineLevel="0" collapsed="false">
      <c r="B380" s="16" t="s">
        <v>683</v>
      </c>
      <c r="C380" s="17" t="s">
        <v>684</v>
      </c>
      <c r="D380" s="22" t="s">
        <v>14</v>
      </c>
      <c r="E380" s="19" t="n">
        <v>5.43</v>
      </c>
      <c r="F380" s="20" t="n">
        <v>20</v>
      </c>
      <c r="G380" s="20" t="n">
        <v>1</v>
      </c>
      <c r="H380" s="21" t="s">
        <v>15</v>
      </c>
      <c r="I380" s="18" t="s">
        <v>15</v>
      </c>
      <c r="J380" s="18" t="s">
        <v>194</v>
      </c>
    </row>
    <row r="381" s="15" customFormat="true" ht="15" hidden="false" customHeight="true" outlineLevel="0" collapsed="false">
      <c r="B381" s="16" t="s">
        <v>685</v>
      </c>
      <c r="C381" s="17" t="s">
        <v>686</v>
      </c>
      <c r="D381" s="22" t="s">
        <v>14</v>
      </c>
      <c r="E381" s="19" t="n">
        <v>3.83</v>
      </c>
      <c r="F381" s="20" t="n">
        <v>20</v>
      </c>
      <c r="G381" s="20" t="n">
        <v>1</v>
      </c>
      <c r="H381" s="21" t="s">
        <v>15</v>
      </c>
      <c r="I381" s="18" t="s">
        <v>15</v>
      </c>
      <c r="J381" s="18" t="s">
        <v>194</v>
      </c>
    </row>
    <row r="382" s="15" customFormat="true" ht="15" hidden="false" customHeight="true" outlineLevel="0" collapsed="false">
      <c r="B382" s="16" t="s">
        <v>687</v>
      </c>
      <c r="C382" s="17" t="s">
        <v>688</v>
      </c>
      <c r="D382" s="22" t="s">
        <v>14</v>
      </c>
      <c r="E382" s="19" t="n">
        <v>5.43</v>
      </c>
      <c r="F382" s="20" t="n">
        <v>20</v>
      </c>
      <c r="G382" s="20" t="n">
        <v>1</v>
      </c>
      <c r="H382" s="21" t="s">
        <v>15</v>
      </c>
      <c r="I382" s="18" t="s">
        <v>15</v>
      </c>
      <c r="J382" s="18" t="s">
        <v>194</v>
      </c>
    </row>
    <row r="383" s="15" customFormat="true" ht="15" hidden="false" customHeight="true" outlineLevel="0" collapsed="false">
      <c r="B383" s="16" t="s">
        <v>689</v>
      </c>
      <c r="C383" s="16" t="s">
        <v>690</v>
      </c>
      <c r="D383" s="22" t="s">
        <v>14</v>
      </c>
      <c r="E383" s="19" t="n">
        <v>9.38</v>
      </c>
      <c r="F383" s="20" t="n">
        <v>10</v>
      </c>
      <c r="G383" s="20" t="n">
        <v>1</v>
      </c>
      <c r="H383" s="21" t="s">
        <v>15</v>
      </c>
      <c r="I383" s="18" t="s">
        <v>15</v>
      </c>
      <c r="J383" s="33" t="s">
        <v>194</v>
      </c>
    </row>
    <row r="384" s="15" customFormat="true" ht="15" hidden="false" customHeight="true" outlineLevel="0" collapsed="false">
      <c r="B384" s="16" t="s">
        <v>691</v>
      </c>
      <c r="C384" s="17" t="s">
        <v>692</v>
      </c>
      <c r="D384" s="22" t="s">
        <v>14</v>
      </c>
      <c r="E384" s="19" t="n">
        <v>9.38</v>
      </c>
      <c r="F384" s="20" t="n">
        <v>10</v>
      </c>
      <c r="G384" s="20" t="n">
        <v>1</v>
      </c>
      <c r="H384" s="21" t="s">
        <v>15</v>
      </c>
      <c r="I384" s="18" t="s">
        <v>15</v>
      </c>
      <c r="J384" s="18" t="s">
        <v>194</v>
      </c>
    </row>
    <row r="385" s="15" customFormat="true" ht="15" hidden="false" customHeight="true" outlineLevel="0" collapsed="false">
      <c r="B385" s="16" t="s">
        <v>693</v>
      </c>
      <c r="C385" s="17" t="s">
        <v>694</v>
      </c>
      <c r="D385" s="22" t="s">
        <v>14</v>
      </c>
      <c r="E385" s="19" t="n">
        <v>6.9</v>
      </c>
      <c r="F385" s="20" t="n">
        <v>10</v>
      </c>
      <c r="G385" s="20" t="n">
        <v>1</v>
      </c>
      <c r="H385" s="21" t="s">
        <v>15</v>
      </c>
      <c r="I385" s="18" t="s">
        <v>15</v>
      </c>
      <c r="J385" s="18" t="s">
        <v>194</v>
      </c>
    </row>
    <row r="386" s="15" customFormat="true" ht="15" hidden="false" customHeight="true" outlineLevel="0" collapsed="false">
      <c r="B386" s="16" t="s">
        <v>695</v>
      </c>
      <c r="C386" s="17" t="s">
        <v>696</v>
      </c>
      <c r="D386" s="22" t="s">
        <v>14</v>
      </c>
      <c r="E386" s="19" t="n">
        <v>9.38</v>
      </c>
      <c r="F386" s="20" t="n">
        <v>10</v>
      </c>
      <c r="G386" s="20" t="n">
        <v>1</v>
      </c>
      <c r="H386" s="21" t="s">
        <v>15</v>
      </c>
      <c r="I386" s="18" t="s">
        <v>15</v>
      </c>
      <c r="J386" s="18" t="s">
        <v>194</v>
      </c>
    </row>
    <row r="387" s="15" customFormat="true" ht="15" hidden="false" customHeight="true" outlineLevel="0" collapsed="false">
      <c r="B387" s="16" t="s">
        <v>697</v>
      </c>
      <c r="C387" s="17" t="s">
        <v>698</v>
      </c>
      <c r="D387" s="22" t="s">
        <v>14</v>
      </c>
      <c r="E387" s="19" t="n">
        <v>6.9</v>
      </c>
      <c r="F387" s="20" t="n">
        <v>10</v>
      </c>
      <c r="G387" s="20" t="n">
        <v>1</v>
      </c>
      <c r="H387" s="21" t="s">
        <v>15</v>
      </c>
      <c r="I387" s="18" t="s">
        <v>15</v>
      </c>
      <c r="J387" s="18" t="s">
        <v>194</v>
      </c>
    </row>
    <row r="388" s="15" customFormat="true" ht="15" hidden="false" customHeight="true" outlineLevel="0" collapsed="false">
      <c r="B388" s="16" t="s">
        <v>699</v>
      </c>
      <c r="C388" s="17" t="s">
        <v>700</v>
      </c>
      <c r="D388" s="22" t="s">
        <v>14</v>
      </c>
      <c r="E388" s="19" t="n">
        <v>9.38</v>
      </c>
      <c r="F388" s="20" t="n">
        <v>10</v>
      </c>
      <c r="G388" s="20" t="n">
        <v>1</v>
      </c>
      <c r="H388" s="21" t="s">
        <v>15</v>
      </c>
      <c r="I388" s="18" t="s">
        <v>15</v>
      </c>
      <c r="J388" s="18" t="s">
        <v>194</v>
      </c>
    </row>
    <row r="389" s="15" customFormat="true" ht="15" hidden="false" customHeight="true" outlineLevel="0" collapsed="false">
      <c r="B389" s="16" t="s">
        <v>701</v>
      </c>
      <c r="C389" s="16" t="s">
        <v>700</v>
      </c>
      <c r="D389" s="22" t="s">
        <v>14</v>
      </c>
      <c r="E389" s="19" t="n">
        <v>9.38</v>
      </c>
      <c r="F389" s="20" t="n">
        <v>10</v>
      </c>
      <c r="G389" s="20" t="n">
        <v>1</v>
      </c>
      <c r="H389" s="21" t="s">
        <v>15</v>
      </c>
      <c r="I389" s="18" t="s">
        <v>15</v>
      </c>
      <c r="J389" s="33" t="s">
        <v>194</v>
      </c>
    </row>
    <row r="390" s="15" customFormat="true" ht="15" hidden="false" customHeight="true" outlineLevel="0" collapsed="false">
      <c r="B390" s="16" t="s">
        <v>702</v>
      </c>
      <c r="C390" s="17" t="s">
        <v>703</v>
      </c>
      <c r="D390" s="22" t="s">
        <v>14</v>
      </c>
      <c r="E390" s="19" t="n">
        <v>7.21</v>
      </c>
      <c r="F390" s="20" t="n">
        <v>10</v>
      </c>
      <c r="G390" s="20" t="n">
        <v>1</v>
      </c>
      <c r="H390" s="21" t="s">
        <v>15</v>
      </c>
      <c r="I390" s="18" t="s">
        <v>15</v>
      </c>
      <c r="J390" s="18" t="s">
        <v>194</v>
      </c>
    </row>
    <row r="391" s="15" customFormat="true" ht="15" hidden="false" customHeight="true" outlineLevel="0" collapsed="false">
      <c r="B391" s="16" t="s">
        <v>704</v>
      </c>
      <c r="C391" s="17" t="s">
        <v>705</v>
      </c>
      <c r="D391" s="22" t="s">
        <v>14</v>
      </c>
      <c r="E391" s="19" t="n">
        <v>7.21</v>
      </c>
      <c r="F391" s="20" t="n">
        <v>10</v>
      </c>
      <c r="G391" s="20" t="n">
        <v>1</v>
      </c>
      <c r="H391" s="21" t="s">
        <v>15</v>
      </c>
      <c r="I391" s="18" t="s">
        <v>15</v>
      </c>
      <c r="J391" s="18" t="s">
        <v>194</v>
      </c>
    </row>
    <row r="392" s="15" customFormat="true" ht="15" hidden="false" customHeight="true" outlineLevel="0" collapsed="false">
      <c r="B392" s="16" t="s">
        <v>706</v>
      </c>
      <c r="C392" s="16" t="s">
        <v>707</v>
      </c>
      <c r="D392" s="22" t="s">
        <v>14</v>
      </c>
      <c r="E392" s="19" t="n">
        <v>7.48</v>
      </c>
      <c r="F392" s="20" t="n">
        <v>20</v>
      </c>
      <c r="G392" s="20" t="n">
        <v>1</v>
      </c>
      <c r="H392" s="21" t="s">
        <v>15</v>
      </c>
      <c r="I392" s="18" t="s">
        <v>15</v>
      </c>
      <c r="J392" s="33" t="s">
        <v>194</v>
      </c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</row>
    <row r="393" s="15" customFormat="true" ht="15" hidden="false" customHeight="true" outlineLevel="0" collapsed="false">
      <c r="B393" s="16" t="s">
        <v>708</v>
      </c>
      <c r="C393" s="17" t="s">
        <v>709</v>
      </c>
      <c r="D393" s="22" t="s">
        <v>14</v>
      </c>
      <c r="E393" s="19" t="n">
        <v>7.48</v>
      </c>
      <c r="F393" s="20" t="n">
        <v>20</v>
      </c>
      <c r="G393" s="20" t="n">
        <v>1</v>
      </c>
      <c r="H393" s="21" t="s">
        <v>15</v>
      </c>
      <c r="I393" s="18" t="s">
        <v>15</v>
      </c>
      <c r="J393" s="18" t="s">
        <v>194</v>
      </c>
    </row>
    <row r="394" s="15" customFormat="true" ht="15" hidden="false" customHeight="true" outlineLevel="0" collapsed="false">
      <c r="B394" s="16" t="s">
        <v>710</v>
      </c>
      <c r="C394" s="17" t="s">
        <v>711</v>
      </c>
      <c r="D394" s="22" t="s">
        <v>14</v>
      </c>
      <c r="E394" s="19" t="n">
        <v>5.17</v>
      </c>
      <c r="F394" s="20" t="n">
        <v>20</v>
      </c>
      <c r="G394" s="20" t="n">
        <v>1</v>
      </c>
      <c r="H394" s="21" t="s">
        <v>15</v>
      </c>
      <c r="I394" s="18" t="s">
        <v>15</v>
      </c>
      <c r="J394" s="18" t="s">
        <v>194</v>
      </c>
    </row>
    <row r="395" s="15" customFormat="true" ht="15" hidden="false" customHeight="true" outlineLevel="0" collapsed="false">
      <c r="B395" s="16" t="s">
        <v>712</v>
      </c>
      <c r="C395" s="17" t="s">
        <v>713</v>
      </c>
      <c r="D395" s="22" t="s">
        <v>14</v>
      </c>
      <c r="E395" s="19" t="n">
        <v>7.48</v>
      </c>
      <c r="F395" s="20" t="n">
        <v>20</v>
      </c>
      <c r="G395" s="20" t="n">
        <v>1</v>
      </c>
      <c r="H395" s="21" t="s">
        <v>15</v>
      </c>
      <c r="I395" s="18" t="s">
        <v>15</v>
      </c>
      <c r="J395" s="18" t="s">
        <v>194</v>
      </c>
    </row>
    <row r="396" s="15" customFormat="true" ht="15" hidden="false" customHeight="true" outlineLevel="0" collapsed="false">
      <c r="B396" s="16" t="s">
        <v>714</v>
      </c>
      <c r="C396" s="17" t="s">
        <v>715</v>
      </c>
      <c r="D396" s="22" t="s">
        <v>14</v>
      </c>
      <c r="E396" s="19" t="n">
        <v>5.17</v>
      </c>
      <c r="F396" s="20" t="n">
        <v>20</v>
      </c>
      <c r="G396" s="20" t="n">
        <v>1</v>
      </c>
      <c r="H396" s="21" t="s">
        <v>15</v>
      </c>
      <c r="I396" s="18" t="s">
        <v>15</v>
      </c>
      <c r="J396" s="18" t="s">
        <v>194</v>
      </c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5"/>
      <c r="BL396" s="35"/>
      <c r="BM396" s="35"/>
      <c r="BN396" s="35"/>
      <c r="BO396" s="35"/>
      <c r="BP396" s="35"/>
      <c r="BQ396" s="35"/>
      <c r="BR396" s="35"/>
      <c r="BS396" s="35"/>
      <c r="BT396" s="35"/>
      <c r="BU396" s="35"/>
      <c r="BV396" s="35"/>
      <c r="BW396" s="35"/>
      <c r="BX396" s="35"/>
      <c r="BY396" s="35"/>
      <c r="BZ396" s="35"/>
      <c r="CA396" s="35"/>
      <c r="CB396" s="35"/>
      <c r="CC396" s="35"/>
      <c r="CD396" s="35"/>
      <c r="CE396" s="35"/>
      <c r="CF396" s="35"/>
      <c r="CG396" s="35"/>
      <c r="CH396" s="35"/>
      <c r="CI396" s="35"/>
      <c r="CJ396" s="35"/>
      <c r="CK396" s="35"/>
      <c r="CL396" s="35"/>
      <c r="CM396" s="35"/>
      <c r="CN396" s="35"/>
      <c r="CO396" s="35"/>
      <c r="CP396" s="35"/>
      <c r="CQ396" s="35"/>
      <c r="CR396" s="35"/>
      <c r="CS396" s="35"/>
      <c r="CT396" s="35"/>
      <c r="CU396" s="35"/>
      <c r="CV396" s="35"/>
      <c r="CW396" s="35"/>
      <c r="CX396" s="35"/>
      <c r="CY396" s="35"/>
      <c r="CZ396" s="35"/>
      <c r="DA396" s="35"/>
      <c r="DB396" s="35"/>
      <c r="DC396" s="35"/>
      <c r="DD396" s="35"/>
      <c r="DE396" s="35"/>
      <c r="DF396" s="35"/>
      <c r="DG396" s="35"/>
      <c r="DH396" s="35"/>
      <c r="DI396" s="35"/>
      <c r="DJ396" s="35"/>
      <c r="DK396" s="35"/>
      <c r="DL396" s="35"/>
      <c r="DM396" s="35"/>
      <c r="DN396" s="35"/>
      <c r="DO396" s="35"/>
      <c r="DP396" s="35"/>
      <c r="DQ396" s="35"/>
      <c r="DR396" s="35"/>
      <c r="DS396" s="35"/>
      <c r="DT396" s="35"/>
      <c r="DU396" s="35"/>
      <c r="DV396" s="35"/>
      <c r="DW396" s="35"/>
      <c r="DX396" s="35"/>
      <c r="DY396" s="35"/>
      <c r="DZ396" s="35"/>
      <c r="EA396" s="35"/>
      <c r="EB396" s="35"/>
      <c r="EC396" s="35"/>
      <c r="ED396" s="35"/>
      <c r="EE396" s="35"/>
      <c r="EF396" s="35"/>
      <c r="EG396" s="35"/>
      <c r="EH396" s="35"/>
      <c r="EI396" s="35"/>
      <c r="EJ396" s="35"/>
      <c r="EK396" s="35"/>
      <c r="EL396" s="35"/>
      <c r="EM396" s="35"/>
      <c r="EN396" s="35"/>
      <c r="EO396" s="35"/>
      <c r="EP396" s="35"/>
      <c r="EQ396" s="35"/>
      <c r="ER396" s="35"/>
      <c r="ES396" s="35"/>
      <c r="ET396" s="35"/>
      <c r="EU396" s="35"/>
      <c r="EV396" s="35"/>
      <c r="EW396" s="35"/>
      <c r="EX396" s="35"/>
      <c r="EY396" s="35"/>
      <c r="EZ396" s="35"/>
      <c r="FA396" s="35"/>
      <c r="FB396" s="35"/>
      <c r="FC396" s="35"/>
      <c r="FD396" s="35"/>
      <c r="FE396" s="35"/>
      <c r="FF396" s="35"/>
      <c r="FG396" s="35"/>
      <c r="FH396" s="35"/>
      <c r="FI396" s="35"/>
      <c r="FJ396" s="35"/>
      <c r="FK396" s="35"/>
      <c r="FL396" s="35"/>
      <c r="FM396" s="35"/>
      <c r="FN396" s="35"/>
      <c r="FO396" s="35"/>
      <c r="FP396" s="35"/>
      <c r="FQ396" s="35"/>
      <c r="FR396" s="35"/>
      <c r="FS396" s="35"/>
      <c r="FT396" s="35"/>
      <c r="FU396" s="35"/>
      <c r="FV396" s="35"/>
      <c r="FW396" s="35"/>
      <c r="FX396" s="35"/>
      <c r="FY396" s="35"/>
      <c r="FZ396" s="35"/>
      <c r="GA396" s="35"/>
      <c r="GB396" s="35"/>
      <c r="GC396" s="35"/>
      <c r="GD396" s="35"/>
      <c r="GE396" s="3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15" customFormat="true" ht="15" hidden="false" customHeight="true" outlineLevel="0" collapsed="false">
      <c r="B397" s="16" t="s">
        <v>716</v>
      </c>
      <c r="C397" s="17" t="s">
        <v>717</v>
      </c>
      <c r="D397" s="22" t="s">
        <v>14</v>
      </c>
      <c r="E397" s="19" t="n">
        <v>7.48</v>
      </c>
      <c r="F397" s="20" t="n">
        <v>20</v>
      </c>
      <c r="G397" s="20" t="n">
        <v>1</v>
      </c>
      <c r="H397" s="21" t="s">
        <v>15</v>
      </c>
      <c r="I397" s="18" t="s">
        <v>15</v>
      </c>
      <c r="J397" s="18" t="s">
        <v>194</v>
      </c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5"/>
      <c r="BL397" s="35"/>
      <c r="BM397" s="35"/>
      <c r="BN397" s="35"/>
      <c r="BO397" s="35"/>
      <c r="BP397" s="35"/>
      <c r="BQ397" s="35"/>
      <c r="BR397" s="35"/>
      <c r="BS397" s="35"/>
      <c r="BT397" s="35"/>
      <c r="BU397" s="35"/>
      <c r="BV397" s="35"/>
      <c r="BW397" s="35"/>
      <c r="BX397" s="35"/>
      <c r="BY397" s="35"/>
      <c r="BZ397" s="35"/>
      <c r="CA397" s="35"/>
      <c r="CB397" s="35"/>
      <c r="CC397" s="35"/>
      <c r="CD397" s="35"/>
      <c r="CE397" s="35"/>
      <c r="CF397" s="35"/>
      <c r="CG397" s="35"/>
      <c r="CH397" s="35"/>
      <c r="CI397" s="35"/>
      <c r="CJ397" s="35"/>
      <c r="CK397" s="35"/>
      <c r="CL397" s="35"/>
      <c r="CM397" s="35"/>
      <c r="CN397" s="35"/>
      <c r="CO397" s="35"/>
      <c r="CP397" s="35"/>
      <c r="CQ397" s="35"/>
      <c r="CR397" s="35"/>
      <c r="CS397" s="35"/>
      <c r="CT397" s="35"/>
      <c r="CU397" s="35"/>
      <c r="CV397" s="35"/>
      <c r="CW397" s="35"/>
      <c r="CX397" s="35"/>
      <c r="CY397" s="35"/>
      <c r="CZ397" s="35"/>
      <c r="DA397" s="35"/>
      <c r="DB397" s="35"/>
      <c r="DC397" s="35"/>
      <c r="DD397" s="35"/>
      <c r="DE397" s="35"/>
      <c r="DF397" s="35"/>
      <c r="DG397" s="35"/>
      <c r="DH397" s="35"/>
      <c r="DI397" s="35"/>
      <c r="DJ397" s="35"/>
      <c r="DK397" s="35"/>
      <c r="DL397" s="35"/>
      <c r="DM397" s="35"/>
      <c r="DN397" s="35"/>
      <c r="DO397" s="35"/>
      <c r="DP397" s="35"/>
      <c r="DQ397" s="35"/>
      <c r="DR397" s="35"/>
      <c r="DS397" s="35"/>
      <c r="DT397" s="35"/>
      <c r="DU397" s="35"/>
      <c r="DV397" s="35"/>
      <c r="DW397" s="35"/>
      <c r="DX397" s="35"/>
      <c r="DY397" s="35"/>
      <c r="DZ397" s="35"/>
      <c r="EA397" s="35"/>
      <c r="EB397" s="35"/>
      <c r="EC397" s="35"/>
      <c r="ED397" s="35"/>
      <c r="EE397" s="35"/>
      <c r="EF397" s="35"/>
      <c r="EG397" s="35"/>
      <c r="EH397" s="35"/>
      <c r="EI397" s="35"/>
      <c r="EJ397" s="35"/>
      <c r="EK397" s="35"/>
      <c r="EL397" s="35"/>
      <c r="EM397" s="35"/>
      <c r="EN397" s="35"/>
      <c r="EO397" s="35"/>
      <c r="EP397" s="35"/>
      <c r="EQ397" s="35"/>
      <c r="ER397" s="35"/>
      <c r="ES397" s="35"/>
      <c r="ET397" s="35"/>
      <c r="EU397" s="35"/>
      <c r="EV397" s="35"/>
      <c r="EW397" s="35"/>
      <c r="EX397" s="35"/>
      <c r="EY397" s="35"/>
      <c r="EZ397" s="35"/>
      <c r="FA397" s="35"/>
      <c r="FB397" s="35"/>
      <c r="FC397" s="35"/>
      <c r="FD397" s="35"/>
      <c r="FE397" s="35"/>
      <c r="FF397" s="35"/>
      <c r="FG397" s="35"/>
      <c r="FH397" s="35"/>
      <c r="FI397" s="35"/>
      <c r="FJ397" s="35"/>
      <c r="FK397" s="35"/>
      <c r="FL397" s="35"/>
      <c r="FM397" s="35"/>
      <c r="FN397" s="35"/>
      <c r="FO397" s="35"/>
      <c r="FP397" s="35"/>
      <c r="FQ397" s="35"/>
      <c r="FR397" s="35"/>
      <c r="FS397" s="35"/>
      <c r="FT397" s="35"/>
      <c r="FU397" s="35"/>
      <c r="FV397" s="35"/>
      <c r="FW397" s="35"/>
      <c r="FX397" s="35"/>
      <c r="FY397" s="35"/>
      <c r="FZ397" s="35"/>
      <c r="GA397" s="35"/>
      <c r="GB397" s="35"/>
      <c r="GC397" s="35"/>
      <c r="GD397" s="35"/>
      <c r="GE397" s="3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15" customFormat="true" ht="15" hidden="false" customHeight="true" outlineLevel="0" collapsed="false">
      <c r="B398" s="16" t="s">
        <v>718</v>
      </c>
      <c r="C398" s="16" t="s">
        <v>717</v>
      </c>
      <c r="D398" s="22" t="s">
        <v>14</v>
      </c>
      <c r="E398" s="19" t="n">
        <v>7.48</v>
      </c>
      <c r="F398" s="20" t="n">
        <v>20</v>
      </c>
      <c r="G398" s="20" t="n">
        <v>1</v>
      </c>
      <c r="H398" s="21" t="s">
        <v>15</v>
      </c>
      <c r="I398" s="18" t="s">
        <v>15</v>
      </c>
      <c r="J398" s="33" t="s">
        <v>194</v>
      </c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5"/>
      <c r="BL398" s="35"/>
      <c r="BM398" s="35"/>
      <c r="BN398" s="35"/>
      <c r="BO398" s="35"/>
      <c r="BP398" s="35"/>
      <c r="BQ398" s="35"/>
      <c r="BR398" s="35"/>
      <c r="BS398" s="35"/>
      <c r="BT398" s="35"/>
      <c r="BU398" s="35"/>
      <c r="BV398" s="35"/>
      <c r="BW398" s="35"/>
      <c r="BX398" s="35"/>
      <c r="BY398" s="35"/>
      <c r="BZ398" s="35"/>
      <c r="CA398" s="35"/>
      <c r="CB398" s="35"/>
      <c r="CC398" s="35"/>
      <c r="CD398" s="35"/>
      <c r="CE398" s="35"/>
      <c r="CF398" s="35"/>
      <c r="CG398" s="35"/>
      <c r="CH398" s="35"/>
      <c r="CI398" s="35"/>
      <c r="CJ398" s="35"/>
      <c r="CK398" s="35"/>
      <c r="CL398" s="35"/>
      <c r="CM398" s="35"/>
      <c r="CN398" s="35"/>
      <c r="CO398" s="35"/>
      <c r="CP398" s="35"/>
      <c r="CQ398" s="35"/>
      <c r="CR398" s="35"/>
      <c r="CS398" s="35"/>
      <c r="CT398" s="35"/>
      <c r="CU398" s="35"/>
      <c r="CV398" s="35"/>
      <c r="CW398" s="35"/>
      <c r="CX398" s="35"/>
      <c r="CY398" s="35"/>
      <c r="CZ398" s="35"/>
      <c r="DA398" s="35"/>
      <c r="DB398" s="35"/>
      <c r="DC398" s="35"/>
      <c r="DD398" s="35"/>
      <c r="DE398" s="35"/>
      <c r="DF398" s="35"/>
      <c r="DG398" s="35"/>
      <c r="DH398" s="35"/>
      <c r="DI398" s="35"/>
      <c r="DJ398" s="35"/>
      <c r="DK398" s="35"/>
      <c r="DL398" s="35"/>
      <c r="DM398" s="35"/>
      <c r="DN398" s="35"/>
      <c r="DO398" s="35"/>
      <c r="DP398" s="35"/>
      <c r="DQ398" s="35"/>
      <c r="DR398" s="35"/>
      <c r="DS398" s="35"/>
      <c r="DT398" s="35"/>
      <c r="DU398" s="35"/>
      <c r="DV398" s="35"/>
      <c r="DW398" s="35"/>
      <c r="DX398" s="35"/>
      <c r="DY398" s="35"/>
      <c r="DZ398" s="35"/>
      <c r="EA398" s="35"/>
      <c r="EB398" s="35"/>
      <c r="EC398" s="35"/>
      <c r="ED398" s="35"/>
      <c r="EE398" s="35"/>
      <c r="EF398" s="35"/>
      <c r="EG398" s="35"/>
      <c r="EH398" s="35"/>
      <c r="EI398" s="35"/>
      <c r="EJ398" s="35"/>
      <c r="EK398" s="35"/>
      <c r="EL398" s="35"/>
      <c r="EM398" s="35"/>
      <c r="EN398" s="35"/>
      <c r="EO398" s="35"/>
      <c r="EP398" s="35"/>
      <c r="EQ398" s="35"/>
      <c r="ER398" s="35"/>
      <c r="ES398" s="35"/>
      <c r="ET398" s="35"/>
      <c r="EU398" s="35"/>
      <c r="EV398" s="35"/>
      <c r="EW398" s="35"/>
      <c r="EX398" s="35"/>
      <c r="EY398" s="35"/>
      <c r="EZ398" s="35"/>
      <c r="FA398" s="35"/>
      <c r="FB398" s="35"/>
      <c r="FC398" s="35"/>
      <c r="FD398" s="35"/>
      <c r="FE398" s="35"/>
      <c r="FF398" s="35"/>
      <c r="FG398" s="35"/>
      <c r="FH398" s="35"/>
      <c r="FI398" s="35"/>
      <c r="FJ398" s="35"/>
      <c r="FK398" s="35"/>
      <c r="FL398" s="35"/>
      <c r="FM398" s="35"/>
      <c r="FN398" s="35"/>
      <c r="FO398" s="35"/>
      <c r="FP398" s="35"/>
      <c r="FQ398" s="35"/>
      <c r="FR398" s="35"/>
      <c r="FS398" s="35"/>
      <c r="FT398" s="35"/>
      <c r="FU398" s="35"/>
      <c r="FV398" s="35"/>
      <c r="FW398" s="35"/>
      <c r="FX398" s="35"/>
      <c r="FY398" s="35"/>
      <c r="FZ398" s="35"/>
      <c r="GA398" s="35"/>
      <c r="GB398" s="35"/>
      <c r="GC398" s="35"/>
      <c r="GD398" s="35"/>
      <c r="GE398" s="3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15" customFormat="true" ht="15" hidden="false" customHeight="true" outlineLevel="0" collapsed="false">
      <c r="B399" s="16" t="s">
        <v>719</v>
      </c>
      <c r="C399" s="17" t="s">
        <v>720</v>
      </c>
      <c r="D399" s="22" t="s">
        <v>14</v>
      </c>
      <c r="E399" s="19" t="n">
        <v>6.15</v>
      </c>
      <c r="F399" s="20" t="n">
        <v>20</v>
      </c>
      <c r="G399" s="20" t="n">
        <v>1</v>
      </c>
      <c r="H399" s="21" t="s">
        <v>15</v>
      </c>
      <c r="I399" s="18" t="s">
        <v>15</v>
      </c>
      <c r="J399" s="18" t="s">
        <v>194</v>
      </c>
    </row>
    <row r="400" s="15" customFormat="true" ht="15" hidden="false" customHeight="true" outlineLevel="0" collapsed="false">
      <c r="B400" s="16" t="s">
        <v>721</v>
      </c>
      <c r="C400" s="17" t="s">
        <v>722</v>
      </c>
      <c r="D400" s="22" t="s">
        <v>14</v>
      </c>
      <c r="E400" s="19" t="n">
        <v>6.15</v>
      </c>
      <c r="F400" s="20" t="n">
        <v>20</v>
      </c>
      <c r="G400" s="20" t="n">
        <v>1</v>
      </c>
      <c r="H400" s="21" t="s">
        <v>15</v>
      </c>
      <c r="I400" s="18" t="s">
        <v>15</v>
      </c>
      <c r="J400" s="18" t="s">
        <v>194</v>
      </c>
    </row>
    <row r="401" s="15" customFormat="true" ht="15" hidden="false" customHeight="true" outlineLevel="0" collapsed="false">
      <c r="B401" s="16" t="s">
        <v>723</v>
      </c>
      <c r="C401" s="16" t="s">
        <v>724</v>
      </c>
      <c r="D401" s="22" t="s">
        <v>14</v>
      </c>
      <c r="E401" s="19" t="n">
        <v>4.72</v>
      </c>
      <c r="F401" s="20" t="n">
        <v>20</v>
      </c>
      <c r="G401" s="20" t="n">
        <v>1</v>
      </c>
      <c r="H401" s="21" t="s">
        <v>15</v>
      </c>
      <c r="I401" s="18" t="s">
        <v>15</v>
      </c>
      <c r="J401" s="33" t="s">
        <v>194</v>
      </c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</row>
    <row r="402" s="15" customFormat="true" ht="15" hidden="false" customHeight="true" outlineLevel="0" collapsed="false">
      <c r="B402" s="16" t="s">
        <v>725</v>
      </c>
      <c r="C402" s="16" t="s">
        <v>726</v>
      </c>
      <c r="D402" s="22" t="s">
        <v>14</v>
      </c>
      <c r="E402" s="19" t="n">
        <v>6.94</v>
      </c>
      <c r="F402" s="20" t="n">
        <v>20</v>
      </c>
      <c r="G402" s="20" t="n">
        <v>1</v>
      </c>
      <c r="H402" s="21" t="s">
        <v>15</v>
      </c>
      <c r="I402" s="18" t="s">
        <v>15</v>
      </c>
      <c r="J402" s="33" t="s">
        <v>194</v>
      </c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</row>
    <row r="403" s="15" customFormat="true" ht="15" hidden="false" customHeight="true" outlineLevel="0" collapsed="false">
      <c r="B403" s="16" t="s">
        <v>727</v>
      </c>
      <c r="C403" s="17" t="s">
        <v>728</v>
      </c>
      <c r="D403" s="22" t="s">
        <v>14</v>
      </c>
      <c r="E403" s="19" t="n">
        <v>4.72</v>
      </c>
      <c r="F403" s="20" t="n">
        <v>20</v>
      </c>
      <c r="G403" s="20" t="n">
        <v>1</v>
      </c>
      <c r="H403" s="21" t="s">
        <v>15</v>
      </c>
      <c r="I403" s="18" t="s">
        <v>15</v>
      </c>
      <c r="J403" s="18" t="s">
        <v>194</v>
      </c>
    </row>
    <row r="404" s="15" customFormat="true" ht="15" hidden="false" customHeight="true" outlineLevel="0" collapsed="false">
      <c r="B404" s="16" t="s">
        <v>729</v>
      </c>
      <c r="C404" s="17" t="s">
        <v>730</v>
      </c>
      <c r="D404" s="22" t="s">
        <v>14</v>
      </c>
      <c r="E404" s="19" t="n">
        <v>6.94</v>
      </c>
      <c r="F404" s="20" t="n">
        <v>20</v>
      </c>
      <c r="G404" s="20" t="n">
        <v>1</v>
      </c>
      <c r="H404" s="21" t="s">
        <v>15</v>
      </c>
      <c r="I404" s="18" t="s">
        <v>15</v>
      </c>
      <c r="J404" s="18" t="s">
        <v>194</v>
      </c>
    </row>
    <row r="405" s="15" customFormat="true" ht="15" hidden="false" customHeight="true" outlineLevel="0" collapsed="false">
      <c r="B405" s="16" t="s">
        <v>731</v>
      </c>
      <c r="C405" s="17" t="s">
        <v>732</v>
      </c>
      <c r="D405" s="22" t="s">
        <v>14</v>
      </c>
      <c r="E405" s="19" t="n">
        <v>3.09</v>
      </c>
      <c r="F405" s="20" t="n">
        <v>20</v>
      </c>
      <c r="G405" s="20" t="n">
        <v>1</v>
      </c>
      <c r="H405" s="21" t="s">
        <v>15</v>
      </c>
      <c r="I405" s="18" t="s">
        <v>15</v>
      </c>
      <c r="J405" s="18" t="s">
        <v>194</v>
      </c>
    </row>
    <row r="406" s="15" customFormat="true" ht="15" hidden="false" customHeight="true" outlineLevel="0" collapsed="false">
      <c r="B406" s="16" t="s">
        <v>733</v>
      </c>
      <c r="C406" s="17" t="s">
        <v>734</v>
      </c>
      <c r="D406" s="22" t="s">
        <v>14</v>
      </c>
      <c r="E406" s="19" t="n">
        <v>5.19</v>
      </c>
      <c r="F406" s="20" t="n">
        <v>20</v>
      </c>
      <c r="G406" s="20" t="n">
        <v>1</v>
      </c>
      <c r="H406" s="21" t="s">
        <v>15</v>
      </c>
      <c r="I406" s="18" t="s">
        <v>15</v>
      </c>
      <c r="J406" s="18" t="s">
        <v>194</v>
      </c>
    </row>
    <row r="407" s="15" customFormat="true" ht="15" hidden="false" customHeight="true" outlineLevel="0" collapsed="false">
      <c r="B407" s="16" t="s">
        <v>735</v>
      </c>
      <c r="C407" s="17" t="s">
        <v>736</v>
      </c>
      <c r="D407" s="22" t="s">
        <v>14</v>
      </c>
      <c r="E407" s="19" t="n">
        <v>4.72</v>
      </c>
      <c r="F407" s="20" t="n">
        <v>20</v>
      </c>
      <c r="G407" s="20" t="n">
        <v>1</v>
      </c>
      <c r="H407" s="21" t="s">
        <v>15</v>
      </c>
      <c r="I407" s="18" t="s">
        <v>15</v>
      </c>
      <c r="J407" s="18" t="s">
        <v>194</v>
      </c>
    </row>
    <row r="408" s="15" customFormat="true" ht="15" hidden="false" customHeight="true" outlineLevel="0" collapsed="false">
      <c r="B408" s="16" t="s">
        <v>737</v>
      </c>
      <c r="C408" s="17" t="s">
        <v>738</v>
      </c>
      <c r="D408" s="22" t="s">
        <v>14</v>
      </c>
      <c r="E408" s="19" t="n">
        <v>6.94</v>
      </c>
      <c r="F408" s="20" t="n">
        <v>20</v>
      </c>
      <c r="G408" s="20" t="n">
        <v>1</v>
      </c>
      <c r="H408" s="21" t="s">
        <v>15</v>
      </c>
      <c r="I408" s="18" t="s">
        <v>15</v>
      </c>
      <c r="J408" s="18" t="s">
        <v>194</v>
      </c>
    </row>
    <row r="409" s="15" customFormat="true" ht="15" hidden="false" customHeight="true" outlineLevel="0" collapsed="false">
      <c r="B409" s="16" t="s">
        <v>739</v>
      </c>
      <c r="C409" s="17" t="s">
        <v>740</v>
      </c>
      <c r="D409" s="22" t="s">
        <v>14</v>
      </c>
      <c r="E409" s="19" t="n">
        <v>3.09</v>
      </c>
      <c r="F409" s="20" t="n">
        <v>20</v>
      </c>
      <c r="G409" s="20" t="n">
        <v>1</v>
      </c>
      <c r="H409" s="21" t="s">
        <v>15</v>
      </c>
      <c r="I409" s="18" t="s">
        <v>15</v>
      </c>
      <c r="J409" s="18" t="s">
        <v>194</v>
      </c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5"/>
      <c r="BL409" s="35"/>
      <c r="BM409" s="35"/>
      <c r="BN409" s="35"/>
      <c r="BO409" s="35"/>
      <c r="BP409" s="35"/>
      <c r="BQ409" s="35"/>
      <c r="BR409" s="35"/>
      <c r="BS409" s="35"/>
      <c r="BT409" s="35"/>
      <c r="BU409" s="35"/>
      <c r="BV409" s="35"/>
      <c r="BW409" s="35"/>
      <c r="BX409" s="35"/>
      <c r="BY409" s="35"/>
      <c r="BZ409" s="35"/>
      <c r="CA409" s="35"/>
      <c r="CB409" s="35"/>
      <c r="CC409" s="35"/>
      <c r="CD409" s="35"/>
      <c r="CE409" s="35"/>
      <c r="CF409" s="35"/>
      <c r="CG409" s="35"/>
      <c r="CH409" s="35"/>
      <c r="CI409" s="35"/>
      <c r="CJ409" s="35"/>
      <c r="CK409" s="35"/>
      <c r="CL409" s="35"/>
      <c r="CM409" s="35"/>
      <c r="CN409" s="35"/>
      <c r="CO409" s="35"/>
      <c r="CP409" s="35"/>
      <c r="CQ409" s="35"/>
      <c r="CR409" s="35"/>
      <c r="CS409" s="35"/>
      <c r="CT409" s="35"/>
      <c r="CU409" s="35"/>
      <c r="CV409" s="35"/>
      <c r="CW409" s="35"/>
      <c r="CX409" s="35"/>
      <c r="CY409" s="35"/>
      <c r="CZ409" s="35"/>
      <c r="DA409" s="35"/>
      <c r="DB409" s="35"/>
      <c r="DC409" s="35"/>
      <c r="DD409" s="35"/>
      <c r="DE409" s="35"/>
      <c r="DF409" s="35"/>
      <c r="DG409" s="35"/>
      <c r="DH409" s="35"/>
      <c r="DI409" s="35"/>
      <c r="DJ409" s="35"/>
      <c r="DK409" s="35"/>
      <c r="DL409" s="35"/>
      <c r="DM409" s="35"/>
      <c r="DN409" s="35"/>
      <c r="DO409" s="35"/>
      <c r="DP409" s="35"/>
      <c r="DQ409" s="35"/>
      <c r="DR409" s="35"/>
      <c r="DS409" s="35"/>
      <c r="DT409" s="35"/>
      <c r="DU409" s="35"/>
      <c r="DV409" s="35"/>
      <c r="DW409" s="35"/>
      <c r="DX409" s="35"/>
      <c r="DY409" s="35"/>
      <c r="DZ409" s="35"/>
      <c r="EA409" s="35"/>
      <c r="EB409" s="35"/>
      <c r="EC409" s="35"/>
      <c r="ED409" s="35"/>
      <c r="EE409" s="35"/>
      <c r="EF409" s="35"/>
      <c r="EG409" s="35"/>
      <c r="EH409" s="35"/>
      <c r="EI409" s="35"/>
      <c r="EJ409" s="35"/>
      <c r="EK409" s="35"/>
      <c r="EL409" s="35"/>
      <c r="EM409" s="35"/>
      <c r="EN409" s="35"/>
      <c r="EO409" s="35"/>
      <c r="EP409" s="35"/>
      <c r="EQ409" s="35"/>
      <c r="ER409" s="35"/>
      <c r="ES409" s="35"/>
      <c r="ET409" s="35"/>
      <c r="EU409" s="35"/>
      <c r="EV409" s="35"/>
      <c r="EW409" s="35"/>
      <c r="EX409" s="35"/>
      <c r="EY409" s="35"/>
      <c r="EZ409" s="35"/>
      <c r="FA409" s="35"/>
      <c r="FB409" s="35"/>
      <c r="FC409" s="35"/>
      <c r="FD409" s="35"/>
      <c r="FE409" s="35"/>
      <c r="FF409" s="35"/>
      <c r="FG409" s="35"/>
      <c r="FH409" s="35"/>
      <c r="FI409" s="35"/>
      <c r="FJ409" s="35"/>
      <c r="FK409" s="35"/>
      <c r="FL409" s="35"/>
      <c r="FM409" s="35"/>
      <c r="FN409" s="35"/>
      <c r="FO409" s="35"/>
      <c r="FP409" s="35"/>
      <c r="FQ409" s="35"/>
      <c r="FR409" s="35"/>
      <c r="FS409" s="35"/>
      <c r="FT409" s="35"/>
      <c r="FU409" s="35"/>
      <c r="FV409" s="35"/>
      <c r="FW409" s="35"/>
      <c r="FX409" s="35"/>
      <c r="FY409" s="35"/>
      <c r="FZ409" s="35"/>
      <c r="GA409" s="35"/>
      <c r="GB409" s="35"/>
      <c r="GC409" s="35"/>
      <c r="GD409" s="35"/>
      <c r="GE409" s="3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15" customFormat="true" ht="15" hidden="false" customHeight="true" outlineLevel="0" collapsed="false">
      <c r="B410" s="16" t="s">
        <v>741</v>
      </c>
      <c r="C410" s="17" t="s">
        <v>742</v>
      </c>
      <c r="D410" s="22" t="s">
        <v>14</v>
      </c>
      <c r="E410" s="19" t="n">
        <v>5.19</v>
      </c>
      <c r="F410" s="20" t="n">
        <v>20</v>
      </c>
      <c r="G410" s="20" t="n">
        <v>1</v>
      </c>
      <c r="H410" s="21" t="s">
        <v>15</v>
      </c>
      <c r="I410" s="18" t="s">
        <v>15</v>
      </c>
      <c r="J410" s="18" t="s">
        <v>194</v>
      </c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5"/>
      <c r="BL410" s="35"/>
      <c r="BM410" s="35"/>
      <c r="BN410" s="35"/>
      <c r="BO410" s="35"/>
      <c r="BP410" s="35"/>
      <c r="BQ410" s="35"/>
      <c r="BR410" s="35"/>
      <c r="BS410" s="35"/>
      <c r="BT410" s="35"/>
      <c r="BU410" s="35"/>
      <c r="BV410" s="35"/>
      <c r="BW410" s="35"/>
      <c r="BX410" s="35"/>
      <c r="BY410" s="35"/>
      <c r="BZ410" s="35"/>
      <c r="CA410" s="35"/>
      <c r="CB410" s="35"/>
      <c r="CC410" s="35"/>
      <c r="CD410" s="35"/>
      <c r="CE410" s="35"/>
      <c r="CF410" s="35"/>
      <c r="CG410" s="35"/>
      <c r="CH410" s="35"/>
      <c r="CI410" s="35"/>
      <c r="CJ410" s="35"/>
      <c r="CK410" s="35"/>
      <c r="CL410" s="35"/>
      <c r="CM410" s="35"/>
      <c r="CN410" s="35"/>
      <c r="CO410" s="35"/>
      <c r="CP410" s="35"/>
      <c r="CQ410" s="35"/>
      <c r="CR410" s="35"/>
      <c r="CS410" s="35"/>
      <c r="CT410" s="35"/>
      <c r="CU410" s="35"/>
      <c r="CV410" s="35"/>
      <c r="CW410" s="35"/>
      <c r="CX410" s="35"/>
      <c r="CY410" s="35"/>
      <c r="CZ410" s="35"/>
      <c r="DA410" s="35"/>
      <c r="DB410" s="35"/>
      <c r="DC410" s="35"/>
      <c r="DD410" s="35"/>
      <c r="DE410" s="35"/>
      <c r="DF410" s="35"/>
      <c r="DG410" s="35"/>
      <c r="DH410" s="35"/>
      <c r="DI410" s="35"/>
      <c r="DJ410" s="35"/>
      <c r="DK410" s="35"/>
      <c r="DL410" s="35"/>
      <c r="DM410" s="35"/>
      <c r="DN410" s="35"/>
      <c r="DO410" s="35"/>
      <c r="DP410" s="35"/>
      <c r="DQ410" s="35"/>
      <c r="DR410" s="35"/>
      <c r="DS410" s="35"/>
      <c r="DT410" s="35"/>
      <c r="DU410" s="35"/>
      <c r="DV410" s="35"/>
      <c r="DW410" s="35"/>
      <c r="DX410" s="35"/>
      <c r="DY410" s="35"/>
      <c r="DZ410" s="35"/>
      <c r="EA410" s="35"/>
      <c r="EB410" s="35"/>
      <c r="EC410" s="35"/>
      <c r="ED410" s="35"/>
      <c r="EE410" s="35"/>
      <c r="EF410" s="35"/>
      <c r="EG410" s="35"/>
      <c r="EH410" s="35"/>
      <c r="EI410" s="35"/>
      <c r="EJ410" s="35"/>
      <c r="EK410" s="35"/>
      <c r="EL410" s="35"/>
      <c r="EM410" s="35"/>
      <c r="EN410" s="35"/>
      <c r="EO410" s="35"/>
      <c r="EP410" s="35"/>
      <c r="EQ410" s="35"/>
      <c r="ER410" s="35"/>
      <c r="ES410" s="35"/>
      <c r="ET410" s="35"/>
      <c r="EU410" s="35"/>
      <c r="EV410" s="35"/>
      <c r="EW410" s="35"/>
      <c r="EX410" s="35"/>
      <c r="EY410" s="35"/>
      <c r="EZ410" s="35"/>
      <c r="FA410" s="35"/>
      <c r="FB410" s="35"/>
      <c r="FC410" s="35"/>
      <c r="FD410" s="35"/>
      <c r="FE410" s="35"/>
      <c r="FF410" s="35"/>
      <c r="FG410" s="35"/>
      <c r="FH410" s="35"/>
      <c r="FI410" s="35"/>
      <c r="FJ410" s="35"/>
      <c r="FK410" s="35"/>
      <c r="FL410" s="35"/>
      <c r="FM410" s="35"/>
      <c r="FN410" s="35"/>
      <c r="FO410" s="35"/>
      <c r="FP410" s="35"/>
      <c r="FQ410" s="35"/>
      <c r="FR410" s="35"/>
      <c r="FS410" s="35"/>
      <c r="FT410" s="35"/>
      <c r="FU410" s="35"/>
      <c r="FV410" s="35"/>
      <c r="FW410" s="35"/>
      <c r="FX410" s="35"/>
      <c r="FY410" s="35"/>
      <c r="FZ410" s="35"/>
      <c r="GA410" s="35"/>
      <c r="GB410" s="35"/>
      <c r="GC410" s="35"/>
      <c r="GD410" s="35"/>
      <c r="GE410" s="3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15" customFormat="true" ht="15" hidden="false" customHeight="true" outlineLevel="0" collapsed="false">
      <c r="B411" s="16" t="s">
        <v>743</v>
      </c>
      <c r="C411" s="17" t="s">
        <v>744</v>
      </c>
      <c r="D411" s="22" t="s">
        <v>14</v>
      </c>
      <c r="E411" s="19" t="n">
        <v>4.72</v>
      </c>
      <c r="F411" s="20" t="n">
        <v>20</v>
      </c>
      <c r="G411" s="20" t="n">
        <v>1</v>
      </c>
      <c r="H411" s="21" t="s">
        <v>15</v>
      </c>
      <c r="I411" s="18" t="s">
        <v>15</v>
      </c>
      <c r="J411" s="18" t="s">
        <v>194</v>
      </c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5"/>
      <c r="BL411" s="35"/>
      <c r="BM411" s="35"/>
      <c r="BN411" s="35"/>
      <c r="BO411" s="35"/>
      <c r="BP411" s="35"/>
      <c r="BQ411" s="35"/>
      <c r="BR411" s="35"/>
      <c r="BS411" s="35"/>
      <c r="BT411" s="35"/>
      <c r="BU411" s="35"/>
      <c r="BV411" s="35"/>
      <c r="BW411" s="35"/>
      <c r="BX411" s="35"/>
      <c r="BY411" s="35"/>
      <c r="BZ411" s="35"/>
      <c r="CA411" s="35"/>
      <c r="CB411" s="35"/>
      <c r="CC411" s="35"/>
      <c r="CD411" s="35"/>
      <c r="CE411" s="35"/>
      <c r="CF411" s="35"/>
      <c r="CG411" s="35"/>
      <c r="CH411" s="35"/>
      <c r="CI411" s="35"/>
      <c r="CJ411" s="35"/>
      <c r="CK411" s="35"/>
      <c r="CL411" s="35"/>
      <c r="CM411" s="35"/>
      <c r="CN411" s="35"/>
      <c r="CO411" s="35"/>
      <c r="CP411" s="35"/>
      <c r="CQ411" s="35"/>
      <c r="CR411" s="35"/>
      <c r="CS411" s="35"/>
      <c r="CT411" s="35"/>
      <c r="CU411" s="35"/>
      <c r="CV411" s="35"/>
      <c r="CW411" s="35"/>
      <c r="CX411" s="35"/>
      <c r="CY411" s="35"/>
      <c r="CZ411" s="35"/>
      <c r="DA411" s="35"/>
      <c r="DB411" s="35"/>
      <c r="DC411" s="35"/>
      <c r="DD411" s="35"/>
      <c r="DE411" s="35"/>
      <c r="DF411" s="35"/>
      <c r="DG411" s="35"/>
      <c r="DH411" s="35"/>
      <c r="DI411" s="35"/>
      <c r="DJ411" s="35"/>
      <c r="DK411" s="35"/>
      <c r="DL411" s="35"/>
      <c r="DM411" s="35"/>
      <c r="DN411" s="35"/>
      <c r="DO411" s="35"/>
      <c r="DP411" s="35"/>
      <c r="DQ411" s="35"/>
      <c r="DR411" s="35"/>
      <c r="DS411" s="35"/>
      <c r="DT411" s="35"/>
      <c r="DU411" s="35"/>
      <c r="DV411" s="35"/>
      <c r="DW411" s="35"/>
      <c r="DX411" s="35"/>
      <c r="DY411" s="35"/>
      <c r="DZ411" s="35"/>
      <c r="EA411" s="35"/>
      <c r="EB411" s="35"/>
      <c r="EC411" s="35"/>
      <c r="ED411" s="35"/>
      <c r="EE411" s="35"/>
      <c r="EF411" s="35"/>
      <c r="EG411" s="35"/>
      <c r="EH411" s="35"/>
      <c r="EI411" s="35"/>
      <c r="EJ411" s="35"/>
      <c r="EK411" s="35"/>
      <c r="EL411" s="35"/>
      <c r="EM411" s="35"/>
      <c r="EN411" s="35"/>
      <c r="EO411" s="35"/>
      <c r="EP411" s="35"/>
      <c r="EQ411" s="35"/>
      <c r="ER411" s="35"/>
      <c r="ES411" s="35"/>
      <c r="ET411" s="35"/>
      <c r="EU411" s="35"/>
      <c r="EV411" s="35"/>
      <c r="EW411" s="35"/>
      <c r="EX411" s="35"/>
      <c r="EY411" s="35"/>
      <c r="EZ411" s="35"/>
      <c r="FA411" s="35"/>
      <c r="FB411" s="35"/>
      <c r="FC411" s="35"/>
      <c r="FD411" s="35"/>
      <c r="FE411" s="35"/>
      <c r="FF411" s="35"/>
      <c r="FG411" s="35"/>
      <c r="FH411" s="35"/>
      <c r="FI411" s="35"/>
      <c r="FJ411" s="35"/>
      <c r="FK411" s="35"/>
      <c r="FL411" s="35"/>
      <c r="FM411" s="35"/>
      <c r="FN411" s="35"/>
      <c r="FO411" s="35"/>
      <c r="FP411" s="35"/>
      <c r="FQ411" s="35"/>
      <c r="FR411" s="35"/>
      <c r="FS411" s="35"/>
      <c r="FT411" s="35"/>
      <c r="FU411" s="35"/>
      <c r="FV411" s="35"/>
      <c r="FW411" s="35"/>
      <c r="FX411" s="35"/>
      <c r="FY411" s="35"/>
      <c r="FZ411" s="35"/>
      <c r="GA411" s="35"/>
      <c r="GB411" s="35"/>
      <c r="GC411" s="35"/>
      <c r="GD411" s="35"/>
      <c r="GE411" s="3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15" customFormat="true" ht="15" hidden="false" customHeight="true" outlineLevel="0" collapsed="false">
      <c r="B412" s="16" t="s">
        <v>745</v>
      </c>
      <c r="C412" s="17" t="s">
        <v>746</v>
      </c>
      <c r="D412" s="22" t="s">
        <v>14</v>
      </c>
      <c r="E412" s="19" t="n">
        <v>6.94</v>
      </c>
      <c r="F412" s="20" t="n">
        <v>20</v>
      </c>
      <c r="G412" s="20" t="n">
        <v>1</v>
      </c>
      <c r="H412" s="21" t="s">
        <v>15</v>
      </c>
      <c r="I412" s="18" t="s">
        <v>15</v>
      </c>
      <c r="J412" s="18" t="s">
        <v>194</v>
      </c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  <c r="BM412" s="35"/>
      <c r="BN412" s="35"/>
      <c r="BO412" s="35"/>
      <c r="BP412" s="35"/>
      <c r="BQ412" s="35"/>
      <c r="BR412" s="35"/>
      <c r="BS412" s="35"/>
      <c r="BT412" s="35"/>
      <c r="BU412" s="35"/>
      <c r="BV412" s="35"/>
      <c r="BW412" s="35"/>
      <c r="BX412" s="35"/>
      <c r="BY412" s="35"/>
      <c r="BZ412" s="35"/>
      <c r="CA412" s="35"/>
      <c r="CB412" s="35"/>
      <c r="CC412" s="35"/>
      <c r="CD412" s="35"/>
      <c r="CE412" s="35"/>
      <c r="CF412" s="35"/>
      <c r="CG412" s="35"/>
      <c r="CH412" s="35"/>
      <c r="CI412" s="35"/>
      <c r="CJ412" s="35"/>
      <c r="CK412" s="35"/>
      <c r="CL412" s="35"/>
      <c r="CM412" s="35"/>
      <c r="CN412" s="35"/>
      <c r="CO412" s="35"/>
      <c r="CP412" s="35"/>
      <c r="CQ412" s="35"/>
      <c r="CR412" s="35"/>
      <c r="CS412" s="35"/>
      <c r="CT412" s="35"/>
      <c r="CU412" s="35"/>
      <c r="CV412" s="35"/>
      <c r="CW412" s="35"/>
      <c r="CX412" s="35"/>
      <c r="CY412" s="35"/>
      <c r="CZ412" s="35"/>
      <c r="DA412" s="35"/>
      <c r="DB412" s="35"/>
      <c r="DC412" s="35"/>
      <c r="DD412" s="35"/>
      <c r="DE412" s="35"/>
      <c r="DF412" s="35"/>
      <c r="DG412" s="35"/>
      <c r="DH412" s="35"/>
      <c r="DI412" s="35"/>
      <c r="DJ412" s="35"/>
      <c r="DK412" s="35"/>
      <c r="DL412" s="35"/>
      <c r="DM412" s="35"/>
      <c r="DN412" s="35"/>
      <c r="DO412" s="35"/>
      <c r="DP412" s="35"/>
      <c r="DQ412" s="35"/>
      <c r="DR412" s="35"/>
      <c r="DS412" s="35"/>
      <c r="DT412" s="35"/>
      <c r="DU412" s="35"/>
      <c r="DV412" s="35"/>
      <c r="DW412" s="35"/>
      <c r="DX412" s="35"/>
      <c r="DY412" s="35"/>
      <c r="DZ412" s="35"/>
      <c r="EA412" s="35"/>
      <c r="EB412" s="35"/>
      <c r="EC412" s="35"/>
      <c r="ED412" s="35"/>
      <c r="EE412" s="35"/>
      <c r="EF412" s="35"/>
      <c r="EG412" s="35"/>
      <c r="EH412" s="35"/>
      <c r="EI412" s="35"/>
      <c r="EJ412" s="35"/>
      <c r="EK412" s="35"/>
      <c r="EL412" s="35"/>
      <c r="EM412" s="35"/>
      <c r="EN412" s="35"/>
      <c r="EO412" s="35"/>
      <c r="EP412" s="35"/>
      <c r="EQ412" s="35"/>
      <c r="ER412" s="35"/>
      <c r="ES412" s="35"/>
      <c r="ET412" s="35"/>
      <c r="EU412" s="35"/>
      <c r="EV412" s="35"/>
      <c r="EW412" s="35"/>
      <c r="EX412" s="35"/>
      <c r="EY412" s="35"/>
      <c r="EZ412" s="35"/>
      <c r="FA412" s="35"/>
      <c r="FB412" s="35"/>
      <c r="FC412" s="35"/>
      <c r="FD412" s="35"/>
      <c r="FE412" s="35"/>
      <c r="FF412" s="35"/>
      <c r="FG412" s="35"/>
      <c r="FH412" s="35"/>
      <c r="FI412" s="35"/>
      <c r="FJ412" s="35"/>
      <c r="FK412" s="35"/>
      <c r="FL412" s="35"/>
      <c r="FM412" s="35"/>
      <c r="FN412" s="35"/>
      <c r="FO412" s="35"/>
      <c r="FP412" s="35"/>
      <c r="FQ412" s="35"/>
      <c r="FR412" s="35"/>
      <c r="FS412" s="35"/>
      <c r="FT412" s="35"/>
      <c r="FU412" s="35"/>
      <c r="FV412" s="35"/>
      <c r="FW412" s="35"/>
      <c r="FX412" s="35"/>
      <c r="FY412" s="35"/>
      <c r="FZ412" s="35"/>
      <c r="GA412" s="35"/>
      <c r="GB412" s="35"/>
      <c r="GC412" s="35"/>
      <c r="GD412" s="35"/>
      <c r="GE412" s="3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15" customFormat="true" ht="15" hidden="false" customHeight="true" outlineLevel="0" collapsed="false">
      <c r="B413" s="16" t="s">
        <v>747</v>
      </c>
      <c r="C413" s="16" t="s">
        <v>744</v>
      </c>
      <c r="D413" s="22" t="s">
        <v>14</v>
      </c>
      <c r="E413" s="19" t="n">
        <v>4.72</v>
      </c>
      <c r="F413" s="20" t="n">
        <v>20</v>
      </c>
      <c r="G413" s="20" t="n">
        <v>1</v>
      </c>
      <c r="H413" s="21" t="s">
        <v>15</v>
      </c>
      <c r="I413" s="18" t="s">
        <v>15</v>
      </c>
      <c r="J413" s="33" t="s">
        <v>194</v>
      </c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/>
      <c r="BX413" s="35"/>
      <c r="BY413" s="35"/>
      <c r="BZ413" s="35"/>
      <c r="CA413" s="35"/>
      <c r="CB413" s="35"/>
      <c r="CC413" s="35"/>
      <c r="CD413" s="35"/>
      <c r="CE413" s="35"/>
      <c r="CF413" s="35"/>
      <c r="CG413" s="35"/>
      <c r="CH413" s="35"/>
      <c r="CI413" s="35"/>
      <c r="CJ413" s="35"/>
      <c r="CK413" s="35"/>
      <c r="CL413" s="35"/>
      <c r="CM413" s="35"/>
      <c r="CN413" s="35"/>
      <c r="CO413" s="35"/>
      <c r="CP413" s="35"/>
      <c r="CQ413" s="35"/>
      <c r="CR413" s="35"/>
      <c r="CS413" s="35"/>
      <c r="CT413" s="35"/>
      <c r="CU413" s="35"/>
      <c r="CV413" s="35"/>
      <c r="CW413" s="35"/>
      <c r="CX413" s="35"/>
      <c r="CY413" s="35"/>
      <c r="CZ413" s="35"/>
      <c r="DA413" s="35"/>
      <c r="DB413" s="35"/>
      <c r="DC413" s="35"/>
      <c r="DD413" s="35"/>
      <c r="DE413" s="35"/>
      <c r="DF413" s="35"/>
      <c r="DG413" s="35"/>
      <c r="DH413" s="35"/>
      <c r="DI413" s="35"/>
      <c r="DJ413" s="35"/>
      <c r="DK413" s="35"/>
      <c r="DL413" s="35"/>
      <c r="DM413" s="35"/>
      <c r="DN413" s="35"/>
      <c r="DO413" s="35"/>
      <c r="DP413" s="35"/>
      <c r="DQ413" s="35"/>
      <c r="DR413" s="35"/>
      <c r="DS413" s="35"/>
      <c r="DT413" s="35"/>
      <c r="DU413" s="35"/>
      <c r="DV413" s="35"/>
      <c r="DW413" s="35"/>
      <c r="DX413" s="35"/>
      <c r="DY413" s="35"/>
      <c r="DZ413" s="35"/>
      <c r="EA413" s="35"/>
      <c r="EB413" s="35"/>
      <c r="EC413" s="35"/>
      <c r="ED413" s="35"/>
      <c r="EE413" s="35"/>
      <c r="EF413" s="35"/>
      <c r="EG413" s="35"/>
      <c r="EH413" s="35"/>
      <c r="EI413" s="35"/>
      <c r="EJ413" s="35"/>
      <c r="EK413" s="35"/>
      <c r="EL413" s="35"/>
      <c r="EM413" s="35"/>
      <c r="EN413" s="35"/>
      <c r="EO413" s="35"/>
      <c r="EP413" s="35"/>
      <c r="EQ413" s="35"/>
      <c r="ER413" s="35"/>
      <c r="ES413" s="35"/>
      <c r="ET413" s="35"/>
      <c r="EU413" s="35"/>
      <c r="EV413" s="35"/>
      <c r="EW413" s="35"/>
      <c r="EX413" s="35"/>
      <c r="EY413" s="35"/>
      <c r="EZ413" s="35"/>
      <c r="FA413" s="35"/>
      <c r="FB413" s="35"/>
      <c r="FC413" s="35"/>
      <c r="FD413" s="35"/>
      <c r="FE413" s="35"/>
      <c r="FF413" s="35"/>
      <c r="FG413" s="35"/>
      <c r="FH413" s="35"/>
      <c r="FI413" s="35"/>
      <c r="FJ413" s="35"/>
      <c r="FK413" s="35"/>
      <c r="FL413" s="35"/>
      <c r="FM413" s="35"/>
      <c r="FN413" s="35"/>
      <c r="FO413" s="35"/>
      <c r="FP413" s="35"/>
      <c r="FQ413" s="35"/>
      <c r="FR413" s="35"/>
      <c r="FS413" s="35"/>
      <c r="FT413" s="35"/>
      <c r="FU413" s="35"/>
      <c r="FV413" s="35"/>
      <c r="FW413" s="35"/>
      <c r="FX413" s="35"/>
      <c r="FY413" s="35"/>
      <c r="FZ413" s="35"/>
      <c r="GA413" s="35"/>
      <c r="GB413" s="35"/>
      <c r="GC413" s="35"/>
      <c r="GD413" s="35"/>
      <c r="GE413" s="3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15" customFormat="true" ht="15" hidden="false" customHeight="true" outlineLevel="0" collapsed="false">
      <c r="B414" s="16" t="s">
        <v>748</v>
      </c>
      <c r="C414" s="16" t="s">
        <v>746</v>
      </c>
      <c r="D414" s="22" t="s">
        <v>14</v>
      </c>
      <c r="E414" s="19" t="n">
        <v>6.94</v>
      </c>
      <c r="F414" s="20" t="n">
        <v>20</v>
      </c>
      <c r="G414" s="20" t="n">
        <v>1</v>
      </c>
      <c r="H414" s="21" t="s">
        <v>15</v>
      </c>
      <c r="I414" s="18" t="s">
        <v>15</v>
      </c>
      <c r="J414" s="33" t="s">
        <v>194</v>
      </c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</row>
    <row r="415" s="15" customFormat="true" ht="15" hidden="false" customHeight="true" outlineLevel="0" collapsed="false">
      <c r="B415" s="16" t="s">
        <v>749</v>
      </c>
      <c r="C415" s="17" t="s">
        <v>750</v>
      </c>
      <c r="D415" s="22" t="s">
        <v>14</v>
      </c>
      <c r="E415" s="19" t="n">
        <v>3.83</v>
      </c>
      <c r="F415" s="20" t="n">
        <v>20</v>
      </c>
      <c r="G415" s="20" t="n">
        <v>1</v>
      </c>
      <c r="H415" s="21" t="s">
        <v>15</v>
      </c>
      <c r="I415" s="18" t="s">
        <v>15</v>
      </c>
      <c r="J415" s="18" t="s">
        <v>194</v>
      </c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/>
      <c r="BX415" s="35"/>
      <c r="BY415" s="35"/>
      <c r="BZ415" s="35"/>
      <c r="CA415" s="35"/>
      <c r="CB415" s="35"/>
      <c r="CC415" s="35"/>
      <c r="CD415" s="35"/>
      <c r="CE415" s="35"/>
      <c r="CF415" s="35"/>
      <c r="CG415" s="35"/>
      <c r="CH415" s="35"/>
      <c r="CI415" s="35"/>
      <c r="CJ415" s="35"/>
      <c r="CK415" s="35"/>
      <c r="CL415" s="35"/>
      <c r="CM415" s="35"/>
      <c r="CN415" s="35"/>
      <c r="CO415" s="35"/>
      <c r="CP415" s="35"/>
      <c r="CQ415" s="35"/>
      <c r="CR415" s="35"/>
      <c r="CS415" s="35"/>
      <c r="CT415" s="35"/>
      <c r="CU415" s="35"/>
      <c r="CV415" s="35"/>
      <c r="CW415" s="35"/>
      <c r="CX415" s="35"/>
      <c r="CY415" s="35"/>
      <c r="CZ415" s="35"/>
      <c r="DA415" s="35"/>
      <c r="DB415" s="35"/>
      <c r="DC415" s="35"/>
      <c r="DD415" s="35"/>
      <c r="DE415" s="35"/>
      <c r="DF415" s="35"/>
      <c r="DG415" s="35"/>
      <c r="DH415" s="35"/>
      <c r="DI415" s="35"/>
      <c r="DJ415" s="35"/>
      <c r="DK415" s="35"/>
      <c r="DL415" s="35"/>
      <c r="DM415" s="35"/>
      <c r="DN415" s="35"/>
      <c r="DO415" s="35"/>
      <c r="DP415" s="35"/>
      <c r="DQ415" s="35"/>
      <c r="DR415" s="35"/>
      <c r="DS415" s="35"/>
      <c r="DT415" s="35"/>
      <c r="DU415" s="35"/>
      <c r="DV415" s="35"/>
      <c r="DW415" s="35"/>
      <c r="DX415" s="35"/>
      <c r="DY415" s="35"/>
      <c r="DZ415" s="35"/>
      <c r="EA415" s="35"/>
      <c r="EB415" s="35"/>
      <c r="EC415" s="35"/>
      <c r="ED415" s="35"/>
      <c r="EE415" s="35"/>
      <c r="EF415" s="35"/>
      <c r="EG415" s="35"/>
      <c r="EH415" s="35"/>
      <c r="EI415" s="35"/>
      <c r="EJ415" s="35"/>
      <c r="EK415" s="35"/>
      <c r="EL415" s="35"/>
      <c r="EM415" s="35"/>
      <c r="EN415" s="35"/>
      <c r="EO415" s="35"/>
      <c r="EP415" s="35"/>
      <c r="EQ415" s="35"/>
      <c r="ER415" s="35"/>
      <c r="ES415" s="35"/>
      <c r="ET415" s="35"/>
      <c r="EU415" s="35"/>
      <c r="EV415" s="35"/>
      <c r="EW415" s="35"/>
      <c r="EX415" s="35"/>
      <c r="EY415" s="35"/>
      <c r="EZ415" s="35"/>
      <c r="FA415" s="35"/>
      <c r="FB415" s="35"/>
      <c r="FC415" s="35"/>
      <c r="FD415" s="35"/>
      <c r="FE415" s="35"/>
      <c r="FF415" s="35"/>
      <c r="FG415" s="35"/>
      <c r="FH415" s="35"/>
      <c r="FI415" s="35"/>
      <c r="FJ415" s="35"/>
      <c r="FK415" s="35"/>
      <c r="FL415" s="35"/>
      <c r="FM415" s="35"/>
      <c r="FN415" s="35"/>
      <c r="FO415" s="35"/>
      <c r="FP415" s="35"/>
      <c r="FQ415" s="35"/>
      <c r="FR415" s="35"/>
      <c r="FS415" s="35"/>
      <c r="FT415" s="35"/>
      <c r="FU415" s="35"/>
      <c r="FV415" s="35"/>
      <c r="FW415" s="35"/>
      <c r="FX415" s="35"/>
      <c r="FY415" s="35"/>
      <c r="FZ415" s="35"/>
      <c r="GA415" s="35"/>
      <c r="GB415" s="35"/>
      <c r="GC415" s="35"/>
      <c r="GD415" s="35"/>
      <c r="GE415" s="3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15" customFormat="true" ht="15" hidden="false" customHeight="true" outlineLevel="0" collapsed="false">
      <c r="B416" s="16" t="s">
        <v>751</v>
      </c>
      <c r="C416" s="17" t="s">
        <v>752</v>
      </c>
      <c r="D416" s="22" t="s">
        <v>14</v>
      </c>
      <c r="E416" s="19" t="n">
        <v>5.43</v>
      </c>
      <c r="F416" s="20" t="n">
        <v>20</v>
      </c>
      <c r="G416" s="20" t="n">
        <v>1</v>
      </c>
      <c r="H416" s="21" t="s">
        <v>15</v>
      </c>
      <c r="I416" s="18" t="s">
        <v>15</v>
      </c>
      <c r="J416" s="18" t="s">
        <v>194</v>
      </c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15" customFormat="true" ht="15" hidden="false" customHeight="true" outlineLevel="0" collapsed="false">
      <c r="B417" s="16" t="s">
        <v>753</v>
      </c>
      <c r="C417" s="17" t="s">
        <v>754</v>
      </c>
      <c r="D417" s="22" t="s">
        <v>14</v>
      </c>
      <c r="E417" s="19" t="n">
        <v>3.83</v>
      </c>
      <c r="F417" s="20" t="n">
        <v>20</v>
      </c>
      <c r="G417" s="20" t="n">
        <v>1</v>
      </c>
      <c r="H417" s="21" t="s">
        <v>15</v>
      </c>
      <c r="I417" s="18" t="s">
        <v>15</v>
      </c>
      <c r="J417" s="18" t="s">
        <v>194</v>
      </c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/>
      <c r="BX417" s="35"/>
      <c r="BY417" s="35"/>
      <c r="BZ417" s="35"/>
      <c r="CA417" s="35"/>
      <c r="CB417" s="35"/>
      <c r="CC417" s="35"/>
      <c r="CD417" s="35"/>
      <c r="CE417" s="35"/>
      <c r="CF417" s="35"/>
      <c r="CG417" s="35"/>
      <c r="CH417" s="35"/>
      <c r="CI417" s="35"/>
      <c r="CJ417" s="35"/>
      <c r="CK417" s="35"/>
      <c r="CL417" s="35"/>
      <c r="CM417" s="35"/>
      <c r="CN417" s="35"/>
      <c r="CO417" s="35"/>
      <c r="CP417" s="35"/>
      <c r="CQ417" s="35"/>
      <c r="CR417" s="35"/>
      <c r="CS417" s="35"/>
      <c r="CT417" s="35"/>
      <c r="CU417" s="35"/>
      <c r="CV417" s="35"/>
      <c r="CW417" s="35"/>
      <c r="CX417" s="35"/>
      <c r="CY417" s="35"/>
      <c r="CZ417" s="35"/>
      <c r="DA417" s="35"/>
      <c r="DB417" s="35"/>
      <c r="DC417" s="35"/>
      <c r="DD417" s="35"/>
      <c r="DE417" s="35"/>
      <c r="DF417" s="35"/>
      <c r="DG417" s="35"/>
      <c r="DH417" s="35"/>
      <c r="DI417" s="35"/>
      <c r="DJ417" s="35"/>
      <c r="DK417" s="35"/>
      <c r="DL417" s="35"/>
      <c r="DM417" s="35"/>
      <c r="DN417" s="35"/>
      <c r="DO417" s="35"/>
      <c r="DP417" s="35"/>
      <c r="DQ417" s="35"/>
      <c r="DR417" s="35"/>
      <c r="DS417" s="35"/>
      <c r="DT417" s="35"/>
      <c r="DU417" s="35"/>
      <c r="DV417" s="35"/>
      <c r="DW417" s="35"/>
      <c r="DX417" s="35"/>
      <c r="DY417" s="35"/>
      <c r="DZ417" s="35"/>
      <c r="EA417" s="35"/>
      <c r="EB417" s="35"/>
      <c r="EC417" s="35"/>
      <c r="ED417" s="35"/>
      <c r="EE417" s="35"/>
      <c r="EF417" s="35"/>
      <c r="EG417" s="35"/>
      <c r="EH417" s="35"/>
      <c r="EI417" s="35"/>
      <c r="EJ417" s="35"/>
      <c r="EK417" s="35"/>
      <c r="EL417" s="35"/>
      <c r="EM417" s="35"/>
      <c r="EN417" s="35"/>
      <c r="EO417" s="35"/>
      <c r="EP417" s="35"/>
      <c r="EQ417" s="35"/>
      <c r="ER417" s="35"/>
      <c r="ES417" s="35"/>
      <c r="ET417" s="35"/>
      <c r="EU417" s="35"/>
      <c r="EV417" s="35"/>
      <c r="EW417" s="35"/>
      <c r="EX417" s="35"/>
      <c r="EY417" s="35"/>
      <c r="EZ417" s="35"/>
      <c r="FA417" s="35"/>
      <c r="FB417" s="35"/>
      <c r="FC417" s="35"/>
      <c r="FD417" s="35"/>
      <c r="FE417" s="35"/>
      <c r="FF417" s="35"/>
      <c r="FG417" s="35"/>
      <c r="FH417" s="35"/>
      <c r="FI417" s="35"/>
      <c r="FJ417" s="35"/>
      <c r="FK417" s="35"/>
      <c r="FL417" s="35"/>
      <c r="FM417" s="35"/>
      <c r="FN417" s="35"/>
      <c r="FO417" s="35"/>
      <c r="FP417" s="35"/>
      <c r="FQ417" s="35"/>
      <c r="FR417" s="35"/>
      <c r="FS417" s="35"/>
      <c r="FT417" s="35"/>
      <c r="FU417" s="35"/>
      <c r="FV417" s="35"/>
      <c r="FW417" s="35"/>
      <c r="FX417" s="35"/>
      <c r="FY417" s="35"/>
      <c r="FZ417" s="35"/>
      <c r="GA417" s="35"/>
      <c r="GB417" s="35"/>
      <c r="GC417" s="35"/>
      <c r="GD417" s="35"/>
      <c r="GE417" s="3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15" customFormat="true" ht="15" hidden="false" customHeight="true" outlineLevel="0" collapsed="false">
      <c r="B418" s="16" t="s">
        <v>755</v>
      </c>
      <c r="C418" s="17" t="s">
        <v>756</v>
      </c>
      <c r="D418" s="22" t="s">
        <v>14</v>
      </c>
      <c r="E418" s="19" t="n">
        <v>5.43</v>
      </c>
      <c r="F418" s="20" t="n">
        <v>20</v>
      </c>
      <c r="G418" s="20" t="n">
        <v>1</v>
      </c>
      <c r="H418" s="21" t="s">
        <v>15</v>
      </c>
      <c r="I418" s="18" t="s">
        <v>15</v>
      </c>
      <c r="J418" s="18" t="s">
        <v>194</v>
      </c>
    </row>
    <row r="419" s="15" customFormat="true" ht="15" hidden="false" customHeight="true" outlineLevel="0" collapsed="false">
      <c r="B419" s="29" t="s">
        <v>757</v>
      </c>
      <c r="C419" s="29" t="s">
        <v>758</v>
      </c>
      <c r="D419" s="22" t="s">
        <v>14</v>
      </c>
      <c r="E419" s="19" t="n">
        <v>10.38</v>
      </c>
      <c r="F419" s="20" t="n">
        <v>5</v>
      </c>
      <c r="G419" s="20" t="n">
        <v>1</v>
      </c>
      <c r="H419" s="21" t="s">
        <v>15</v>
      </c>
      <c r="I419" s="18" t="s">
        <v>15</v>
      </c>
      <c r="J419" s="33" t="s">
        <v>194</v>
      </c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</row>
    <row r="420" s="15" customFormat="true" ht="15" hidden="false" customHeight="true" outlineLevel="0" collapsed="false">
      <c r="B420" s="29" t="s">
        <v>759</v>
      </c>
      <c r="C420" s="29" t="s">
        <v>760</v>
      </c>
      <c r="D420" s="22" t="s">
        <v>14</v>
      </c>
      <c r="E420" s="19" t="n">
        <v>10.38</v>
      </c>
      <c r="F420" s="20" t="n">
        <v>5</v>
      </c>
      <c r="G420" s="20" t="n">
        <v>1</v>
      </c>
      <c r="H420" s="21" t="s">
        <v>15</v>
      </c>
      <c r="I420" s="18" t="s">
        <v>15</v>
      </c>
      <c r="J420" s="33" t="s">
        <v>194</v>
      </c>
    </row>
    <row r="421" s="15" customFormat="true" ht="15" hidden="false" customHeight="true" outlineLevel="0" collapsed="false">
      <c r="B421" s="29" t="s">
        <v>761</v>
      </c>
      <c r="C421" s="29" t="s">
        <v>762</v>
      </c>
      <c r="D421" s="22" t="s">
        <v>14</v>
      </c>
      <c r="E421" s="19" t="n">
        <v>7.3</v>
      </c>
      <c r="F421" s="20" t="n">
        <v>5</v>
      </c>
      <c r="G421" s="20" t="n">
        <v>1</v>
      </c>
      <c r="H421" s="21" t="s">
        <v>15</v>
      </c>
      <c r="I421" s="18" t="s">
        <v>15</v>
      </c>
      <c r="J421" s="18" t="s">
        <v>194</v>
      </c>
    </row>
    <row r="422" s="15" customFormat="true" ht="15" hidden="false" customHeight="true" outlineLevel="0" collapsed="false">
      <c r="B422" s="29" t="s">
        <v>763</v>
      </c>
      <c r="C422" s="29" t="s">
        <v>764</v>
      </c>
      <c r="D422" s="22" t="s">
        <v>14</v>
      </c>
      <c r="E422" s="19" t="n">
        <v>10.38</v>
      </c>
      <c r="F422" s="20" t="n">
        <v>5</v>
      </c>
      <c r="G422" s="20" t="n">
        <v>1</v>
      </c>
      <c r="H422" s="21" t="s">
        <v>15</v>
      </c>
      <c r="I422" s="18" t="s">
        <v>15</v>
      </c>
      <c r="J422" s="33" t="s">
        <v>194</v>
      </c>
    </row>
    <row r="423" s="15" customFormat="true" ht="15" hidden="false" customHeight="true" outlineLevel="0" collapsed="false">
      <c r="B423" s="29" t="s">
        <v>765</v>
      </c>
      <c r="C423" s="29" t="s">
        <v>766</v>
      </c>
      <c r="D423" s="22" t="s">
        <v>14</v>
      </c>
      <c r="E423" s="19" t="n">
        <v>7.3</v>
      </c>
      <c r="F423" s="20" t="n">
        <v>5</v>
      </c>
      <c r="G423" s="20" t="n">
        <v>1</v>
      </c>
      <c r="H423" s="21" t="s">
        <v>15</v>
      </c>
      <c r="I423" s="18" t="s">
        <v>15</v>
      </c>
      <c r="J423" s="18" t="s">
        <v>194</v>
      </c>
    </row>
    <row r="424" s="15" customFormat="true" ht="15" hidden="false" customHeight="true" outlineLevel="0" collapsed="false">
      <c r="B424" s="29" t="s">
        <v>767</v>
      </c>
      <c r="C424" s="29" t="s">
        <v>768</v>
      </c>
      <c r="D424" s="22" t="s">
        <v>14</v>
      </c>
      <c r="E424" s="19" t="n">
        <v>10.38</v>
      </c>
      <c r="F424" s="20" t="n">
        <v>5</v>
      </c>
      <c r="G424" s="20" t="n">
        <v>1</v>
      </c>
      <c r="H424" s="21" t="s">
        <v>15</v>
      </c>
      <c r="I424" s="18" t="s">
        <v>15</v>
      </c>
      <c r="J424" s="33" t="s">
        <v>194</v>
      </c>
    </row>
    <row r="425" s="15" customFormat="true" ht="15" hidden="false" customHeight="true" outlineLevel="0" collapsed="false">
      <c r="B425" s="29" t="s">
        <v>769</v>
      </c>
      <c r="C425" s="29" t="s">
        <v>770</v>
      </c>
      <c r="D425" s="22" t="s">
        <v>14</v>
      </c>
      <c r="E425" s="19" t="n">
        <v>10.38</v>
      </c>
      <c r="F425" s="20" t="n">
        <v>5</v>
      </c>
      <c r="G425" s="20" t="n">
        <v>1</v>
      </c>
      <c r="H425" s="21" t="s">
        <v>15</v>
      </c>
      <c r="I425" s="18" t="s">
        <v>15</v>
      </c>
      <c r="J425" s="33" t="s">
        <v>194</v>
      </c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</row>
    <row r="426" s="15" customFormat="true" ht="15" hidden="false" customHeight="true" outlineLevel="0" collapsed="false">
      <c r="B426" s="29" t="s">
        <v>771</v>
      </c>
      <c r="C426" s="29" t="s">
        <v>772</v>
      </c>
      <c r="D426" s="22" t="s">
        <v>14</v>
      </c>
      <c r="E426" s="19" t="n">
        <v>8.1</v>
      </c>
      <c r="F426" s="20" t="n">
        <v>5</v>
      </c>
      <c r="G426" s="20" t="n">
        <v>1</v>
      </c>
      <c r="H426" s="21" t="s">
        <v>15</v>
      </c>
      <c r="I426" s="18" t="s">
        <v>15</v>
      </c>
      <c r="J426" s="18" t="s">
        <v>194</v>
      </c>
    </row>
    <row r="427" s="15" customFormat="true" ht="15" hidden="false" customHeight="true" outlineLevel="0" collapsed="false">
      <c r="B427" s="29" t="s">
        <v>773</v>
      </c>
      <c r="C427" s="29" t="s">
        <v>774</v>
      </c>
      <c r="D427" s="22" t="s">
        <v>14</v>
      </c>
      <c r="E427" s="19" t="n">
        <v>8.1</v>
      </c>
      <c r="F427" s="20" t="n">
        <v>5</v>
      </c>
      <c r="G427" s="20" t="n">
        <v>1</v>
      </c>
      <c r="H427" s="21" t="s">
        <v>15</v>
      </c>
      <c r="I427" s="18" t="s">
        <v>15</v>
      </c>
      <c r="J427" s="18" t="s">
        <v>194</v>
      </c>
    </row>
    <row r="428" s="15" customFormat="true" ht="15" hidden="false" customHeight="true" outlineLevel="0" collapsed="false">
      <c r="B428" s="16" t="s">
        <v>775</v>
      </c>
      <c r="C428" s="16" t="s">
        <v>776</v>
      </c>
      <c r="D428" s="22" t="s">
        <v>14</v>
      </c>
      <c r="E428" s="19" t="n">
        <v>5.06</v>
      </c>
      <c r="F428" s="20" t="n">
        <v>10</v>
      </c>
      <c r="G428" s="20" t="n">
        <v>1</v>
      </c>
      <c r="H428" s="21" t="s">
        <v>15</v>
      </c>
      <c r="I428" s="18" t="s">
        <v>15</v>
      </c>
      <c r="J428" s="33" t="s">
        <v>194</v>
      </c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</row>
    <row r="429" s="15" customFormat="true" ht="15" hidden="false" customHeight="true" outlineLevel="0" collapsed="false">
      <c r="B429" s="16" t="s">
        <v>777</v>
      </c>
      <c r="C429" s="17" t="s">
        <v>778</v>
      </c>
      <c r="D429" s="22" t="s">
        <v>14</v>
      </c>
      <c r="E429" s="19" t="n">
        <v>5.06</v>
      </c>
      <c r="F429" s="20" t="n">
        <v>10</v>
      </c>
      <c r="G429" s="20" t="n">
        <v>1</v>
      </c>
      <c r="H429" s="21" t="s">
        <v>15</v>
      </c>
      <c r="I429" s="18" t="s">
        <v>15</v>
      </c>
      <c r="J429" s="18" t="s">
        <v>194</v>
      </c>
    </row>
    <row r="430" s="15" customFormat="true" ht="15" hidden="false" customHeight="true" outlineLevel="0" collapsed="false">
      <c r="B430" s="16" t="s">
        <v>779</v>
      </c>
      <c r="C430" s="17" t="s">
        <v>780</v>
      </c>
      <c r="D430" s="22" t="s">
        <v>14</v>
      </c>
      <c r="E430" s="19" t="n">
        <v>3.04</v>
      </c>
      <c r="F430" s="20" t="n">
        <v>10</v>
      </c>
      <c r="G430" s="20" t="n">
        <v>1</v>
      </c>
      <c r="H430" s="21" t="s">
        <v>15</v>
      </c>
      <c r="I430" s="18" t="s">
        <v>15</v>
      </c>
      <c r="J430" s="18" t="s">
        <v>194</v>
      </c>
    </row>
    <row r="431" s="15" customFormat="true" ht="15" hidden="false" customHeight="true" outlineLevel="0" collapsed="false">
      <c r="B431" s="16" t="s">
        <v>781</v>
      </c>
      <c r="C431" s="17" t="s">
        <v>782</v>
      </c>
      <c r="D431" s="22" t="s">
        <v>14</v>
      </c>
      <c r="E431" s="19" t="n">
        <v>5.06</v>
      </c>
      <c r="F431" s="20" t="n">
        <v>10</v>
      </c>
      <c r="G431" s="20" t="n">
        <v>1</v>
      </c>
      <c r="H431" s="21" t="s">
        <v>15</v>
      </c>
      <c r="I431" s="18" t="s">
        <v>15</v>
      </c>
      <c r="J431" s="18" t="s">
        <v>194</v>
      </c>
    </row>
    <row r="432" s="15" customFormat="true" ht="15" hidden="false" customHeight="true" outlineLevel="0" collapsed="false">
      <c r="B432" s="16" t="s">
        <v>783</v>
      </c>
      <c r="C432" s="17" t="s">
        <v>784</v>
      </c>
      <c r="D432" s="22" t="s">
        <v>14</v>
      </c>
      <c r="E432" s="19" t="n">
        <v>3.04</v>
      </c>
      <c r="F432" s="20" t="n">
        <v>10</v>
      </c>
      <c r="G432" s="20" t="n">
        <v>1</v>
      </c>
      <c r="H432" s="21" t="s">
        <v>15</v>
      </c>
      <c r="I432" s="18" t="s">
        <v>15</v>
      </c>
      <c r="J432" s="18" t="s">
        <v>194</v>
      </c>
    </row>
    <row r="433" s="15" customFormat="true" ht="15" hidden="false" customHeight="true" outlineLevel="0" collapsed="false">
      <c r="B433" s="16" t="s">
        <v>785</v>
      </c>
      <c r="C433" s="17" t="s">
        <v>786</v>
      </c>
      <c r="D433" s="22" t="s">
        <v>14</v>
      </c>
      <c r="E433" s="19" t="n">
        <v>5.06</v>
      </c>
      <c r="F433" s="20" t="n">
        <v>10</v>
      </c>
      <c r="G433" s="20" t="n">
        <v>1</v>
      </c>
      <c r="H433" s="21" t="s">
        <v>15</v>
      </c>
      <c r="I433" s="18" t="s">
        <v>15</v>
      </c>
      <c r="J433" s="18" t="s">
        <v>194</v>
      </c>
    </row>
    <row r="434" s="15" customFormat="true" ht="15" hidden="false" customHeight="true" outlineLevel="0" collapsed="false">
      <c r="B434" s="16" t="s">
        <v>787</v>
      </c>
      <c r="C434" s="16" t="s">
        <v>786</v>
      </c>
      <c r="D434" s="22" t="s">
        <v>14</v>
      </c>
      <c r="E434" s="19" t="n">
        <v>5.06</v>
      </c>
      <c r="F434" s="20" t="n">
        <v>10</v>
      </c>
      <c r="G434" s="20" t="n">
        <v>1</v>
      </c>
      <c r="H434" s="21" t="s">
        <v>15</v>
      </c>
      <c r="I434" s="18" t="s">
        <v>15</v>
      </c>
      <c r="J434" s="33" t="s">
        <v>194</v>
      </c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</row>
    <row r="435" s="15" customFormat="true" ht="15" hidden="false" customHeight="true" outlineLevel="0" collapsed="false">
      <c r="B435" s="16" t="s">
        <v>788</v>
      </c>
      <c r="C435" s="17" t="s">
        <v>789</v>
      </c>
      <c r="D435" s="22" t="s">
        <v>14</v>
      </c>
      <c r="E435" s="19" t="n">
        <v>3.8</v>
      </c>
      <c r="F435" s="20" t="n">
        <v>10</v>
      </c>
      <c r="G435" s="20" t="n">
        <v>1</v>
      </c>
      <c r="H435" s="21" t="s">
        <v>15</v>
      </c>
      <c r="I435" s="18" t="s">
        <v>15</v>
      </c>
      <c r="J435" s="18" t="s">
        <v>194</v>
      </c>
    </row>
    <row r="436" s="15" customFormat="true" ht="15" hidden="false" customHeight="true" outlineLevel="0" collapsed="false">
      <c r="B436" s="16" t="s">
        <v>790</v>
      </c>
      <c r="C436" s="17" t="s">
        <v>791</v>
      </c>
      <c r="D436" s="22" t="s">
        <v>14</v>
      </c>
      <c r="E436" s="19" t="n">
        <v>3.8</v>
      </c>
      <c r="F436" s="20" t="n">
        <v>10</v>
      </c>
      <c r="G436" s="20" t="n">
        <v>1</v>
      </c>
      <c r="H436" s="21" t="s">
        <v>15</v>
      </c>
      <c r="I436" s="18" t="s">
        <v>15</v>
      </c>
      <c r="J436" s="18" t="s">
        <v>194</v>
      </c>
    </row>
    <row r="437" s="15" customFormat="true" ht="15" hidden="false" customHeight="true" outlineLevel="0" collapsed="false">
      <c r="B437" s="16" t="s">
        <v>792</v>
      </c>
      <c r="C437" s="16" t="s">
        <v>793</v>
      </c>
      <c r="D437" s="22" t="s">
        <v>14</v>
      </c>
      <c r="E437" s="19" t="n">
        <v>8.32</v>
      </c>
      <c r="F437" s="20" t="n">
        <v>5</v>
      </c>
      <c r="G437" s="20" t="n">
        <v>1</v>
      </c>
      <c r="H437" s="21" t="s">
        <v>15</v>
      </c>
      <c r="I437" s="18" t="s">
        <v>15</v>
      </c>
      <c r="J437" s="33" t="s">
        <v>194</v>
      </c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</row>
    <row r="438" s="15" customFormat="true" ht="15" hidden="false" customHeight="true" outlineLevel="0" collapsed="false">
      <c r="B438" s="16" t="s">
        <v>794</v>
      </c>
      <c r="C438" s="17" t="s">
        <v>795</v>
      </c>
      <c r="D438" s="22" t="s">
        <v>14</v>
      </c>
      <c r="E438" s="19" t="n">
        <v>8.32</v>
      </c>
      <c r="F438" s="20" t="n">
        <v>5</v>
      </c>
      <c r="G438" s="20" t="n">
        <v>1</v>
      </c>
      <c r="H438" s="21" t="s">
        <v>15</v>
      </c>
      <c r="I438" s="18" t="s">
        <v>15</v>
      </c>
      <c r="J438" s="18" t="s">
        <v>194</v>
      </c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</row>
    <row r="439" s="15" customFormat="true" ht="15" hidden="false" customHeight="true" outlineLevel="0" collapsed="false">
      <c r="B439" s="16" t="s">
        <v>796</v>
      </c>
      <c r="C439" s="17" t="s">
        <v>797</v>
      </c>
      <c r="D439" s="22" t="s">
        <v>14</v>
      </c>
      <c r="E439" s="19" t="n">
        <v>5.32</v>
      </c>
      <c r="F439" s="20" t="n">
        <v>5</v>
      </c>
      <c r="G439" s="20" t="n">
        <v>1</v>
      </c>
      <c r="H439" s="21" t="s">
        <v>15</v>
      </c>
      <c r="I439" s="18" t="s">
        <v>15</v>
      </c>
      <c r="J439" s="18" t="s">
        <v>194</v>
      </c>
    </row>
    <row r="440" s="15" customFormat="true" ht="15" hidden="false" customHeight="true" outlineLevel="0" collapsed="false">
      <c r="B440" s="16" t="s">
        <v>798</v>
      </c>
      <c r="C440" s="17" t="s">
        <v>799</v>
      </c>
      <c r="D440" s="22" t="s">
        <v>14</v>
      </c>
      <c r="E440" s="19" t="n">
        <v>8.32</v>
      </c>
      <c r="F440" s="20" t="n">
        <v>5</v>
      </c>
      <c r="G440" s="20" t="n">
        <v>1</v>
      </c>
      <c r="H440" s="21" t="s">
        <v>15</v>
      </c>
      <c r="I440" s="18" t="s">
        <v>15</v>
      </c>
      <c r="J440" s="18" t="s">
        <v>194</v>
      </c>
    </row>
    <row r="441" s="15" customFormat="true" ht="15" hidden="false" customHeight="true" outlineLevel="0" collapsed="false">
      <c r="B441" s="16" t="s">
        <v>800</v>
      </c>
      <c r="C441" s="17" t="s">
        <v>801</v>
      </c>
      <c r="D441" s="22" t="s">
        <v>14</v>
      </c>
      <c r="E441" s="19" t="n">
        <v>5.32</v>
      </c>
      <c r="F441" s="20" t="n">
        <v>5</v>
      </c>
      <c r="G441" s="20" t="n">
        <v>1</v>
      </c>
      <c r="H441" s="21" t="s">
        <v>15</v>
      </c>
      <c r="I441" s="18" t="s">
        <v>15</v>
      </c>
      <c r="J441" s="18" t="s">
        <v>194</v>
      </c>
    </row>
    <row r="442" s="15" customFormat="true" ht="15" hidden="false" customHeight="true" outlineLevel="0" collapsed="false">
      <c r="B442" s="16" t="s">
        <v>802</v>
      </c>
      <c r="C442" s="17" t="s">
        <v>803</v>
      </c>
      <c r="D442" s="22" t="s">
        <v>14</v>
      </c>
      <c r="E442" s="19" t="n">
        <v>8.32</v>
      </c>
      <c r="F442" s="20" t="n">
        <v>5</v>
      </c>
      <c r="G442" s="20" t="n">
        <v>1</v>
      </c>
      <c r="H442" s="21" t="s">
        <v>15</v>
      </c>
      <c r="I442" s="18" t="s">
        <v>15</v>
      </c>
      <c r="J442" s="18" t="s">
        <v>194</v>
      </c>
    </row>
    <row r="443" s="15" customFormat="true" ht="15" hidden="false" customHeight="true" outlineLevel="0" collapsed="false">
      <c r="B443" s="16" t="s">
        <v>804</v>
      </c>
      <c r="C443" s="16" t="s">
        <v>803</v>
      </c>
      <c r="D443" s="22" t="s">
        <v>14</v>
      </c>
      <c r="E443" s="19" t="n">
        <v>8.32</v>
      </c>
      <c r="F443" s="20" t="n">
        <v>5</v>
      </c>
      <c r="G443" s="20" t="n">
        <v>1</v>
      </c>
      <c r="H443" s="21" t="s">
        <v>15</v>
      </c>
      <c r="I443" s="18" t="s">
        <v>15</v>
      </c>
      <c r="J443" s="33" t="s">
        <v>194</v>
      </c>
    </row>
    <row r="444" s="15" customFormat="true" ht="15" hidden="false" customHeight="true" outlineLevel="0" collapsed="false">
      <c r="B444" s="16" t="s">
        <v>805</v>
      </c>
      <c r="C444" s="17" t="s">
        <v>806</v>
      </c>
      <c r="D444" s="22" t="s">
        <v>14</v>
      </c>
      <c r="E444" s="19" t="n">
        <v>5.57</v>
      </c>
      <c r="F444" s="20" t="n">
        <v>5</v>
      </c>
      <c r="G444" s="20" t="n">
        <v>1</v>
      </c>
      <c r="H444" s="21" t="s">
        <v>15</v>
      </c>
      <c r="I444" s="18" t="s">
        <v>15</v>
      </c>
      <c r="J444" s="18" t="s">
        <v>194</v>
      </c>
    </row>
    <row r="445" s="15" customFormat="true" ht="15" hidden="false" customHeight="true" outlineLevel="0" collapsed="false">
      <c r="B445" s="16" t="s">
        <v>807</v>
      </c>
      <c r="C445" s="17" t="s">
        <v>808</v>
      </c>
      <c r="D445" s="22" t="s">
        <v>14</v>
      </c>
      <c r="E445" s="19" t="n">
        <v>5.57</v>
      </c>
      <c r="F445" s="20" t="n">
        <v>5</v>
      </c>
      <c r="G445" s="20" t="n">
        <v>1</v>
      </c>
      <c r="H445" s="21" t="s">
        <v>15</v>
      </c>
      <c r="I445" s="18" t="s">
        <v>15</v>
      </c>
      <c r="J445" s="18" t="s">
        <v>194</v>
      </c>
    </row>
    <row r="446" s="15" customFormat="true" ht="15" hidden="false" customHeight="true" outlineLevel="0" collapsed="false">
      <c r="B446" s="16" t="s">
        <v>809</v>
      </c>
      <c r="C446" s="16" t="s">
        <v>810</v>
      </c>
      <c r="D446" s="22" t="s">
        <v>14</v>
      </c>
      <c r="E446" s="19" t="n">
        <v>4.5</v>
      </c>
      <c r="F446" s="20" t="n">
        <v>20</v>
      </c>
      <c r="G446" s="20" t="n">
        <v>1</v>
      </c>
      <c r="H446" s="21" t="s">
        <v>15</v>
      </c>
      <c r="I446" s="18" t="s">
        <v>15</v>
      </c>
      <c r="J446" s="33" t="s">
        <v>194</v>
      </c>
    </row>
    <row r="447" s="15" customFormat="true" ht="15" hidden="false" customHeight="true" outlineLevel="0" collapsed="false">
      <c r="B447" s="16" t="s">
        <v>811</v>
      </c>
      <c r="C447" s="17" t="s">
        <v>812</v>
      </c>
      <c r="D447" s="22" t="s">
        <v>14</v>
      </c>
      <c r="E447" s="19" t="n">
        <v>4.5</v>
      </c>
      <c r="F447" s="20" t="n">
        <v>20</v>
      </c>
      <c r="G447" s="20" t="n">
        <v>1</v>
      </c>
      <c r="H447" s="21" t="s">
        <v>15</v>
      </c>
      <c r="I447" s="18" t="s">
        <v>15</v>
      </c>
      <c r="J447" s="18" t="s">
        <v>194</v>
      </c>
    </row>
    <row r="448" s="15" customFormat="true" ht="15" hidden="false" customHeight="true" outlineLevel="0" collapsed="false">
      <c r="B448" s="16" t="s">
        <v>813</v>
      </c>
      <c r="C448" s="17" t="s">
        <v>814</v>
      </c>
      <c r="D448" s="22" t="s">
        <v>14</v>
      </c>
      <c r="E448" s="19" t="n">
        <v>2.94</v>
      </c>
      <c r="F448" s="20" t="n">
        <v>20</v>
      </c>
      <c r="G448" s="20" t="n">
        <v>1</v>
      </c>
      <c r="H448" s="21" t="s">
        <v>15</v>
      </c>
      <c r="I448" s="18" t="s">
        <v>15</v>
      </c>
      <c r="J448" s="18" t="s">
        <v>194</v>
      </c>
    </row>
    <row r="449" s="15" customFormat="true" ht="15" hidden="false" customHeight="true" outlineLevel="0" collapsed="false">
      <c r="B449" s="16" t="s">
        <v>815</v>
      </c>
      <c r="C449" s="17" t="s">
        <v>816</v>
      </c>
      <c r="D449" s="22" t="s">
        <v>14</v>
      </c>
      <c r="E449" s="19" t="n">
        <v>4.5</v>
      </c>
      <c r="F449" s="20" t="n">
        <v>20</v>
      </c>
      <c r="G449" s="20" t="n">
        <v>1</v>
      </c>
      <c r="H449" s="21" t="s">
        <v>15</v>
      </c>
      <c r="I449" s="18" t="s">
        <v>15</v>
      </c>
      <c r="J449" s="18" t="s">
        <v>194</v>
      </c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</row>
    <row r="450" s="15" customFormat="true" ht="15" hidden="false" customHeight="true" outlineLevel="0" collapsed="false">
      <c r="B450" s="16" t="s">
        <v>817</v>
      </c>
      <c r="C450" s="17" t="s">
        <v>818</v>
      </c>
      <c r="D450" s="22" t="s">
        <v>14</v>
      </c>
      <c r="E450" s="19" t="n">
        <v>2.94</v>
      </c>
      <c r="F450" s="20" t="n">
        <v>20</v>
      </c>
      <c r="G450" s="20" t="n">
        <v>1</v>
      </c>
      <c r="H450" s="21" t="s">
        <v>15</v>
      </c>
      <c r="I450" s="18" t="s">
        <v>15</v>
      </c>
      <c r="J450" s="18" t="s">
        <v>194</v>
      </c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</row>
    <row r="451" s="15" customFormat="true" ht="15" hidden="false" customHeight="true" outlineLevel="0" collapsed="false">
      <c r="B451" s="16" t="s">
        <v>819</v>
      </c>
      <c r="C451" s="17" t="s">
        <v>820</v>
      </c>
      <c r="D451" s="22" t="s">
        <v>14</v>
      </c>
      <c r="E451" s="19" t="n">
        <v>4.5</v>
      </c>
      <c r="F451" s="20" t="n">
        <v>20</v>
      </c>
      <c r="G451" s="20" t="n">
        <v>1</v>
      </c>
      <c r="H451" s="21" t="s">
        <v>15</v>
      </c>
      <c r="I451" s="18" t="s">
        <v>15</v>
      </c>
      <c r="J451" s="18" t="s">
        <v>194</v>
      </c>
    </row>
    <row r="452" s="15" customFormat="true" ht="15" hidden="false" customHeight="true" outlineLevel="0" collapsed="false">
      <c r="B452" s="16" t="s">
        <v>821</v>
      </c>
      <c r="C452" s="16" t="s">
        <v>820</v>
      </c>
      <c r="D452" s="22" t="s">
        <v>14</v>
      </c>
      <c r="E452" s="19" t="n">
        <v>4.5</v>
      </c>
      <c r="F452" s="20" t="n">
        <v>20</v>
      </c>
      <c r="G452" s="20" t="n">
        <v>1</v>
      </c>
      <c r="H452" s="21" t="s">
        <v>15</v>
      </c>
      <c r="I452" s="18" t="s">
        <v>15</v>
      </c>
      <c r="J452" s="33" t="s">
        <v>194</v>
      </c>
    </row>
    <row r="453" s="15" customFormat="true" ht="15" hidden="false" customHeight="true" outlineLevel="0" collapsed="false">
      <c r="B453" s="16" t="s">
        <v>822</v>
      </c>
      <c r="C453" s="17" t="s">
        <v>823</v>
      </c>
      <c r="D453" s="22" t="s">
        <v>14</v>
      </c>
      <c r="E453" s="19" t="n">
        <v>3.58</v>
      </c>
      <c r="F453" s="20" t="n">
        <v>20</v>
      </c>
      <c r="G453" s="20" t="n">
        <v>1</v>
      </c>
      <c r="H453" s="21" t="s">
        <v>15</v>
      </c>
      <c r="I453" s="18" t="s">
        <v>15</v>
      </c>
      <c r="J453" s="18" t="s">
        <v>194</v>
      </c>
    </row>
    <row r="454" s="15" customFormat="true" ht="15" hidden="false" customHeight="true" outlineLevel="0" collapsed="false">
      <c r="B454" s="16" t="s">
        <v>824</v>
      </c>
      <c r="C454" s="17" t="s">
        <v>825</v>
      </c>
      <c r="D454" s="22" t="s">
        <v>14</v>
      </c>
      <c r="E454" s="19" t="n">
        <v>3.58</v>
      </c>
      <c r="F454" s="20" t="n">
        <v>20</v>
      </c>
      <c r="G454" s="20" t="n">
        <v>1</v>
      </c>
      <c r="H454" s="21" t="s">
        <v>15</v>
      </c>
      <c r="I454" s="18" t="s">
        <v>15</v>
      </c>
      <c r="J454" s="18" t="s">
        <v>194</v>
      </c>
    </row>
    <row r="455" s="15" customFormat="true" ht="15" hidden="false" customHeight="true" outlineLevel="0" collapsed="false">
      <c r="B455" s="16" t="s">
        <v>826</v>
      </c>
      <c r="C455" s="16" t="s">
        <v>827</v>
      </c>
      <c r="D455" s="22" t="s">
        <v>14</v>
      </c>
      <c r="E455" s="19" t="n">
        <v>8.76</v>
      </c>
      <c r="F455" s="20" t="n">
        <v>5</v>
      </c>
      <c r="G455" s="20" t="n">
        <v>1</v>
      </c>
      <c r="H455" s="21" t="s">
        <v>15</v>
      </c>
      <c r="I455" s="18" t="s">
        <v>15</v>
      </c>
      <c r="J455" s="33" t="s">
        <v>194</v>
      </c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</row>
    <row r="456" s="15" customFormat="true" ht="15" hidden="false" customHeight="true" outlineLevel="0" collapsed="false">
      <c r="B456" s="16" t="s">
        <v>828</v>
      </c>
      <c r="C456" s="17" t="s">
        <v>829</v>
      </c>
      <c r="D456" s="22" t="s">
        <v>14</v>
      </c>
      <c r="E456" s="19" t="n">
        <v>8.76</v>
      </c>
      <c r="F456" s="20" t="n">
        <v>5</v>
      </c>
      <c r="G456" s="20" t="n">
        <v>1</v>
      </c>
      <c r="H456" s="21" t="s">
        <v>15</v>
      </c>
      <c r="I456" s="18" t="s">
        <v>15</v>
      </c>
      <c r="J456" s="18" t="s">
        <v>194</v>
      </c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</row>
    <row r="457" s="15" customFormat="true" ht="15" hidden="false" customHeight="true" outlineLevel="0" collapsed="false">
      <c r="B457" s="16" t="s">
        <v>830</v>
      </c>
      <c r="C457" s="17" t="s">
        <v>831</v>
      </c>
      <c r="D457" s="22" t="s">
        <v>14</v>
      </c>
      <c r="E457" s="19" t="n">
        <v>5.57</v>
      </c>
      <c r="F457" s="20" t="n">
        <v>5</v>
      </c>
      <c r="G457" s="20" t="n">
        <v>1</v>
      </c>
      <c r="H457" s="21" t="s">
        <v>15</v>
      </c>
      <c r="I457" s="18" t="s">
        <v>15</v>
      </c>
      <c r="J457" s="18" t="s">
        <v>194</v>
      </c>
    </row>
    <row r="458" s="15" customFormat="true" ht="15" hidden="false" customHeight="true" outlineLevel="0" collapsed="false">
      <c r="B458" s="16" t="s">
        <v>832</v>
      </c>
      <c r="C458" s="17" t="s">
        <v>833</v>
      </c>
      <c r="D458" s="22" t="s">
        <v>14</v>
      </c>
      <c r="E458" s="19" t="n">
        <v>8.76</v>
      </c>
      <c r="F458" s="20" t="n">
        <v>5</v>
      </c>
      <c r="G458" s="20" t="n">
        <v>1</v>
      </c>
      <c r="H458" s="21" t="s">
        <v>15</v>
      </c>
      <c r="I458" s="18" t="s">
        <v>15</v>
      </c>
      <c r="J458" s="18" t="s">
        <v>194</v>
      </c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</row>
    <row r="459" s="15" customFormat="true" ht="15" hidden="false" customHeight="true" outlineLevel="0" collapsed="false">
      <c r="B459" s="16" t="s">
        <v>834</v>
      </c>
      <c r="C459" s="17" t="s">
        <v>835</v>
      </c>
      <c r="D459" s="22" t="s">
        <v>14</v>
      </c>
      <c r="E459" s="19" t="n">
        <v>5.57</v>
      </c>
      <c r="F459" s="20" t="n">
        <v>5</v>
      </c>
      <c r="G459" s="20" t="n">
        <v>1</v>
      </c>
      <c r="H459" s="21" t="s">
        <v>15</v>
      </c>
      <c r="I459" s="18" t="s">
        <v>15</v>
      </c>
      <c r="J459" s="18" t="s">
        <v>194</v>
      </c>
    </row>
    <row r="460" s="15" customFormat="true" ht="15" hidden="false" customHeight="true" outlineLevel="0" collapsed="false">
      <c r="B460" s="16" t="s">
        <v>836</v>
      </c>
      <c r="C460" s="17" t="s">
        <v>837</v>
      </c>
      <c r="D460" s="22" t="s">
        <v>14</v>
      </c>
      <c r="E460" s="19" t="n">
        <v>8.76</v>
      </c>
      <c r="F460" s="20" t="n">
        <v>5</v>
      </c>
      <c r="G460" s="20" t="n">
        <v>1</v>
      </c>
      <c r="H460" s="21" t="s">
        <v>15</v>
      </c>
      <c r="I460" s="18" t="s">
        <v>15</v>
      </c>
      <c r="J460" s="18" t="s">
        <v>194</v>
      </c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</row>
    <row r="461" s="15" customFormat="true" ht="15" hidden="false" customHeight="true" outlineLevel="0" collapsed="false">
      <c r="B461" s="16" t="s">
        <v>838</v>
      </c>
      <c r="C461" s="16" t="s">
        <v>837</v>
      </c>
      <c r="D461" s="22" t="s">
        <v>14</v>
      </c>
      <c r="E461" s="19" t="n">
        <v>8.76</v>
      </c>
      <c r="F461" s="20" t="n">
        <v>5</v>
      </c>
      <c r="G461" s="20" t="n">
        <v>1</v>
      </c>
      <c r="H461" s="21" t="s">
        <v>15</v>
      </c>
      <c r="I461" s="18" t="s">
        <v>15</v>
      </c>
      <c r="J461" s="33" t="s">
        <v>194</v>
      </c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</row>
    <row r="462" s="15" customFormat="true" ht="15" hidden="false" customHeight="true" outlineLevel="0" collapsed="false">
      <c r="B462" s="16" t="s">
        <v>839</v>
      </c>
      <c r="C462" s="17" t="s">
        <v>840</v>
      </c>
      <c r="D462" s="22" t="s">
        <v>14</v>
      </c>
      <c r="E462" s="19" t="n">
        <v>5.82</v>
      </c>
      <c r="F462" s="20" t="n">
        <v>5</v>
      </c>
      <c r="G462" s="20" t="n">
        <v>1</v>
      </c>
      <c r="H462" s="21" t="s">
        <v>15</v>
      </c>
      <c r="I462" s="18" t="s">
        <v>15</v>
      </c>
      <c r="J462" s="18" t="s">
        <v>194</v>
      </c>
    </row>
    <row r="463" s="15" customFormat="true" ht="15" hidden="false" customHeight="true" outlineLevel="0" collapsed="false">
      <c r="B463" s="16" t="s">
        <v>841</v>
      </c>
      <c r="C463" s="17" t="s">
        <v>842</v>
      </c>
      <c r="D463" s="22" t="s">
        <v>14</v>
      </c>
      <c r="E463" s="19" t="n">
        <v>5.82</v>
      </c>
      <c r="F463" s="20" t="n">
        <v>5</v>
      </c>
      <c r="G463" s="20" t="n">
        <v>1</v>
      </c>
      <c r="H463" s="21" t="s">
        <v>15</v>
      </c>
      <c r="I463" s="18" t="s">
        <v>15</v>
      </c>
      <c r="J463" s="18" t="s">
        <v>194</v>
      </c>
    </row>
    <row r="464" s="15" customFormat="true" ht="15" hidden="false" customHeight="true" outlineLevel="0" collapsed="false">
      <c r="B464" s="16" t="s">
        <v>843</v>
      </c>
      <c r="C464" s="16" t="s">
        <v>844</v>
      </c>
      <c r="D464" s="22" t="s">
        <v>14</v>
      </c>
      <c r="E464" s="19" t="n">
        <v>4.5</v>
      </c>
      <c r="F464" s="20" t="n">
        <v>20</v>
      </c>
      <c r="G464" s="20" t="n">
        <v>1</v>
      </c>
      <c r="H464" s="21" t="s">
        <v>15</v>
      </c>
      <c r="I464" s="18" t="s">
        <v>15</v>
      </c>
      <c r="J464" s="33" t="s">
        <v>194</v>
      </c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</row>
    <row r="465" s="15" customFormat="true" ht="15" hidden="false" customHeight="true" outlineLevel="0" collapsed="false">
      <c r="B465" s="16" t="s">
        <v>845</v>
      </c>
      <c r="C465" s="17" t="s">
        <v>846</v>
      </c>
      <c r="D465" s="22" t="s">
        <v>14</v>
      </c>
      <c r="E465" s="19" t="n">
        <v>4.5</v>
      </c>
      <c r="F465" s="20" t="n">
        <v>20</v>
      </c>
      <c r="G465" s="20" t="n">
        <v>1</v>
      </c>
      <c r="H465" s="21" t="s">
        <v>15</v>
      </c>
      <c r="I465" s="18" t="s">
        <v>15</v>
      </c>
      <c r="J465" s="18" t="s">
        <v>194</v>
      </c>
    </row>
    <row r="466" s="15" customFormat="true" ht="15" hidden="false" customHeight="true" outlineLevel="0" collapsed="false">
      <c r="B466" s="16" t="s">
        <v>847</v>
      </c>
      <c r="C466" s="17" t="s">
        <v>848</v>
      </c>
      <c r="D466" s="22" t="s">
        <v>14</v>
      </c>
      <c r="E466" s="19" t="n">
        <v>2.94</v>
      </c>
      <c r="F466" s="20" t="n">
        <v>20</v>
      </c>
      <c r="G466" s="20" t="n">
        <v>1</v>
      </c>
      <c r="H466" s="21" t="s">
        <v>15</v>
      </c>
      <c r="I466" s="18" t="s">
        <v>15</v>
      </c>
      <c r="J466" s="18" t="s">
        <v>194</v>
      </c>
    </row>
    <row r="467" s="15" customFormat="true" ht="15" hidden="false" customHeight="true" outlineLevel="0" collapsed="false">
      <c r="B467" s="16" t="s">
        <v>849</v>
      </c>
      <c r="C467" s="17" t="s">
        <v>850</v>
      </c>
      <c r="D467" s="22" t="s">
        <v>14</v>
      </c>
      <c r="E467" s="19" t="n">
        <v>4.5</v>
      </c>
      <c r="F467" s="20" t="n">
        <v>20</v>
      </c>
      <c r="G467" s="20" t="n">
        <v>1</v>
      </c>
      <c r="H467" s="21" t="s">
        <v>15</v>
      </c>
      <c r="I467" s="18" t="s">
        <v>15</v>
      </c>
      <c r="J467" s="18" t="s">
        <v>194</v>
      </c>
    </row>
    <row r="468" s="15" customFormat="true" ht="15" hidden="false" customHeight="true" outlineLevel="0" collapsed="false">
      <c r="B468" s="16" t="s">
        <v>851</v>
      </c>
      <c r="C468" s="17" t="s">
        <v>852</v>
      </c>
      <c r="D468" s="22" t="s">
        <v>14</v>
      </c>
      <c r="E468" s="19" t="n">
        <v>2.94</v>
      </c>
      <c r="F468" s="20" t="n">
        <v>20</v>
      </c>
      <c r="G468" s="20" t="n">
        <v>1</v>
      </c>
      <c r="H468" s="21" t="s">
        <v>15</v>
      </c>
      <c r="I468" s="18" t="s">
        <v>15</v>
      </c>
      <c r="J468" s="18" t="s">
        <v>194</v>
      </c>
    </row>
    <row r="469" s="15" customFormat="true" ht="15" hidden="false" customHeight="true" outlineLevel="0" collapsed="false">
      <c r="B469" s="16" t="s">
        <v>853</v>
      </c>
      <c r="C469" s="17" t="s">
        <v>854</v>
      </c>
      <c r="D469" s="22" t="s">
        <v>14</v>
      </c>
      <c r="E469" s="19" t="n">
        <v>4.5</v>
      </c>
      <c r="F469" s="20" t="n">
        <v>20</v>
      </c>
      <c r="G469" s="20" t="n">
        <v>1</v>
      </c>
      <c r="H469" s="21" t="s">
        <v>15</v>
      </c>
      <c r="I469" s="18" t="s">
        <v>15</v>
      </c>
      <c r="J469" s="18" t="s">
        <v>194</v>
      </c>
    </row>
    <row r="470" s="15" customFormat="true" ht="15" hidden="false" customHeight="true" outlineLevel="0" collapsed="false">
      <c r="B470" s="16" t="s">
        <v>855</v>
      </c>
      <c r="C470" s="16" t="s">
        <v>854</v>
      </c>
      <c r="D470" s="22" t="s">
        <v>14</v>
      </c>
      <c r="E470" s="19" t="n">
        <v>4.5</v>
      </c>
      <c r="F470" s="20" t="n">
        <v>20</v>
      </c>
      <c r="G470" s="20" t="n">
        <v>1</v>
      </c>
      <c r="H470" s="21" t="s">
        <v>15</v>
      </c>
      <c r="I470" s="18" t="s">
        <v>15</v>
      </c>
      <c r="J470" s="33" t="s">
        <v>194</v>
      </c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</row>
    <row r="471" s="15" customFormat="true" ht="15" hidden="false" customHeight="true" outlineLevel="0" collapsed="false">
      <c r="B471" s="16" t="s">
        <v>856</v>
      </c>
      <c r="C471" s="17" t="s">
        <v>857</v>
      </c>
      <c r="D471" s="22" t="s">
        <v>14</v>
      </c>
      <c r="E471" s="19" t="n">
        <v>3.58</v>
      </c>
      <c r="F471" s="20" t="n">
        <v>20</v>
      </c>
      <c r="G471" s="20" t="n">
        <v>1</v>
      </c>
      <c r="H471" s="21" t="s">
        <v>15</v>
      </c>
      <c r="I471" s="18" t="s">
        <v>15</v>
      </c>
      <c r="J471" s="18" t="s">
        <v>194</v>
      </c>
    </row>
    <row r="472" s="15" customFormat="true" ht="15" hidden="false" customHeight="true" outlineLevel="0" collapsed="false">
      <c r="B472" s="16" t="s">
        <v>858</v>
      </c>
      <c r="C472" s="17" t="s">
        <v>859</v>
      </c>
      <c r="D472" s="22" t="s">
        <v>14</v>
      </c>
      <c r="E472" s="19" t="n">
        <v>3.58</v>
      </c>
      <c r="F472" s="20" t="n">
        <v>20</v>
      </c>
      <c r="G472" s="20" t="n">
        <v>1</v>
      </c>
      <c r="H472" s="21" t="s">
        <v>15</v>
      </c>
      <c r="I472" s="18" t="s">
        <v>15</v>
      </c>
      <c r="J472" s="18" t="s">
        <v>194</v>
      </c>
    </row>
    <row r="473" s="15" customFormat="true" ht="15" hidden="false" customHeight="true" outlineLevel="0" collapsed="false">
      <c r="B473" s="16" t="s">
        <v>860</v>
      </c>
      <c r="C473" s="16" t="s">
        <v>861</v>
      </c>
      <c r="D473" s="22" t="s">
        <v>14</v>
      </c>
      <c r="E473" s="19" t="n">
        <v>57.28</v>
      </c>
      <c r="F473" s="20" t="n">
        <v>1</v>
      </c>
      <c r="G473" s="20" t="n">
        <v>1</v>
      </c>
      <c r="H473" s="21" t="s">
        <v>15</v>
      </c>
      <c r="I473" s="18" t="s">
        <v>15</v>
      </c>
      <c r="J473" s="33" t="s">
        <v>194</v>
      </c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</row>
    <row r="474" s="15" customFormat="true" ht="15" hidden="false" customHeight="true" outlineLevel="0" collapsed="false">
      <c r="B474" s="16" t="s">
        <v>862</v>
      </c>
      <c r="C474" s="17" t="s">
        <v>863</v>
      </c>
      <c r="D474" s="22" t="s">
        <v>14</v>
      </c>
      <c r="E474" s="19" t="n">
        <v>57.28</v>
      </c>
      <c r="F474" s="20" t="n">
        <v>1</v>
      </c>
      <c r="G474" s="20" t="n">
        <v>1</v>
      </c>
      <c r="H474" s="21" t="s">
        <v>15</v>
      </c>
      <c r="I474" s="18" t="s">
        <v>15</v>
      </c>
      <c r="J474" s="18" t="s">
        <v>194</v>
      </c>
    </row>
    <row r="475" s="15" customFormat="true" ht="15" hidden="false" customHeight="true" outlineLevel="0" collapsed="false">
      <c r="B475" s="16" t="s">
        <v>864</v>
      </c>
      <c r="C475" s="17" t="s">
        <v>865</v>
      </c>
      <c r="D475" s="22" t="s">
        <v>14</v>
      </c>
      <c r="E475" s="19" t="n">
        <v>49.97</v>
      </c>
      <c r="F475" s="20" t="n">
        <v>1</v>
      </c>
      <c r="G475" s="20" t="n">
        <v>1</v>
      </c>
      <c r="H475" s="21" t="s">
        <v>15</v>
      </c>
      <c r="I475" s="18" t="s">
        <v>15</v>
      </c>
      <c r="J475" s="18" t="s">
        <v>194</v>
      </c>
    </row>
    <row r="476" s="15" customFormat="true" ht="15" hidden="false" customHeight="true" outlineLevel="0" collapsed="false">
      <c r="B476" s="16" t="s">
        <v>866</v>
      </c>
      <c r="C476" s="17" t="s">
        <v>867</v>
      </c>
      <c r="D476" s="22" t="s">
        <v>14</v>
      </c>
      <c r="E476" s="19" t="n">
        <v>57.28</v>
      </c>
      <c r="F476" s="20" t="n">
        <v>1</v>
      </c>
      <c r="G476" s="20" t="n">
        <v>1</v>
      </c>
      <c r="H476" s="21" t="s">
        <v>15</v>
      </c>
      <c r="I476" s="18" t="s">
        <v>15</v>
      </c>
      <c r="J476" s="18" t="s">
        <v>194</v>
      </c>
    </row>
    <row r="477" s="15" customFormat="true" ht="15" hidden="false" customHeight="true" outlineLevel="0" collapsed="false">
      <c r="B477" s="16" t="s">
        <v>868</v>
      </c>
      <c r="C477" s="17" t="s">
        <v>869</v>
      </c>
      <c r="D477" s="22" t="s">
        <v>14</v>
      </c>
      <c r="E477" s="19" t="n">
        <v>49.97</v>
      </c>
      <c r="F477" s="20" t="n">
        <v>1</v>
      </c>
      <c r="G477" s="20" t="n">
        <v>1</v>
      </c>
      <c r="H477" s="21" t="s">
        <v>15</v>
      </c>
      <c r="I477" s="18" t="s">
        <v>15</v>
      </c>
      <c r="J477" s="18" t="s">
        <v>194</v>
      </c>
    </row>
    <row r="478" s="15" customFormat="true" ht="15" hidden="false" customHeight="true" outlineLevel="0" collapsed="false">
      <c r="B478" s="16" t="s">
        <v>870</v>
      </c>
      <c r="C478" s="17" t="s">
        <v>871</v>
      </c>
      <c r="D478" s="22" t="s">
        <v>14</v>
      </c>
      <c r="E478" s="19" t="n">
        <v>57.28</v>
      </c>
      <c r="F478" s="20" t="n">
        <v>1</v>
      </c>
      <c r="G478" s="20" t="n">
        <v>1</v>
      </c>
      <c r="H478" s="21" t="s">
        <v>15</v>
      </c>
      <c r="I478" s="18" t="s">
        <v>15</v>
      </c>
      <c r="J478" s="18" t="s">
        <v>194</v>
      </c>
    </row>
    <row r="479" s="15" customFormat="true" ht="15" hidden="false" customHeight="true" outlineLevel="0" collapsed="false">
      <c r="B479" s="16" t="s">
        <v>872</v>
      </c>
      <c r="C479" s="16" t="s">
        <v>871</v>
      </c>
      <c r="D479" s="22" t="s">
        <v>14</v>
      </c>
      <c r="E479" s="19" t="n">
        <v>57.28</v>
      </c>
      <c r="F479" s="20" t="n">
        <v>1</v>
      </c>
      <c r="G479" s="20" t="n">
        <v>1</v>
      </c>
      <c r="H479" s="21" t="s">
        <v>15</v>
      </c>
      <c r="I479" s="18" t="s">
        <v>15</v>
      </c>
      <c r="J479" s="33" t="s">
        <v>194</v>
      </c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</row>
    <row r="480" s="15" customFormat="true" ht="15" hidden="false" customHeight="true" outlineLevel="0" collapsed="false">
      <c r="B480" s="16" t="s">
        <v>873</v>
      </c>
      <c r="C480" s="17" t="s">
        <v>874</v>
      </c>
      <c r="D480" s="22" t="s">
        <v>14</v>
      </c>
      <c r="E480" s="19" t="n">
        <v>52.17</v>
      </c>
      <c r="F480" s="20" t="n">
        <v>1</v>
      </c>
      <c r="G480" s="20" t="n">
        <v>1</v>
      </c>
      <c r="H480" s="21" t="s">
        <v>15</v>
      </c>
      <c r="I480" s="18" t="s">
        <v>15</v>
      </c>
      <c r="J480" s="18" t="s">
        <v>194</v>
      </c>
    </row>
    <row r="481" s="15" customFormat="true" ht="15" hidden="false" customHeight="true" outlineLevel="0" collapsed="false">
      <c r="B481" s="16" t="s">
        <v>875</v>
      </c>
      <c r="C481" s="17" t="s">
        <v>876</v>
      </c>
      <c r="D481" s="22" t="s">
        <v>14</v>
      </c>
      <c r="E481" s="19" t="n">
        <v>52.17</v>
      </c>
      <c r="F481" s="20" t="n">
        <v>1</v>
      </c>
      <c r="G481" s="20" t="n">
        <v>1</v>
      </c>
      <c r="H481" s="21" t="s">
        <v>15</v>
      </c>
      <c r="I481" s="18" t="s">
        <v>15</v>
      </c>
      <c r="J481" s="18" t="s">
        <v>194</v>
      </c>
    </row>
    <row r="482" s="15" customFormat="true" ht="15" hidden="false" customHeight="true" outlineLevel="0" collapsed="false">
      <c r="B482" s="16" t="s">
        <v>877</v>
      </c>
      <c r="C482" s="16" t="s">
        <v>878</v>
      </c>
      <c r="D482" s="22" t="s">
        <v>14</v>
      </c>
      <c r="E482" s="19" t="n">
        <v>5.36</v>
      </c>
      <c r="F482" s="20" t="n">
        <v>10</v>
      </c>
      <c r="G482" s="20" t="n">
        <v>1</v>
      </c>
      <c r="H482" s="21" t="s">
        <v>15</v>
      </c>
      <c r="I482" s="18" t="s">
        <v>15</v>
      </c>
      <c r="J482" s="33" t="s">
        <v>194</v>
      </c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</row>
    <row r="483" s="15" customFormat="true" ht="15" hidden="false" customHeight="true" outlineLevel="0" collapsed="false">
      <c r="B483" s="16" t="s">
        <v>879</v>
      </c>
      <c r="C483" s="17" t="s">
        <v>880</v>
      </c>
      <c r="D483" s="22" t="s">
        <v>14</v>
      </c>
      <c r="E483" s="19" t="n">
        <v>5.36</v>
      </c>
      <c r="F483" s="20" t="n">
        <v>10</v>
      </c>
      <c r="G483" s="20" t="n">
        <v>1</v>
      </c>
      <c r="H483" s="21" t="s">
        <v>15</v>
      </c>
      <c r="I483" s="18" t="s">
        <v>15</v>
      </c>
      <c r="J483" s="18" t="s">
        <v>194</v>
      </c>
    </row>
    <row r="484" s="15" customFormat="true" ht="15" hidden="false" customHeight="true" outlineLevel="0" collapsed="false">
      <c r="B484" s="16" t="s">
        <v>881</v>
      </c>
      <c r="C484" s="17" t="s">
        <v>882</v>
      </c>
      <c r="D484" s="22" t="s">
        <v>14</v>
      </c>
      <c r="E484" s="19" t="n">
        <v>2.97</v>
      </c>
      <c r="F484" s="20" t="n">
        <v>10</v>
      </c>
      <c r="G484" s="20" t="n">
        <v>1</v>
      </c>
      <c r="H484" s="21" t="s">
        <v>15</v>
      </c>
      <c r="I484" s="18" t="s">
        <v>15</v>
      </c>
      <c r="J484" s="18" t="s">
        <v>194</v>
      </c>
    </row>
    <row r="485" s="15" customFormat="true" ht="15" hidden="false" customHeight="true" outlineLevel="0" collapsed="false">
      <c r="B485" s="16" t="s">
        <v>883</v>
      </c>
      <c r="C485" s="17" t="s">
        <v>884</v>
      </c>
      <c r="D485" s="22" t="s">
        <v>14</v>
      </c>
      <c r="E485" s="19" t="n">
        <v>5.36</v>
      </c>
      <c r="F485" s="20" t="n">
        <v>10</v>
      </c>
      <c r="G485" s="20" t="n">
        <v>1</v>
      </c>
      <c r="H485" s="21" t="s">
        <v>15</v>
      </c>
      <c r="I485" s="18" t="s">
        <v>15</v>
      </c>
      <c r="J485" s="18" t="s">
        <v>194</v>
      </c>
    </row>
    <row r="486" s="15" customFormat="true" ht="15" hidden="false" customHeight="true" outlineLevel="0" collapsed="false">
      <c r="B486" s="16" t="s">
        <v>885</v>
      </c>
      <c r="C486" s="17" t="s">
        <v>886</v>
      </c>
      <c r="D486" s="22" t="s">
        <v>14</v>
      </c>
      <c r="E486" s="19" t="n">
        <v>2.97</v>
      </c>
      <c r="F486" s="20" t="n">
        <v>10</v>
      </c>
      <c r="G486" s="20" t="n">
        <v>1</v>
      </c>
      <c r="H486" s="21" t="s">
        <v>15</v>
      </c>
      <c r="I486" s="18" t="s">
        <v>15</v>
      </c>
      <c r="J486" s="18" t="s">
        <v>194</v>
      </c>
    </row>
    <row r="487" s="15" customFormat="true" ht="15" hidden="false" customHeight="true" outlineLevel="0" collapsed="false">
      <c r="B487" s="16" t="s">
        <v>887</v>
      </c>
      <c r="C487" s="17" t="s">
        <v>888</v>
      </c>
      <c r="D487" s="22" t="s">
        <v>14</v>
      </c>
      <c r="E487" s="19" t="n">
        <v>5.36</v>
      </c>
      <c r="F487" s="20" t="n">
        <v>10</v>
      </c>
      <c r="G487" s="20" t="n">
        <v>1</v>
      </c>
      <c r="H487" s="21" t="s">
        <v>15</v>
      </c>
      <c r="I487" s="18" t="s">
        <v>15</v>
      </c>
      <c r="J487" s="18" t="s">
        <v>194</v>
      </c>
    </row>
    <row r="488" s="15" customFormat="true" ht="15" hidden="false" customHeight="true" outlineLevel="0" collapsed="false">
      <c r="B488" s="16" t="s">
        <v>889</v>
      </c>
      <c r="C488" s="16" t="s">
        <v>888</v>
      </c>
      <c r="D488" s="22" t="s">
        <v>14</v>
      </c>
      <c r="E488" s="19" t="n">
        <v>5.36</v>
      </c>
      <c r="F488" s="20" t="n">
        <v>10</v>
      </c>
      <c r="G488" s="20" t="n">
        <v>1</v>
      </c>
      <c r="H488" s="21" t="s">
        <v>15</v>
      </c>
      <c r="I488" s="18" t="s">
        <v>15</v>
      </c>
      <c r="J488" s="33" t="s">
        <v>194</v>
      </c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</row>
    <row r="489" s="15" customFormat="true" ht="15" hidden="false" customHeight="true" outlineLevel="0" collapsed="false">
      <c r="B489" s="16" t="s">
        <v>890</v>
      </c>
      <c r="C489" s="17" t="s">
        <v>891</v>
      </c>
      <c r="D489" s="22" t="s">
        <v>14</v>
      </c>
      <c r="E489" s="19" t="n">
        <v>3.66</v>
      </c>
      <c r="F489" s="20" t="n">
        <v>10</v>
      </c>
      <c r="G489" s="20" t="n">
        <v>1</v>
      </c>
      <c r="H489" s="21" t="s">
        <v>15</v>
      </c>
      <c r="I489" s="18" t="s">
        <v>15</v>
      </c>
      <c r="J489" s="18" t="s">
        <v>194</v>
      </c>
    </row>
    <row r="490" s="15" customFormat="true" ht="15" hidden="false" customHeight="true" outlineLevel="0" collapsed="false">
      <c r="B490" s="16" t="s">
        <v>892</v>
      </c>
      <c r="C490" s="17" t="s">
        <v>893</v>
      </c>
      <c r="D490" s="22" t="s">
        <v>14</v>
      </c>
      <c r="E490" s="19" t="n">
        <v>3.66</v>
      </c>
      <c r="F490" s="20" t="n">
        <v>10</v>
      </c>
      <c r="G490" s="20" t="n">
        <v>1</v>
      </c>
      <c r="H490" s="21" t="s">
        <v>15</v>
      </c>
      <c r="I490" s="18" t="s">
        <v>15</v>
      </c>
      <c r="J490" s="18" t="s">
        <v>194</v>
      </c>
    </row>
    <row r="491" s="15" customFormat="true" ht="15" hidden="false" customHeight="true" outlineLevel="0" collapsed="false">
      <c r="B491" s="16" t="s">
        <v>894</v>
      </c>
      <c r="C491" s="17" t="s">
        <v>895</v>
      </c>
      <c r="D491" s="22" t="s">
        <v>14</v>
      </c>
      <c r="E491" s="19" t="n">
        <v>4.83</v>
      </c>
      <c r="F491" s="20" t="n">
        <v>10</v>
      </c>
      <c r="G491" s="20" t="n">
        <v>1</v>
      </c>
      <c r="H491" s="21" t="s">
        <v>15</v>
      </c>
      <c r="I491" s="18" t="s">
        <v>15</v>
      </c>
      <c r="J491" s="18" t="s">
        <v>194</v>
      </c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</row>
    <row r="492" s="15" customFormat="true" ht="15" hidden="false" customHeight="true" outlineLevel="0" collapsed="false">
      <c r="B492" s="16" t="s">
        <v>896</v>
      </c>
      <c r="C492" s="17" t="s">
        <v>897</v>
      </c>
      <c r="D492" s="22" t="s">
        <v>14</v>
      </c>
      <c r="E492" s="19" t="n">
        <v>5.01</v>
      </c>
      <c r="F492" s="20" t="n">
        <v>10</v>
      </c>
      <c r="G492" s="20" t="n">
        <v>1</v>
      </c>
      <c r="H492" s="21" t="s">
        <v>15</v>
      </c>
      <c r="I492" s="18" t="s">
        <v>15</v>
      </c>
      <c r="J492" s="18" t="s">
        <v>194</v>
      </c>
    </row>
    <row r="493" s="15" customFormat="true" ht="15" hidden="false" customHeight="true" outlineLevel="0" collapsed="false">
      <c r="B493" s="16" t="s">
        <v>898</v>
      </c>
      <c r="C493" s="17" t="s">
        <v>899</v>
      </c>
      <c r="D493" s="22" t="s">
        <v>14</v>
      </c>
      <c r="E493" s="19" t="n">
        <v>9.64</v>
      </c>
      <c r="F493" s="20" t="n">
        <v>5</v>
      </c>
      <c r="G493" s="20" t="n">
        <v>1</v>
      </c>
      <c r="H493" s="21" t="s">
        <v>15</v>
      </c>
      <c r="I493" s="18" t="s">
        <v>15</v>
      </c>
      <c r="J493" s="18" t="s">
        <v>194</v>
      </c>
    </row>
    <row r="494" s="15" customFormat="true" ht="15" hidden="false" customHeight="true" outlineLevel="0" collapsed="false">
      <c r="B494" s="16" t="s">
        <v>900</v>
      </c>
      <c r="C494" s="17" t="s">
        <v>901</v>
      </c>
      <c r="D494" s="22" t="s">
        <v>14</v>
      </c>
      <c r="E494" s="19" t="n">
        <v>10</v>
      </c>
      <c r="F494" s="20" t="n">
        <v>5</v>
      </c>
      <c r="G494" s="20" t="n">
        <v>1</v>
      </c>
      <c r="H494" s="21" t="s">
        <v>15</v>
      </c>
      <c r="I494" s="18" t="s">
        <v>15</v>
      </c>
      <c r="J494" s="18" t="s">
        <v>194</v>
      </c>
    </row>
    <row r="495" s="15" customFormat="true" ht="15" hidden="false" customHeight="true" outlineLevel="0" collapsed="false">
      <c r="B495" s="16" t="s">
        <v>902</v>
      </c>
      <c r="C495" s="17" t="s">
        <v>903</v>
      </c>
      <c r="D495" s="22" t="s">
        <v>14</v>
      </c>
      <c r="E495" s="19" t="n">
        <v>3.17</v>
      </c>
      <c r="F495" s="20" t="n">
        <v>5</v>
      </c>
      <c r="G495" s="20" t="n">
        <v>1</v>
      </c>
      <c r="H495" s="21" t="s">
        <v>15</v>
      </c>
      <c r="I495" s="18" t="s">
        <v>15</v>
      </c>
      <c r="J495" s="18" t="s">
        <v>194</v>
      </c>
    </row>
    <row r="496" s="15" customFormat="true" ht="15" hidden="false" customHeight="true" outlineLevel="0" collapsed="false">
      <c r="B496" s="16" t="s">
        <v>904</v>
      </c>
      <c r="C496" s="17" t="s">
        <v>905</v>
      </c>
      <c r="D496" s="22" t="s">
        <v>14</v>
      </c>
      <c r="E496" s="19" t="n">
        <v>3.17</v>
      </c>
      <c r="F496" s="20" t="n">
        <v>5</v>
      </c>
      <c r="G496" s="20" t="n">
        <v>1</v>
      </c>
      <c r="H496" s="21" t="s">
        <v>15</v>
      </c>
      <c r="I496" s="18" t="s">
        <v>15</v>
      </c>
      <c r="J496" s="18" t="s">
        <v>194</v>
      </c>
    </row>
    <row r="497" s="15" customFormat="true" ht="15" hidden="false" customHeight="true" outlineLevel="0" collapsed="false">
      <c r="B497" s="16" t="s">
        <v>906</v>
      </c>
      <c r="C497" s="17" t="s">
        <v>907</v>
      </c>
      <c r="D497" s="22" t="s">
        <v>14</v>
      </c>
      <c r="E497" s="19" t="n">
        <v>3.17</v>
      </c>
      <c r="F497" s="20" t="n">
        <v>5</v>
      </c>
      <c r="G497" s="20" t="n">
        <v>1</v>
      </c>
      <c r="H497" s="21" t="s">
        <v>15</v>
      </c>
      <c r="I497" s="18" t="s">
        <v>15</v>
      </c>
      <c r="J497" s="18" t="s">
        <v>194</v>
      </c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</row>
    <row r="498" s="15" customFormat="true" ht="15" hidden="false" customHeight="true" outlineLevel="0" collapsed="false">
      <c r="B498" s="16" t="s">
        <v>908</v>
      </c>
      <c r="C498" s="16" t="s">
        <v>909</v>
      </c>
      <c r="D498" s="22" t="s">
        <v>14</v>
      </c>
      <c r="E498" s="19" t="n">
        <v>8.68</v>
      </c>
      <c r="F498" s="20" t="n">
        <v>5</v>
      </c>
      <c r="G498" s="20" t="n">
        <v>1</v>
      </c>
      <c r="H498" s="21" t="s">
        <v>15</v>
      </c>
      <c r="I498" s="18" t="s">
        <v>15</v>
      </c>
      <c r="J498" s="33" t="s">
        <v>194</v>
      </c>
    </row>
    <row r="499" s="15" customFormat="true" ht="15" hidden="false" customHeight="true" outlineLevel="0" collapsed="false">
      <c r="B499" s="16" t="s">
        <v>910</v>
      </c>
      <c r="C499" s="17" t="s">
        <v>911</v>
      </c>
      <c r="D499" s="22" t="s">
        <v>14</v>
      </c>
      <c r="E499" s="19" t="n">
        <v>8.68</v>
      </c>
      <c r="F499" s="20" t="n">
        <v>5</v>
      </c>
      <c r="G499" s="20" t="n">
        <v>1</v>
      </c>
      <c r="H499" s="21" t="s">
        <v>15</v>
      </c>
      <c r="I499" s="18" t="s">
        <v>15</v>
      </c>
      <c r="J499" s="18" t="s">
        <v>194</v>
      </c>
    </row>
    <row r="500" s="15" customFormat="true" ht="15" hidden="false" customHeight="true" outlineLevel="0" collapsed="false">
      <c r="B500" s="16" t="s">
        <v>912</v>
      </c>
      <c r="C500" s="17" t="s">
        <v>913</v>
      </c>
      <c r="D500" s="22" t="s">
        <v>14</v>
      </c>
      <c r="E500" s="19" t="n">
        <v>6.03</v>
      </c>
      <c r="F500" s="20" t="n">
        <v>5</v>
      </c>
      <c r="G500" s="20" t="n">
        <v>1</v>
      </c>
      <c r="H500" s="21" t="s">
        <v>15</v>
      </c>
      <c r="I500" s="18" t="s">
        <v>15</v>
      </c>
      <c r="J500" s="18" t="s">
        <v>194</v>
      </c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</row>
    <row r="501" s="15" customFormat="true" ht="15" hidden="false" customHeight="true" outlineLevel="0" collapsed="false">
      <c r="B501" s="16" t="s">
        <v>914</v>
      </c>
      <c r="C501" s="17" t="s">
        <v>915</v>
      </c>
      <c r="D501" s="22" t="s">
        <v>14</v>
      </c>
      <c r="E501" s="19" t="n">
        <v>8.68</v>
      </c>
      <c r="F501" s="20" t="n">
        <v>5</v>
      </c>
      <c r="G501" s="20" t="n">
        <v>1</v>
      </c>
      <c r="H501" s="21" t="s">
        <v>15</v>
      </c>
      <c r="I501" s="18" t="s">
        <v>15</v>
      </c>
      <c r="J501" s="18" t="s">
        <v>194</v>
      </c>
    </row>
    <row r="502" s="15" customFormat="true" ht="15" hidden="false" customHeight="true" outlineLevel="0" collapsed="false">
      <c r="B502" s="16" t="s">
        <v>916</v>
      </c>
      <c r="C502" s="17" t="s">
        <v>917</v>
      </c>
      <c r="D502" s="22" t="s">
        <v>14</v>
      </c>
      <c r="E502" s="19" t="n">
        <v>6.03</v>
      </c>
      <c r="F502" s="20" t="n">
        <v>5</v>
      </c>
      <c r="G502" s="20" t="n">
        <v>1</v>
      </c>
      <c r="H502" s="21" t="s">
        <v>15</v>
      </c>
      <c r="I502" s="18" t="s">
        <v>15</v>
      </c>
      <c r="J502" s="18" t="s">
        <v>194</v>
      </c>
    </row>
    <row r="503" s="15" customFormat="true" ht="15" hidden="false" customHeight="true" outlineLevel="0" collapsed="false">
      <c r="B503" s="16" t="s">
        <v>918</v>
      </c>
      <c r="C503" s="17" t="s">
        <v>919</v>
      </c>
      <c r="D503" s="22" t="s">
        <v>14</v>
      </c>
      <c r="E503" s="19" t="n">
        <v>8.68</v>
      </c>
      <c r="F503" s="20" t="n">
        <v>5</v>
      </c>
      <c r="G503" s="20" t="n">
        <v>1</v>
      </c>
      <c r="H503" s="21" t="s">
        <v>15</v>
      </c>
      <c r="I503" s="18" t="s">
        <v>15</v>
      </c>
      <c r="J503" s="18" t="s">
        <v>194</v>
      </c>
    </row>
    <row r="504" s="15" customFormat="true" ht="15" hidden="false" customHeight="true" outlineLevel="0" collapsed="false">
      <c r="B504" s="16" t="s">
        <v>920</v>
      </c>
      <c r="C504" s="16" t="s">
        <v>919</v>
      </c>
      <c r="D504" s="22" t="s">
        <v>14</v>
      </c>
      <c r="E504" s="19" t="n">
        <v>8.68</v>
      </c>
      <c r="F504" s="20" t="n">
        <v>5</v>
      </c>
      <c r="G504" s="20" t="n">
        <v>1</v>
      </c>
      <c r="H504" s="21" t="s">
        <v>15</v>
      </c>
      <c r="I504" s="18" t="s">
        <v>15</v>
      </c>
      <c r="J504" s="33" t="s">
        <v>194</v>
      </c>
    </row>
    <row r="505" s="15" customFormat="true" ht="15" hidden="false" customHeight="true" outlineLevel="0" collapsed="false">
      <c r="B505" s="16" t="s">
        <v>921</v>
      </c>
      <c r="C505" s="17" t="s">
        <v>922</v>
      </c>
      <c r="D505" s="22" t="s">
        <v>14</v>
      </c>
      <c r="E505" s="19" t="n">
        <v>6.29</v>
      </c>
      <c r="F505" s="20" t="n">
        <v>5</v>
      </c>
      <c r="G505" s="20" t="n">
        <v>1</v>
      </c>
      <c r="H505" s="21" t="s">
        <v>15</v>
      </c>
      <c r="I505" s="18" t="s">
        <v>15</v>
      </c>
      <c r="J505" s="18" t="s">
        <v>194</v>
      </c>
    </row>
    <row r="506" s="15" customFormat="true" ht="15" hidden="false" customHeight="true" outlineLevel="0" collapsed="false">
      <c r="B506" s="16" t="s">
        <v>923</v>
      </c>
      <c r="C506" s="17" t="s">
        <v>924</v>
      </c>
      <c r="D506" s="22" t="s">
        <v>14</v>
      </c>
      <c r="E506" s="19" t="n">
        <v>6.53</v>
      </c>
      <c r="F506" s="20" t="n">
        <v>5</v>
      </c>
      <c r="G506" s="20" t="n">
        <v>1</v>
      </c>
      <c r="H506" s="21" t="s">
        <v>15</v>
      </c>
      <c r="I506" s="18" t="s">
        <v>15</v>
      </c>
      <c r="J506" s="18" t="s">
        <v>194</v>
      </c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</row>
    <row r="507" s="15" customFormat="true" ht="15" hidden="false" customHeight="true" outlineLevel="0" collapsed="false">
      <c r="B507" s="16" t="s">
        <v>925</v>
      </c>
      <c r="C507" s="16" t="s">
        <v>926</v>
      </c>
      <c r="D507" s="22" t="s">
        <v>14</v>
      </c>
      <c r="E507" s="19" t="n">
        <v>12.78</v>
      </c>
      <c r="F507" s="20" t="n">
        <v>10</v>
      </c>
      <c r="G507" s="20" t="n">
        <v>1</v>
      </c>
      <c r="H507" s="21" t="s">
        <v>15</v>
      </c>
      <c r="I507" s="18" t="s">
        <v>15</v>
      </c>
      <c r="J507" s="33" t="s">
        <v>194</v>
      </c>
    </row>
    <row r="508" s="15" customFormat="true" ht="15" hidden="false" customHeight="true" outlineLevel="0" collapsed="false">
      <c r="B508" s="16" t="s">
        <v>927</v>
      </c>
      <c r="C508" s="17" t="s">
        <v>928</v>
      </c>
      <c r="D508" s="22" t="s">
        <v>14</v>
      </c>
      <c r="E508" s="19" t="n">
        <v>12.78</v>
      </c>
      <c r="F508" s="20" t="n">
        <v>10</v>
      </c>
      <c r="G508" s="20" t="n">
        <v>1</v>
      </c>
      <c r="H508" s="21" t="s">
        <v>15</v>
      </c>
      <c r="I508" s="18" t="s">
        <v>15</v>
      </c>
      <c r="J508" s="18" t="s">
        <v>194</v>
      </c>
    </row>
    <row r="509" s="15" customFormat="true" ht="15" hidden="false" customHeight="true" outlineLevel="0" collapsed="false">
      <c r="B509" s="16" t="s">
        <v>929</v>
      </c>
      <c r="C509" s="17" t="s">
        <v>930</v>
      </c>
      <c r="D509" s="22" t="s">
        <v>14</v>
      </c>
      <c r="E509" s="19" t="n">
        <v>10.26</v>
      </c>
      <c r="F509" s="20" t="n">
        <v>10</v>
      </c>
      <c r="G509" s="20" t="n">
        <v>1</v>
      </c>
      <c r="H509" s="21" t="s">
        <v>15</v>
      </c>
      <c r="I509" s="18" t="s">
        <v>15</v>
      </c>
      <c r="J509" s="18" t="s">
        <v>194</v>
      </c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</row>
    <row r="510" s="15" customFormat="true" ht="15" hidden="false" customHeight="true" outlineLevel="0" collapsed="false">
      <c r="B510" s="16" t="s">
        <v>931</v>
      </c>
      <c r="C510" s="17" t="s">
        <v>932</v>
      </c>
      <c r="D510" s="22" t="s">
        <v>14</v>
      </c>
      <c r="E510" s="19" t="n">
        <v>12.78</v>
      </c>
      <c r="F510" s="20" t="n">
        <v>10</v>
      </c>
      <c r="G510" s="20" t="n">
        <v>1</v>
      </c>
      <c r="H510" s="21" t="s">
        <v>15</v>
      </c>
      <c r="I510" s="18" t="s">
        <v>15</v>
      </c>
      <c r="J510" s="18" t="s">
        <v>194</v>
      </c>
    </row>
    <row r="511" s="15" customFormat="true" ht="15" hidden="false" customHeight="true" outlineLevel="0" collapsed="false">
      <c r="B511" s="16" t="s">
        <v>933</v>
      </c>
      <c r="C511" s="17" t="s">
        <v>934</v>
      </c>
      <c r="D511" s="22" t="s">
        <v>14</v>
      </c>
      <c r="E511" s="19" t="n">
        <v>10.26</v>
      </c>
      <c r="F511" s="20" t="n">
        <v>10</v>
      </c>
      <c r="G511" s="20" t="n">
        <v>1</v>
      </c>
      <c r="H511" s="21" t="s">
        <v>15</v>
      </c>
      <c r="I511" s="18" t="s">
        <v>15</v>
      </c>
      <c r="J511" s="18" t="s">
        <v>194</v>
      </c>
    </row>
    <row r="512" s="15" customFormat="true" ht="15" hidden="false" customHeight="true" outlineLevel="0" collapsed="false">
      <c r="B512" s="16" t="s">
        <v>935</v>
      </c>
      <c r="C512" s="17" t="s">
        <v>936</v>
      </c>
      <c r="D512" s="22" t="s">
        <v>14</v>
      </c>
      <c r="E512" s="19" t="n">
        <v>12.78</v>
      </c>
      <c r="F512" s="20" t="n">
        <v>10</v>
      </c>
      <c r="G512" s="20" t="n">
        <v>1</v>
      </c>
      <c r="H512" s="21" t="s">
        <v>15</v>
      </c>
      <c r="I512" s="18" t="s">
        <v>15</v>
      </c>
      <c r="J512" s="18" t="s">
        <v>194</v>
      </c>
    </row>
    <row r="513" s="15" customFormat="true" ht="15" hidden="false" customHeight="true" outlineLevel="0" collapsed="false">
      <c r="B513" s="16" t="s">
        <v>937</v>
      </c>
      <c r="C513" s="16" t="s">
        <v>936</v>
      </c>
      <c r="D513" s="22" t="s">
        <v>14</v>
      </c>
      <c r="E513" s="19" t="n">
        <v>12.78</v>
      </c>
      <c r="F513" s="20" t="n">
        <v>10</v>
      </c>
      <c r="G513" s="20" t="n">
        <v>1</v>
      </c>
      <c r="H513" s="21" t="s">
        <v>15</v>
      </c>
      <c r="I513" s="18" t="s">
        <v>15</v>
      </c>
      <c r="J513" s="33" t="s">
        <v>194</v>
      </c>
    </row>
    <row r="514" s="15" customFormat="true" ht="15" hidden="false" customHeight="true" outlineLevel="0" collapsed="false">
      <c r="B514" s="16" t="s">
        <v>938</v>
      </c>
      <c r="C514" s="17" t="s">
        <v>939</v>
      </c>
      <c r="D514" s="22" t="s">
        <v>14</v>
      </c>
      <c r="E514" s="19" t="n">
        <v>10.33</v>
      </c>
      <c r="F514" s="20" t="n">
        <v>10</v>
      </c>
      <c r="G514" s="20" t="n">
        <v>1</v>
      </c>
      <c r="H514" s="21" t="s">
        <v>15</v>
      </c>
      <c r="I514" s="18" t="s">
        <v>15</v>
      </c>
      <c r="J514" s="18" t="s">
        <v>194</v>
      </c>
    </row>
    <row r="515" s="15" customFormat="true" ht="15" hidden="false" customHeight="true" outlineLevel="0" collapsed="false">
      <c r="B515" s="16" t="s">
        <v>940</v>
      </c>
      <c r="C515" s="17" t="s">
        <v>941</v>
      </c>
      <c r="D515" s="22" t="s">
        <v>14</v>
      </c>
      <c r="E515" s="19" t="n">
        <v>10.33</v>
      </c>
      <c r="F515" s="20" t="n">
        <v>10</v>
      </c>
      <c r="G515" s="20" t="n">
        <v>1</v>
      </c>
      <c r="H515" s="21" t="s">
        <v>15</v>
      </c>
      <c r="I515" s="18" t="s">
        <v>15</v>
      </c>
      <c r="J515" s="18" t="s">
        <v>194</v>
      </c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</row>
    <row r="516" s="15" customFormat="true" ht="15" hidden="false" customHeight="true" outlineLevel="0" collapsed="false">
      <c r="B516" s="16" t="s">
        <v>942</v>
      </c>
      <c r="C516" s="16" t="s">
        <v>943</v>
      </c>
      <c r="D516" s="22" t="s">
        <v>14</v>
      </c>
      <c r="E516" s="19" t="n">
        <v>6.28</v>
      </c>
      <c r="F516" s="20" t="n">
        <v>5</v>
      </c>
      <c r="G516" s="20" t="n">
        <v>1</v>
      </c>
      <c r="H516" s="21" t="s">
        <v>15</v>
      </c>
      <c r="I516" s="18" t="s">
        <v>15</v>
      </c>
      <c r="J516" s="33" t="s">
        <v>194</v>
      </c>
    </row>
    <row r="517" s="15" customFormat="true" ht="15" hidden="false" customHeight="true" outlineLevel="0" collapsed="false">
      <c r="B517" s="16" t="s">
        <v>944</v>
      </c>
      <c r="C517" s="27" t="s">
        <v>945</v>
      </c>
      <c r="D517" s="22" t="s">
        <v>14</v>
      </c>
      <c r="E517" s="19" t="n">
        <v>6.28</v>
      </c>
      <c r="F517" s="20" t="n">
        <v>5</v>
      </c>
      <c r="G517" s="20" t="n">
        <v>1</v>
      </c>
      <c r="H517" s="21" t="s">
        <v>15</v>
      </c>
      <c r="I517" s="18" t="s">
        <v>15</v>
      </c>
      <c r="J517" s="33" t="s">
        <v>194</v>
      </c>
    </row>
    <row r="518" s="15" customFormat="true" ht="15" hidden="false" customHeight="true" outlineLevel="0" collapsed="false">
      <c r="B518" s="16" t="s">
        <v>946</v>
      </c>
      <c r="C518" s="27" t="s">
        <v>947</v>
      </c>
      <c r="D518" s="22" t="s">
        <v>14</v>
      </c>
      <c r="E518" s="19" t="n">
        <v>3.75</v>
      </c>
      <c r="F518" s="20" t="n">
        <v>5</v>
      </c>
      <c r="G518" s="20" t="n">
        <v>1</v>
      </c>
      <c r="H518" s="21" t="s">
        <v>15</v>
      </c>
      <c r="I518" s="18" t="s">
        <v>15</v>
      </c>
      <c r="J518" s="33" t="s">
        <v>194</v>
      </c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</row>
    <row r="519" s="15" customFormat="true" ht="15" hidden="false" customHeight="true" outlineLevel="0" collapsed="false">
      <c r="B519" s="16" t="s">
        <v>948</v>
      </c>
      <c r="C519" s="27" t="s">
        <v>949</v>
      </c>
      <c r="D519" s="22" t="s">
        <v>14</v>
      </c>
      <c r="E519" s="19" t="n">
        <v>6.28</v>
      </c>
      <c r="F519" s="20" t="n">
        <v>5</v>
      </c>
      <c r="G519" s="20" t="n">
        <v>1</v>
      </c>
      <c r="H519" s="21" t="s">
        <v>15</v>
      </c>
      <c r="I519" s="18" t="s">
        <v>15</v>
      </c>
      <c r="J519" s="33" t="s">
        <v>194</v>
      </c>
    </row>
    <row r="520" s="15" customFormat="true" ht="15" hidden="false" customHeight="true" outlineLevel="0" collapsed="false">
      <c r="B520" s="16" t="s">
        <v>950</v>
      </c>
      <c r="C520" s="27" t="s">
        <v>951</v>
      </c>
      <c r="D520" s="22" t="s">
        <v>14</v>
      </c>
      <c r="E520" s="19" t="n">
        <v>3.75</v>
      </c>
      <c r="F520" s="20" t="n">
        <v>5</v>
      </c>
      <c r="G520" s="20" t="n">
        <v>1</v>
      </c>
      <c r="H520" s="21" t="s">
        <v>15</v>
      </c>
      <c r="I520" s="18" t="s">
        <v>15</v>
      </c>
      <c r="J520" s="33" t="s">
        <v>194</v>
      </c>
    </row>
    <row r="521" s="15" customFormat="true" ht="15" hidden="false" customHeight="true" outlineLevel="0" collapsed="false">
      <c r="B521" s="16" t="s">
        <v>952</v>
      </c>
      <c r="C521" s="27" t="s">
        <v>953</v>
      </c>
      <c r="D521" s="22" t="s">
        <v>14</v>
      </c>
      <c r="E521" s="19" t="n">
        <v>6.28</v>
      </c>
      <c r="F521" s="20" t="n">
        <v>5</v>
      </c>
      <c r="G521" s="20" t="n">
        <v>1</v>
      </c>
      <c r="H521" s="21" t="s">
        <v>15</v>
      </c>
      <c r="I521" s="18" t="s">
        <v>15</v>
      </c>
      <c r="J521" s="33" t="s">
        <v>194</v>
      </c>
    </row>
    <row r="522" s="15" customFormat="true" ht="15" hidden="false" customHeight="true" outlineLevel="0" collapsed="false">
      <c r="B522" s="16" t="s">
        <v>954</v>
      </c>
      <c r="C522" s="16" t="s">
        <v>953</v>
      </c>
      <c r="D522" s="22" t="s">
        <v>14</v>
      </c>
      <c r="E522" s="19" t="n">
        <v>6.28</v>
      </c>
      <c r="F522" s="20" t="n">
        <v>5</v>
      </c>
      <c r="G522" s="20" t="n">
        <v>1</v>
      </c>
      <c r="H522" s="21" t="s">
        <v>15</v>
      </c>
      <c r="I522" s="18" t="s">
        <v>15</v>
      </c>
      <c r="J522" s="33" t="s">
        <v>194</v>
      </c>
    </row>
    <row r="523" s="15" customFormat="true" ht="15" hidden="false" customHeight="true" outlineLevel="0" collapsed="false">
      <c r="B523" s="16" t="s">
        <v>955</v>
      </c>
      <c r="C523" s="27" t="s">
        <v>956</v>
      </c>
      <c r="D523" s="22" t="s">
        <v>14</v>
      </c>
      <c r="E523" s="19" t="n">
        <v>3.88</v>
      </c>
      <c r="F523" s="20" t="n">
        <v>5</v>
      </c>
      <c r="G523" s="20" t="n">
        <v>1</v>
      </c>
      <c r="H523" s="21" t="s">
        <v>15</v>
      </c>
      <c r="I523" s="18" t="s">
        <v>15</v>
      </c>
      <c r="J523" s="33" t="s">
        <v>194</v>
      </c>
    </row>
    <row r="524" s="15" customFormat="true" ht="15" hidden="false" customHeight="true" outlineLevel="0" collapsed="false">
      <c r="B524" s="16" t="s">
        <v>957</v>
      </c>
      <c r="C524" s="27" t="s">
        <v>958</v>
      </c>
      <c r="D524" s="22" t="s">
        <v>14</v>
      </c>
      <c r="E524" s="19" t="n">
        <v>3.88</v>
      </c>
      <c r="F524" s="20" t="n">
        <v>5</v>
      </c>
      <c r="G524" s="20" t="n">
        <v>1</v>
      </c>
      <c r="H524" s="21" t="s">
        <v>15</v>
      </c>
      <c r="I524" s="18" t="s">
        <v>15</v>
      </c>
      <c r="J524" s="33" t="s">
        <v>194</v>
      </c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</row>
    <row r="525" s="15" customFormat="true" ht="15" hidden="false" customHeight="true" outlineLevel="0" collapsed="false">
      <c r="B525" s="16" t="s">
        <v>959</v>
      </c>
      <c r="C525" s="16" t="s">
        <v>960</v>
      </c>
      <c r="D525" s="22" t="s">
        <v>14</v>
      </c>
      <c r="E525" s="19" t="n">
        <v>4.7</v>
      </c>
      <c r="F525" s="20" t="n">
        <v>20</v>
      </c>
      <c r="G525" s="20" t="n">
        <v>1</v>
      </c>
      <c r="H525" s="21" t="s">
        <v>15</v>
      </c>
      <c r="I525" s="18" t="s">
        <v>15</v>
      </c>
      <c r="J525" s="33" t="s">
        <v>194</v>
      </c>
    </row>
    <row r="526" s="15" customFormat="true" ht="15" hidden="false" customHeight="true" outlineLevel="0" collapsed="false">
      <c r="B526" s="16" t="s">
        <v>961</v>
      </c>
      <c r="C526" s="17" t="s">
        <v>962</v>
      </c>
      <c r="D526" s="22" t="s">
        <v>14</v>
      </c>
      <c r="E526" s="19" t="n">
        <v>4.7</v>
      </c>
      <c r="F526" s="20" t="n">
        <v>20</v>
      </c>
      <c r="G526" s="20" t="n">
        <v>1</v>
      </c>
      <c r="H526" s="21" t="s">
        <v>15</v>
      </c>
      <c r="I526" s="18" t="s">
        <v>15</v>
      </c>
      <c r="J526" s="18" t="s">
        <v>194</v>
      </c>
    </row>
    <row r="527" s="15" customFormat="true" ht="15" hidden="false" customHeight="true" outlineLevel="0" collapsed="false">
      <c r="B527" s="16" t="s">
        <v>963</v>
      </c>
      <c r="C527" s="17" t="s">
        <v>964</v>
      </c>
      <c r="D527" s="22" t="s">
        <v>14</v>
      </c>
      <c r="E527" s="19" t="n">
        <v>2.93</v>
      </c>
      <c r="F527" s="20" t="n">
        <v>20</v>
      </c>
      <c r="G527" s="20" t="n">
        <v>1</v>
      </c>
      <c r="H527" s="21" t="s">
        <v>15</v>
      </c>
      <c r="I527" s="18" t="s">
        <v>15</v>
      </c>
      <c r="J527" s="18" t="s">
        <v>194</v>
      </c>
    </row>
    <row r="528" s="15" customFormat="true" ht="15" hidden="false" customHeight="true" outlineLevel="0" collapsed="false">
      <c r="B528" s="16" t="s">
        <v>965</v>
      </c>
      <c r="C528" s="17" t="s">
        <v>966</v>
      </c>
      <c r="D528" s="22" t="s">
        <v>14</v>
      </c>
      <c r="E528" s="19" t="n">
        <v>4.7</v>
      </c>
      <c r="F528" s="20" t="n">
        <v>20</v>
      </c>
      <c r="G528" s="20" t="n">
        <v>1</v>
      </c>
      <c r="H528" s="21" t="s">
        <v>15</v>
      </c>
      <c r="I528" s="18" t="s">
        <v>15</v>
      </c>
      <c r="J528" s="18" t="s">
        <v>194</v>
      </c>
    </row>
    <row r="529" s="15" customFormat="true" ht="15" hidden="false" customHeight="true" outlineLevel="0" collapsed="false">
      <c r="B529" s="16" t="s">
        <v>967</v>
      </c>
      <c r="C529" s="17" t="s">
        <v>968</v>
      </c>
      <c r="D529" s="22" t="s">
        <v>14</v>
      </c>
      <c r="E529" s="19" t="n">
        <v>2.93</v>
      </c>
      <c r="F529" s="20" t="n">
        <v>20</v>
      </c>
      <c r="G529" s="20" t="n">
        <v>1</v>
      </c>
      <c r="H529" s="21" t="s">
        <v>15</v>
      </c>
      <c r="I529" s="18" t="s">
        <v>15</v>
      </c>
      <c r="J529" s="18" t="s">
        <v>194</v>
      </c>
    </row>
    <row r="530" s="15" customFormat="true" ht="15" hidden="false" customHeight="true" outlineLevel="0" collapsed="false">
      <c r="B530" s="16" t="s">
        <v>969</v>
      </c>
      <c r="C530" s="17" t="s">
        <v>970</v>
      </c>
      <c r="D530" s="22" t="s">
        <v>14</v>
      </c>
      <c r="E530" s="19" t="n">
        <v>4.7</v>
      </c>
      <c r="F530" s="20" t="n">
        <v>20</v>
      </c>
      <c r="G530" s="20" t="n">
        <v>1</v>
      </c>
      <c r="H530" s="21" t="s">
        <v>15</v>
      </c>
      <c r="I530" s="18" t="s">
        <v>15</v>
      </c>
      <c r="J530" s="18" t="s">
        <v>194</v>
      </c>
    </row>
    <row r="531" s="15" customFormat="true" ht="15" hidden="false" customHeight="true" outlineLevel="0" collapsed="false">
      <c r="B531" s="16" t="s">
        <v>971</v>
      </c>
      <c r="C531" s="16" t="s">
        <v>970</v>
      </c>
      <c r="D531" s="22" t="s">
        <v>14</v>
      </c>
      <c r="E531" s="19" t="n">
        <v>4.7</v>
      </c>
      <c r="F531" s="20" t="n">
        <v>20</v>
      </c>
      <c r="G531" s="20" t="n">
        <v>1</v>
      </c>
      <c r="H531" s="21" t="s">
        <v>15</v>
      </c>
      <c r="I531" s="18" t="s">
        <v>15</v>
      </c>
      <c r="J531" s="33" t="s">
        <v>194</v>
      </c>
    </row>
    <row r="532" s="15" customFormat="true" ht="15" hidden="false" customHeight="true" outlineLevel="0" collapsed="false">
      <c r="B532" s="16" t="s">
        <v>972</v>
      </c>
      <c r="C532" s="17" t="s">
        <v>973</v>
      </c>
      <c r="D532" s="22" t="s">
        <v>14</v>
      </c>
      <c r="E532" s="19" t="n">
        <v>3.85</v>
      </c>
      <c r="F532" s="20" t="n">
        <v>20</v>
      </c>
      <c r="G532" s="20" t="n">
        <v>1</v>
      </c>
      <c r="H532" s="21" t="s">
        <v>15</v>
      </c>
      <c r="I532" s="18" t="s">
        <v>15</v>
      </c>
      <c r="J532" s="18" t="s">
        <v>194</v>
      </c>
    </row>
    <row r="533" s="15" customFormat="true" ht="15" hidden="false" customHeight="true" outlineLevel="0" collapsed="false">
      <c r="B533" s="16" t="s">
        <v>974</v>
      </c>
      <c r="C533" s="17" t="s">
        <v>975</v>
      </c>
      <c r="D533" s="22" t="s">
        <v>14</v>
      </c>
      <c r="E533" s="19" t="n">
        <v>3.85</v>
      </c>
      <c r="F533" s="20" t="n">
        <v>20</v>
      </c>
      <c r="G533" s="20" t="n">
        <v>1</v>
      </c>
      <c r="H533" s="21" t="s">
        <v>15</v>
      </c>
      <c r="I533" s="18" t="s">
        <v>15</v>
      </c>
      <c r="J533" s="18" t="s">
        <v>194</v>
      </c>
    </row>
    <row r="534" s="15" customFormat="true" ht="15" hidden="false" customHeight="true" outlineLevel="0" collapsed="false">
      <c r="B534" s="16" t="n">
        <v>87665</v>
      </c>
      <c r="C534" s="27" t="s">
        <v>976</v>
      </c>
      <c r="D534" s="18" t="s">
        <v>185</v>
      </c>
      <c r="E534" s="19" t="n">
        <v>0.33</v>
      </c>
      <c r="F534" s="18" t="n">
        <v>400</v>
      </c>
      <c r="G534" s="18" t="n">
        <v>400</v>
      </c>
      <c r="H534" s="21" t="s">
        <v>15</v>
      </c>
      <c r="I534" s="18" t="s">
        <v>15</v>
      </c>
      <c r="J534" s="18" t="s">
        <v>194</v>
      </c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</row>
    <row r="535" s="15" customFormat="true" ht="15" hidden="false" customHeight="true" outlineLevel="0" collapsed="false">
      <c r="B535" s="29" t="s">
        <v>977</v>
      </c>
      <c r="C535" s="27" t="s">
        <v>978</v>
      </c>
      <c r="D535" s="18" t="s">
        <v>115</v>
      </c>
      <c r="E535" s="19" t="n">
        <v>1.75</v>
      </c>
      <c r="F535" s="18" t="n">
        <v>80</v>
      </c>
      <c r="G535" s="18" t="n">
        <v>80</v>
      </c>
      <c r="H535" s="21" t="s">
        <v>15</v>
      </c>
      <c r="I535" s="18" t="s">
        <v>15</v>
      </c>
      <c r="J535" s="18" t="s">
        <v>194</v>
      </c>
    </row>
    <row r="536" s="15" customFormat="true" ht="15" hidden="false" customHeight="true" outlineLevel="0" collapsed="false">
      <c r="B536" s="29" t="s">
        <v>979</v>
      </c>
      <c r="C536" s="27" t="s">
        <v>980</v>
      </c>
      <c r="D536" s="18" t="s">
        <v>115</v>
      </c>
      <c r="E536" s="19" t="n">
        <v>3.59</v>
      </c>
      <c r="F536" s="18" t="n">
        <v>60</v>
      </c>
      <c r="G536" s="18" t="n">
        <v>60</v>
      </c>
      <c r="H536" s="21" t="s">
        <v>15</v>
      </c>
      <c r="I536" s="18" t="s">
        <v>15</v>
      </c>
      <c r="J536" s="18" t="s">
        <v>194</v>
      </c>
    </row>
    <row r="537" s="15" customFormat="true" ht="15" hidden="false" customHeight="true" outlineLevel="0" collapsed="false">
      <c r="B537" s="16" t="s">
        <v>981</v>
      </c>
      <c r="C537" s="27" t="s">
        <v>982</v>
      </c>
      <c r="D537" s="18" t="s">
        <v>172</v>
      </c>
      <c r="E537" s="19" t="n">
        <v>0.44</v>
      </c>
      <c r="F537" s="18" t="n">
        <v>10</v>
      </c>
      <c r="G537" s="18" t="n">
        <v>10</v>
      </c>
      <c r="H537" s="21" t="s">
        <v>15</v>
      </c>
      <c r="I537" s="18" t="s">
        <v>15</v>
      </c>
      <c r="J537" s="18" t="s">
        <v>194</v>
      </c>
    </row>
    <row r="538" s="15" customFormat="true" ht="15" hidden="false" customHeight="true" outlineLevel="0" collapsed="false">
      <c r="B538" s="29" t="s">
        <v>983</v>
      </c>
      <c r="C538" s="27" t="s">
        <v>285</v>
      </c>
      <c r="D538" s="18" t="s">
        <v>14</v>
      </c>
      <c r="E538" s="19" t="n">
        <v>10.85</v>
      </c>
      <c r="F538" s="18" t="n">
        <v>10</v>
      </c>
      <c r="G538" s="18" t="n">
        <v>1</v>
      </c>
      <c r="H538" s="21" t="s">
        <v>15</v>
      </c>
      <c r="I538" s="18" t="s">
        <v>15</v>
      </c>
      <c r="J538" s="18" t="s">
        <v>194</v>
      </c>
    </row>
    <row r="539" s="15" customFormat="true" ht="15" hidden="false" customHeight="true" outlineLevel="0" collapsed="false">
      <c r="B539" s="29" t="s">
        <v>984</v>
      </c>
      <c r="C539" s="27" t="s">
        <v>985</v>
      </c>
      <c r="D539" s="18" t="s">
        <v>14</v>
      </c>
      <c r="E539" s="19" t="n">
        <v>19.52</v>
      </c>
      <c r="F539" s="18" t="n">
        <v>10</v>
      </c>
      <c r="G539" s="18" t="n">
        <v>1</v>
      </c>
      <c r="H539" s="21" t="s">
        <v>15</v>
      </c>
      <c r="I539" s="18" t="s">
        <v>15</v>
      </c>
      <c r="J539" s="18" t="s">
        <v>194</v>
      </c>
    </row>
    <row r="540" s="15" customFormat="true" ht="15" hidden="false" customHeight="true" outlineLevel="0" collapsed="false">
      <c r="B540" s="29" t="s">
        <v>986</v>
      </c>
      <c r="C540" s="27" t="s">
        <v>985</v>
      </c>
      <c r="D540" s="18" t="s">
        <v>14</v>
      </c>
      <c r="E540" s="19" t="n">
        <v>20.79</v>
      </c>
      <c r="F540" s="18" t="n">
        <v>10</v>
      </c>
      <c r="G540" s="18" t="n">
        <v>1</v>
      </c>
      <c r="H540" s="21" t="s">
        <v>15</v>
      </c>
      <c r="I540" s="18" t="s">
        <v>15</v>
      </c>
      <c r="J540" s="18" t="s">
        <v>194</v>
      </c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</row>
    <row r="541" s="15" customFormat="true" ht="15" hidden="false" customHeight="true" outlineLevel="0" collapsed="false">
      <c r="B541" s="29" t="s">
        <v>987</v>
      </c>
      <c r="C541" s="27" t="s">
        <v>988</v>
      </c>
      <c r="D541" s="18" t="s">
        <v>14</v>
      </c>
      <c r="E541" s="19" t="n">
        <v>15.43</v>
      </c>
      <c r="F541" s="18" t="n">
        <v>10</v>
      </c>
      <c r="G541" s="18" t="n">
        <v>1</v>
      </c>
      <c r="H541" s="21" t="s">
        <v>15</v>
      </c>
      <c r="I541" s="18" t="s">
        <v>15</v>
      </c>
      <c r="J541" s="18" t="s">
        <v>194</v>
      </c>
    </row>
    <row r="542" s="15" customFormat="true" ht="15" hidden="false" customHeight="true" outlineLevel="0" collapsed="false">
      <c r="B542" s="29" t="s">
        <v>989</v>
      </c>
      <c r="C542" s="27" t="s">
        <v>293</v>
      </c>
      <c r="D542" s="18" t="s">
        <v>14</v>
      </c>
      <c r="E542" s="19" t="n">
        <v>8.42</v>
      </c>
      <c r="F542" s="18" t="n">
        <v>10</v>
      </c>
      <c r="G542" s="18" t="n">
        <v>1</v>
      </c>
      <c r="H542" s="21" t="s">
        <v>15</v>
      </c>
      <c r="I542" s="18" t="s">
        <v>15</v>
      </c>
      <c r="J542" s="18" t="s">
        <v>194</v>
      </c>
    </row>
    <row r="543" s="15" customFormat="true" ht="15" hidden="false" customHeight="true" outlineLevel="0" collapsed="false">
      <c r="B543" s="29" t="s">
        <v>990</v>
      </c>
      <c r="C543" s="27" t="s">
        <v>991</v>
      </c>
      <c r="D543" s="18" t="s">
        <v>14</v>
      </c>
      <c r="E543" s="19" t="n">
        <v>10.45</v>
      </c>
      <c r="F543" s="18" t="n">
        <v>10</v>
      </c>
      <c r="G543" s="18" t="n">
        <v>1</v>
      </c>
      <c r="H543" s="21" t="s">
        <v>15</v>
      </c>
      <c r="I543" s="18" t="s">
        <v>15</v>
      </c>
      <c r="J543" s="18" t="s">
        <v>194</v>
      </c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</row>
    <row r="544" s="15" customFormat="true" ht="15" hidden="false" customHeight="true" outlineLevel="0" collapsed="false">
      <c r="B544" s="29" t="s">
        <v>992</v>
      </c>
      <c r="C544" s="27" t="s">
        <v>993</v>
      </c>
      <c r="D544" s="18" t="s">
        <v>14</v>
      </c>
      <c r="E544" s="19" t="n">
        <v>15.68</v>
      </c>
      <c r="F544" s="18" t="n">
        <v>10</v>
      </c>
      <c r="G544" s="18" t="n">
        <v>1</v>
      </c>
      <c r="H544" s="21" t="s">
        <v>15</v>
      </c>
      <c r="I544" s="18" t="s">
        <v>15</v>
      </c>
      <c r="J544" s="18" t="s">
        <v>194</v>
      </c>
    </row>
    <row r="545" s="15" customFormat="true" ht="15" hidden="false" customHeight="true" outlineLevel="0" collapsed="false">
      <c r="B545" s="29" t="s">
        <v>994</v>
      </c>
      <c r="C545" s="27" t="s">
        <v>993</v>
      </c>
      <c r="D545" s="18" t="s">
        <v>14</v>
      </c>
      <c r="E545" s="19" t="n">
        <v>16.13</v>
      </c>
      <c r="F545" s="18" t="n">
        <v>10</v>
      </c>
      <c r="G545" s="18" t="n">
        <v>1</v>
      </c>
      <c r="H545" s="21" t="s">
        <v>15</v>
      </c>
      <c r="I545" s="18" t="s">
        <v>15</v>
      </c>
      <c r="J545" s="18" t="s">
        <v>194</v>
      </c>
    </row>
    <row r="546" s="15" customFormat="true" ht="15" hidden="false" customHeight="true" outlineLevel="0" collapsed="false">
      <c r="B546" s="29" t="s">
        <v>995</v>
      </c>
      <c r="C546" s="27" t="s">
        <v>295</v>
      </c>
      <c r="D546" s="18" t="s">
        <v>14</v>
      </c>
      <c r="E546" s="19" t="n">
        <v>16.77</v>
      </c>
      <c r="F546" s="18" t="n">
        <v>10</v>
      </c>
      <c r="G546" s="18" t="n">
        <v>1</v>
      </c>
      <c r="H546" s="21" t="s">
        <v>15</v>
      </c>
      <c r="I546" s="18" t="s">
        <v>15</v>
      </c>
      <c r="J546" s="18" t="s">
        <v>194</v>
      </c>
    </row>
    <row r="547" s="15" customFormat="true" ht="15" hidden="false" customHeight="true" outlineLevel="0" collapsed="false">
      <c r="B547" s="29" t="s">
        <v>996</v>
      </c>
      <c r="C547" s="27" t="s">
        <v>299</v>
      </c>
      <c r="D547" s="18" t="s">
        <v>14</v>
      </c>
      <c r="E547" s="19" t="n">
        <v>27.4</v>
      </c>
      <c r="F547" s="18" t="n">
        <v>10</v>
      </c>
      <c r="G547" s="18" t="n">
        <v>1</v>
      </c>
      <c r="H547" s="21" t="s">
        <v>15</v>
      </c>
      <c r="I547" s="18" t="s">
        <v>15</v>
      </c>
      <c r="J547" s="18" t="s">
        <v>194</v>
      </c>
    </row>
    <row r="548" s="15" customFormat="true" ht="15" hidden="false" customHeight="true" outlineLevel="0" collapsed="false">
      <c r="B548" s="29" t="s">
        <v>997</v>
      </c>
      <c r="C548" s="27" t="s">
        <v>998</v>
      </c>
      <c r="D548" s="18" t="s">
        <v>14</v>
      </c>
      <c r="E548" s="19" t="n">
        <v>9.06</v>
      </c>
      <c r="F548" s="18" t="n">
        <v>10</v>
      </c>
      <c r="G548" s="18" t="n">
        <v>1</v>
      </c>
      <c r="H548" s="21" t="s">
        <v>15</v>
      </c>
      <c r="I548" s="18" t="s">
        <v>15</v>
      </c>
      <c r="J548" s="18" t="s">
        <v>194</v>
      </c>
    </row>
    <row r="549" s="15" customFormat="true" ht="15" hidden="false" customHeight="true" outlineLevel="0" collapsed="false">
      <c r="B549" s="29" t="s">
        <v>999</v>
      </c>
      <c r="C549" s="27" t="s">
        <v>1000</v>
      </c>
      <c r="D549" s="18" t="s">
        <v>14</v>
      </c>
      <c r="E549" s="19" t="n">
        <v>11.29</v>
      </c>
      <c r="F549" s="18" t="n">
        <v>10</v>
      </c>
      <c r="G549" s="18" t="n">
        <v>1</v>
      </c>
      <c r="H549" s="21" t="s">
        <v>15</v>
      </c>
      <c r="I549" s="18" t="s">
        <v>15</v>
      </c>
      <c r="J549" s="18" t="s">
        <v>194</v>
      </c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</row>
    <row r="550" s="15" customFormat="true" ht="15" hidden="false" customHeight="true" outlineLevel="0" collapsed="false">
      <c r="B550" s="29" t="s">
        <v>1001</v>
      </c>
      <c r="C550" s="27" t="s">
        <v>1002</v>
      </c>
      <c r="D550" s="18" t="s">
        <v>14</v>
      </c>
      <c r="E550" s="19" t="n">
        <v>13.33</v>
      </c>
      <c r="F550" s="18" t="n">
        <v>10</v>
      </c>
      <c r="G550" s="18" t="n">
        <v>1</v>
      </c>
      <c r="H550" s="21" t="s">
        <v>15</v>
      </c>
      <c r="I550" s="18" t="s">
        <v>15</v>
      </c>
      <c r="J550" s="18" t="s">
        <v>194</v>
      </c>
    </row>
    <row r="551" s="15" customFormat="true" ht="15" hidden="false" customHeight="true" outlineLevel="0" collapsed="false">
      <c r="B551" s="29" t="s">
        <v>1003</v>
      </c>
      <c r="C551" s="27" t="s">
        <v>1004</v>
      </c>
      <c r="D551" s="18" t="s">
        <v>14</v>
      </c>
      <c r="E551" s="19" t="n">
        <v>18.06</v>
      </c>
      <c r="F551" s="18" t="n">
        <v>10</v>
      </c>
      <c r="G551" s="18" t="n">
        <v>1</v>
      </c>
      <c r="H551" s="21" t="s">
        <v>15</v>
      </c>
      <c r="I551" s="18" t="s">
        <v>15</v>
      </c>
      <c r="J551" s="18" t="s">
        <v>194</v>
      </c>
    </row>
    <row r="552" s="15" customFormat="true" ht="15" hidden="false" customHeight="true" outlineLevel="0" collapsed="false">
      <c r="B552" s="29" t="s">
        <v>1005</v>
      </c>
      <c r="C552" s="27" t="s">
        <v>1002</v>
      </c>
      <c r="D552" s="18" t="s">
        <v>14</v>
      </c>
      <c r="E552" s="19" t="n">
        <v>13.72</v>
      </c>
      <c r="F552" s="18" t="n">
        <v>10</v>
      </c>
      <c r="G552" s="18" t="n">
        <v>1</v>
      </c>
      <c r="H552" s="21" t="s">
        <v>15</v>
      </c>
      <c r="I552" s="18" t="s">
        <v>15</v>
      </c>
      <c r="J552" s="18" t="s">
        <v>194</v>
      </c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</row>
    <row r="553" s="15" customFormat="true" ht="15" hidden="false" customHeight="true" outlineLevel="0" collapsed="false">
      <c r="B553" s="29" t="s">
        <v>1006</v>
      </c>
      <c r="C553" s="27" t="s">
        <v>1004</v>
      </c>
      <c r="D553" s="18" t="s">
        <v>14</v>
      </c>
      <c r="E553" s="19" t="n">
        <v>18.95</v>
      </c>
      <c r="F553" s="18" t="n">
        <v>10</v>
      </c>
      <c r="G553" s="18" t="n">
        <v>1</v>
      </c>
      <c r="H553" s="21" t="s">
        <v>15</v>
      </c>
      <c r="I553" s="18" t="s">
        <v>15</v>
      </c>
      <c r="J553" s="18" t="s">
        <v>194</v>
      </c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</row>
    <row r="554" s="15" customFormat="true" ht="15" hidden="false" customHeight="true" outlineLevel="0" collapsed="false">
      <c r="B554" s="29" t="s">
        <v>1007</v>
      </c>
      <c r="C554" s="27" t="s">
        <v>1008</v>
      </c>
      <c r="D554" s="18" t="s">
        <v>14</v>
      </c>
      <c r="E554" s="19" t="n">
        <v>9.06</v>
      </c>
      <c r="F554" s="18" t="n">
        <v>10</v>
      </c>
      <c r="G554" s="18" t="n">
        <v>1</v>
      </c>
      <c r="H554" s="21" t="s">
        <v>15</v>
      </c>
      <c r="I554" s="18" t="s">
        <v>15</v>
      </c>
      <c r="J554" s="18" t="s">
        <v>194</v>
      </c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</row>
    <row r="555" s="15" customFormat="true" ht="15" hidden="false" customHeight="true" outlineLevel="0" collapsed="false">
      <c r="B555" s="29" t="s">
        <v>1009</v>
      </c>
      <c r="C555" s="27" t="s">
        <v>1010</v>
      </c>
      <c r="D555" s="18" t="s">
        <v>14</v>
      </c>
      <c r="E555" s="19" t="n">
        <v>11.29</v>
      </c>
      <c r="F555" s="18" t="n">
        <v>10</v>
      </c>
      <c r="G555" s="18" t="n">
        <v>1</v>
      </c>
      <c r="H555" s="21" t="s">
        <v>15</v>
      </c>
      <c r="I555" s="18" t="s">
        <v>15</v>
      </c>
      <c r="J555" s="18" t="s">
        <v>194</v>
      </c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</row>
    <row r="556" s="15" customFormat="true" ht="15" hidden="false" customHeight="true" outlineLevel="0" collapsed="false">
      <c r="B556" s="29" t="n">
        <v>96320</v>
      </c>
      <c r="C556" s="27" t="s">
        <v>1011</v>
      </c>
      <c r="D556" s="18" t="s">
        <v>14</v>
      </c>
      <c r="E556" s="19" t="n">
        <v>5.11</v>
      </c>
      <c r="F556" s="18" t="n">
        <v>10</v>
      </c>
      <c r="G556" s="18" t="n">
        <v>1</v>
      </c>
      <c r="H556" s="21" t="s">
        <v>15</v>
      </c>
      <c r="I556" s="18" t="s">
        <v>15</v>
      </c>
      <c r="J556" s="18" t="s">
        <v>194</v>
      </c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</row>
    <row r="557" s="15" customFormat="true" ht="15" hidden="false" customHeight="true" outlineLevel="0" collapsed="false">
      <c r="B557" s="29" t="s">
        <v>1012</v>
      </c>
      <c r="C557" s="27" t="s">
        <v>1013</v>
      </c>
      <c r="D557" s="18" t="s">
        <v>14</v>
      </c>
      <c r="E557" s="19" t="n">
        <v>59.72</v>
      </c>
      <c r="F557" s="18" t="n">
        <v>1</v>
      </c>
      <c r="G557" s="18" t="n">
        <v>1</v>
      </c>
      <c r="H557" s="21" t="s">
        <v>15</v>
      </c>
      <c r="I557" s="18" t="s">
        <v>15</v>
      </c>
      <c r="J557" s="18" t="s">
        <v>194</v>
      </c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</row>
    <row r="558" s="15" customFormat="true" ht="15" hidden="false" customHeight="true" outlineLevel="0" collapsed="false">
      <c r="B558" s="29" t="s">
        <v>1014</v>
      </c>
      <c r="C558" s="27" t="s">
        <v>1015</v>
      </c>
      <c r="D558" s="18" t="s">
        <v>14</v>
      </c>
      <c r="E558" s="19" t="n">
        <v>85.36</v>
      </c>
      <c r="F558" s="18" t="n">
        <v>1</v>
      </c>
      <c r="G558" s="18" t="n">
        <v>1</v>
      </c>
      <c r="H558" s="21" t="s">
        <v>15</v>
      </c>
      <c r="I558" s="18" t="s">
        <v>15</v>
      </c>
      <c r="J558" s="18" t="s">
        <v>194</v>
      </c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</row>
    <row r="559" s="15" customFormat="true" ht="15" hidden="false" customHeight="true" outlineLevel="0" collapsed="false">
      <c r="B559" s="29" t="s">
        <v>1016</v>
      </c>
      <c r="C559" s="27" t="s">
        <v>1017</v>
      </c>
      <c r="D559" s="18" t="s">
        <v>14</v>
      </c>
      <c r="E559" s="19" t="n">
        <v>16.34</v>
      </c>
      <c r="F559" s="18" t="n">
        <v>10</v>
      </c>
      <c r="G559" s="18" t="n">
        <v>1</v>
      </c>
      <c r="H559" s="21" t="s">
        <v>15</v>
      </c>
      <c r="I559" s="18" t="s">
        <v>15</v>
      </c>
      <c r="J559" s="18" t="s">
        <v>194</v>
      </c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</row>
    <row r="560" s="15" customFormat="true" ht="15" hidden="false" customHeight="true" outlineLevel="0" collapsed="false">
      <c r="B560" s="29" t="n">
        <v>96377</v>
      </c>
      <c r="C560" s="27" t="s">
        <v>1018</v>
      </c>
      <c r="D560" s="18" t="s">
        <v>14</v>
      </c>
      <c r="E560" s="19" t="n">
        <v>5.03</v>
      </c>
      <c r="F560" s="18" t="n">
        <v>10</v>
      </c>
      <c r="G560" s="18" t="n">
        <v>1</v>
      </c>
      <c r="H560" s="21" t="s">
        <v>15</v>
      </c>
      <c r="I560" s="18" t="s">
        <v>15</v>
      </c>
      <c r="J560" s="18" t="s">
        <v>194</v>
      </c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</row>
    <row r="561" s="15" customFormat="true" ht="15" hidden="false" customHeight="true" outlineLevel="0" collapsed="false">
      <c r="B561" s="29" t="s">
        <v>1019</v>
      </c>
      <c r="C561" s="27" t="s">
        <v>1020</v>
      </c>
      <c r="D561" s="18" t="s">
        <v>14</v>
      </c>
      <c r="E561" s="19" t="n">
        <v>10.23</v>
      </c>
      <c r="F561" s="18" t="n">
        <v>10</v>
      </c>
      <c r="G561" s="18" t="n">
        <v>1</v>
      </c>
      <c r="H561" s="21" t="s">
        <v>15</v>
      </c>
      <c r="I561" s="18" t="s">
        <v>15</v>
      </c>
      <c r="J561" s="18" t="s">
        <v>194</v>
      </c>
    </row>
    <row r="562" s="15" customFormat="true" ht="15" hidden="false" customHeight="true" outlineLevel="0" collapsed="false">
      <c r="B562" s="29" t="s">
        <v>1021</v>
      </c>
      <c r="C562" s="27" t="s">
        <v>1020</v>
      </c>
      <c r="D562" s="18" t="s">
        <v>14</v>
      </c>
      <c r="E562" s="19" t="n">
        <v>10.55</v>
      </c>
      <c r="F562" s="18" t="n">
        <v>10</v>
      </c>
      <c r="G562" s="18" t="n">
        <v>1</v>
      </c>
      <c r="H562" s="21" t="s">
        <v>15</v>
      </c>
      <c r="I562" s="18" t="s">
        <v>15</v>
      </c>
      <c r="J562" s="18" t="s">
        <v>194</v>
      </c>
    </row>
    <row r="563" s="15" customFormat="true" ht="15" hidden="false" customHeight="true" outlineLevel="0" collapsed="false">
      <c r="B563" s="29" t="s">
        <v>1022</v>
      </c>
      <c r="C563" s="27" t="s">
        <v>1023</v>
      </c>
      <c r="D563" s="18" t="s">
        <v>14</v>
      </c>
      <c r="E563" s="19" t="n">
        <v>3.53</v>
      </c>
      <c r="F563" s="18" t="n">
        <v>10</v>
      </c>
      <c r="G563" s="18" t="n">
        <v>1</v>
      </c>
      <c r="H563" s="21" t="s">
        <v>15</v>
      </c>
      <c r="I563" s="18" t="s">
        <v>15</v>
      </c>
      <c r="J563" s="18" t="s">
        <v>194</v>
      </c>
    </row>
    <row r="564" s="15" customFormat="true" ht="15" hidden="false" customHeight="true" outlineLevel="0" collapsed="false">
      <c r="B564" s="29" t="s">
        <v>1024</v>
      </c>
      <c r="C564" s="27" t="s">
        <v>1023</v>
      </c>
      <c r="D564" s="18" t="s">
        <v>14</v>
      </c>
      <c r="E564" s="19" t="n">
        <v>3.77</v>
      </c>
      <c r="F564" s="18" t="n">
        <v>10</v>
      </c>
      <c r="G564" s="18" t="n">
        <v>1</v>
      </c>
      <c r="H564" s="21" t="s">
        <v>15</v>
      </c>
      <c r="I564" s="18" t="s">
        <v>15</v>
      </c>
      <c r="J564" s="18" t="s">
        <v>194</v>
      </c>
    </row>
    <row r="565" s="15" customFormat="true" ht="15" hidden="false" customHeight="true" outlineLevel="0" collapsed="false">
      <c r="B565" s="29" t="s">
        <v>1025</v>
      </c>
      <c r="C565" s="27" t="s">
        <v>1026</v>
      </c>
      <c r="D565" s="18" t="s">
        <v>14</v>
      </c>
      <c r="E565" s="19" t="n">
        <v>9.87</v>
      </c>
      <c r="F565" s="18" t="n">
        <v>5</v>
      </c>
      <c r="G565" s="18" t="n">
        <v>1</v>
      </c>
      <c r="H565" s="21" t="s">
        <v>15</v>
      </c>
      <c r="I565" s="18" t="s">
        <v>15</v>
      </c>
      <c r="J565" s="18" t="s">
        <v>194</v>
      </c>
    </row>
    <row r="566" s="15" customFormat="true" ht="15" hidden="false" customHeight="true" outlineLevel="0" collapsed="false">
      <c r="B566" s="29" t="s">
        <v>1027</v>
      </c>
      <c r="C566" s="27" t="s">
        <v>1026</v>
      </c>
      <c r="D566" s="18" t="s">
        <v>14</v>
      </c>
      <c r="E566" s="19" t="n">
        <v>10.87</v>
      </c>
      <c r="F566" s="18" t="n">
        <v>5</v>
      </c>
      <c r="G566" s="18" t="n">
        <v>1</v>
      </c>
      <c r="H566" s="21" t="s">
        <v>15</v>
      </c>
      <c r="I566" s="18" t="s">
        <v>15</v>
      </c>
      <c r="J566" s="18" t="s">
        <v>194</v>
      </c>
    </row>
    <row r="567" s="15" customFormat="true" ht="15" hidden="false" customHeight="true" outlineLevel="0" collapsed="false">
      <c r="B567" s="29" t="s">
        <v>1028</v>
      </c>
      <c r="C567" s="27" t="s">
        <v>1029</v>
      </c>
      <c r="D567" s="18" t="s">
        <v>14</v>
      </c>
      <c r="E567" s="19" t="n">
        <v>9.87</v>
      </c>
      <c r="F567" s="18" t="n">
        <v>5</v>
      </c>
      <c r="G567" s="18" t="n">
        <v>1</v>
      </c>
      <c r="H567" s="21" t="s">
        <v>15</v>
      </c>
      <c r="I567" s="18" t="s">
        <v>15</v>
      </c>
      <c r="J567" s="18" t="s">
        <v>194</v>
      </c>
    </row>
    <row r="568" s="15" customFormat="true" ht="15" hidden="false" customHeight="true" outlineLevel="0" collapsed="false">
      <c r="B568" s="29" t="s">
        <v>1030</v>
      </c>
      <c r="C568" s="27" t="s">
        <v>1029</v>
      </c>
      <c r="D568" s="18" t="s">
        <v>14</v>
      </c>
      <c r="E568" s="19" t="n">
        <v>10.87</v>
      </c>
      <c r="F568" s="18" t="n">
        <v>5</v>
      </c>
      <c r="G568" s="18" t="n">
        <v>1</v>
      </c>
      <c r="H568" s="21" t="s">
        <v>15</v>
      </c>
      <c r="I568" s="18" t="s">
        <v>15</v>
      </c>
      <c r="J568" s="18" t="s">
        <v>194</v>
      </c>
    </row>
    <row r="569" s="15" customFormat="true" ht="15" hidden="false" customHeight="true" outlineLevel="0" collapsed="false">
      <c r="B569" s="29" t="s">
        <v>1031</v>
      </c>
      <c r="C569" s="27" t="s">
        <v>1032</v>
      </c>
      <c r="D569" s="18" t="s">
        <v>14</v>
      </c>
      <c r="E569" s="19" t="n">
        <v>14.72</v>
      </c>
      <c r="F569" s="18" t="n">
        <v>5</v>
      </c>
      <c r="G569" s="18" t="n">
        <v>1</v>
      </c>
      <c r="H569" s="21" t="s">
        <v>15</v>
      </c>
      <c r="I569" s="18" t="s">
        <v>15</v>
      </c>
      <c r="J569" s="18" t="s">
        <v>194</v>
      </c>
    </row>
    <row r="570" s="15" customFormat="true" ht="15" hidden="false" customHeight="true" outlineLevel="0" collapsed="false">
      <c r="B570" s="29" t="s">
        <v>1033</v>
      </c>
      <c r="C570" s="27" t="s">
        <v>1032</v>
      </c>
      <c r="D570" s="18" t="s">
        <v>14</v>
      </c>
      <c r="E570" s="19" t="n">
        <v>16.29</v>
      </c>
      <c r="F570" s="18" t="n">
        <v>5</v>
      </c>
      <c r="G570" s="18" t="n">
        <v>1</v>
      </c>
      <c r="H570" s="21" t="s">
        <v>15</v>
      </c>
      <c r="I570" s="18" t="s">
        <v>15</v>
      </c>
      <c r="J570" s="18" t="s">
        <v>194</v>
      </c>
    </row>
    <row r="571" s="15" customFormat="true" ht="15" hidden="false" customHeight="true" outlineLevel="0" collapsed="false">
      <c r="B571" s="29" t="s">
        <v>1034</v>
      </c>
      <c r="C571" s="27" t="s">
        <v>1035</v>
      </c>
      <c r="D571" s="18" t="s">
        <v>14</v>
      </c>
      <c r="E571" s="19" t="n">
        <v>7.61</v>
      </c>
      <c r="F571" s="18" t="n">
        <v>10</v>
      </c>
      <c r="G571" s="18" t="n">
        <v>1</v>
      </c>
      <c r="H571" s="21" t="s">
        <v>15</v>
      </c>
      <c r="I571" s="18" t="s">
        <v>15</v>
      </c>
      <c r="J571" s="18" t="s">
        <v>194</v>
      </c>
    </row>
    <row r="572" s="15" customFormat="true" ht="15" hidden="false" customHeight="true" outlineLevel="0" collapsed="false">
      <c r="B572" s="29" t="s">
        <v>1036</v>
      </c>
      <c r="C572" s="27" t="s">
        <v>1035</v>
      </c>
      <c r="D572" s="18" t="s">
        <v>14</v>
      </c>
      <c r="E572" s="19" t="n">
        <v>8.93</v>
      </c>
      <c r="F572" s="18" t="n">
        <v>10</v>
      </c>
      <c r="G572" s="18" t="n">
        <v>1</v>
      </c>
      <c r="H572" s="21" t="s">
        <v>15</v>
      </c>
      <c r="I572" s="18" t="s">
        <v>15</v>
      </c>
      <c r="J572" s="18" t="s">
        <v>194</v>
      </c>
    </row>
    <row r="573" s="15" customFormat="true" ht="15" hidden="false" customHeight="true" outlineLevel="0" collapsed="false">
      <c r="B573" s="29" t="s">
        <v>1037</v>
      </c>
      <c r="C573" s="27" t="s">
        <v>1038</v>
      </c>
      <c r="D573" s="18" t="s">
        <v>14</v>
      </c>
      <c r="E573" s="19" t="n">
        <v>15.32</v>
      </c>
      <c r="F573" s="18" t="n">
        <v>10</v>
      </c>
      <c r="G573" s="18" t="n">
        <v>1</v>
      </c>
      <c r="H573" s="21" t="s">
        <v>15</v>
      </c>
      <c r="I573" s="18" t="s">
        <v>15</v>
      </c>
      <c r="J573" s="18" t="s">
        <v>194</v>
      </c>
    </row>
    <row r="574" s="15" customFormat="true" ht="15" hidden="false" customHeight="true" outlineLevel="0" collapsed="false">
      <c r="B574" s="29" t="s">
        <v>1039</v>
      </c>
      <c r="C574" s="27" t="s">
        <v>1038</v>
      </c>
      <c r="D574" s="18" t="s">
        <v>14</v>
      </c>
      <c r="E574" s="19" t="n">
        <v>18.5</v>
      </c>
      <c r="F574" s="18" t="n">
        <v>10</v>
      </c>
      <c r="G574" s="18" t="n">
        <v>1</v>
      </c>
      <c r="H574" s="21" t="s">
        <v>15</v>
      </c>
      <c r="I574" s="18" t="s">
        <v>15</v>
      </c>
      <c r="J574" s="18" t="s">
        <v>194</v>
      </c>
    </row>
    <row r="575" s="15" customFormat="true" ht="15" hidden="false" customHeight="true" outlineLevel="0" collapsed="false">
      <c r="B575" s="29" t="s">
        <v>1040</v>
      </c>
      <c r="C575" s="27" t="s">
        <v>1041</v>
      </c>
      <c r="D575" s="18" t="s">
        <v>14</v>
      </c>
      <c r="E575" s="19" t="n">
        <v>10.02</v>
      </c>
      <c r="F575" s="18" t="n">
        <v>10</v>
      </c>
      <c r="G575" s="18" t="n">
        <v>1</v>
      </c>
      <c r="H575" s="21" t="s">
        <v>15</v>
      </c>
      <c r="I575" s="18" t="s">
        <v>15</v>
      </c>
      <c r="J575" s="18" t="s">
        <v>194</v>
      </c>
    </row>
    <row r="576" s="15" customFormat="true" ht="15" hidden="false" customHeight="true" outlineLevel="0" collapsed="false">
      <c r="B576" s="29" t="s">
        <v>1042</v>
      </c>
      <c r="C576" s="27" t="s">
        <v>1041</v>
      </c>
      <c r="D576" s="18" t="s">
        <v>14</v>
      </c>
      <c r="E576" s="19" t="n">
        <v>11.71</v>
      </c>
      <c r="F576" s="18" t="n">
        <v>10</v>
      </c>
      <c r="G576" s="18" t="n">
        <v>1</v>
      </c>
      <c r="H576" s="21" t="s">
        <v>15</v>
      </c>
      <c r="I576" s="18" t="s">
        <v>15</v>
      </c>
      <c r="J576" s="18" t="s">
        <v>194</v>
      </c>
    </row>
    <row r="577" s="15" customFormat="true" ht="15" hidden="false" customHeight="true" outlineLevel="0" collapsed="false">
      <c r="B577" s="29" t="s">
        <v>1043</v>
      </c>
      <c r="C577" s="27" t="s">
        <v>1044</v>
      </c>
      <c r="D577" s="18" t="s">
        <v>14</v>
      </c>
      <c r="E577" s="19" t="n">
        <v>10.02</v>
      </c>
      <c r="F577" s="18" t="n">
        <v>10</v>
      </c>
      <c r="G577" s="18" t="n">
        <v>1</v>
      </c>
      <c r="H577" s="21" t="s">
        <v>15</v>
      </c>
      <c r="I577" s="18" t="s">
        <v>15</v>
      </c>
      <c r="J577" s="18" t="s">
        <v>194</v>
      </c>
    </row>
    <row r="578" s="15" customFormat="true" ht="15" hidden="false" customHeight="true" outlineLevel="0" collapsed="false">
      <c r="B578" s="29" t="s">
        <v>1045</v>
      </c>
      <c r="C578" s="27" t="s">
        <v>1044</v>
      </c>
      <c r="D578" s="18" t="s">
        <v>14</v>
      </c>
      <c r="E578" s="19" t="n">
        <v>11.71</v>
      </c>
      <c r="F578" s="18" t="n">
        <v>10</v>
      </c>
      <c r="G578" s="18" t="n">
        <v>1</v>
      </c>
      <c r="H578" s="21" t="s">
        <v>15</v>
      </c>
      <c r="I578" s="18" t="s">
        <v>15</v>
      </c>
      <c r="J578" s="18" t="s">
        <v>194</v>
      </c>
    </row>
    <row r="579" s="15" customFormat="true" ht="15" hidden="false" customHeight="true" outlineLevel="0" collapsed="false">
      <c r="B579" s="29" t="s">
        <v>1046</v>
      </c>
      <c r="C579" s="27" t="s">
        <v>1047</v>
      </c>
      <c r="D579" s="18" t="s">
        <v>14</v>
      </c>
      <c r="E579" s="19" t="n">
        <v>9.09</v>
      </c>
      <c r="F579" s="18" t="n">
        <v>10</v>
      </c>
      <c r="G579" s="18" t="n">
        <v>1</v>
      </c>
      <c r="H579" s="21" t="s">
        <v>15</v>
      </c>
      <c r="I579" s="18" t="s">
        <v>15</v>
      </c>
      <c r="J579" s="18" t="s">
        <v>194</v>
      </c>
    </row>
    <row r="580" s="15" customFormat="true" ht="15" hidden="false" customHeight="true" outlineLevel="0" collapsed="false">
      <c r="B580" s="29" t="s">
        <v>1048</v>
      </c>
      <c r="C580" s="27" t="s">
        <v>1047</v>
      </c>
      <c r="D580" s="18" t="s">
        <v>14</v>
      </c>
      <c r="E580" s="19" t="n">
        <v>10.86</v>
      </c>
      <c r="F580" s="18" t="n">
        <v>10</v>
      </c>
      <c r="G580" s="18" t="n">
        <v>1</v>
      </c>
      <c r="H580" s="21" t="s">
        <v>15</v>
      </c>
      <c r="I580" s="18" t="s">
        <v>15</v>
      </c>
      <c r="J580" s="18" t="s">
        <v>194</v>
      </c>
    </row>
    <row r="581" s="15" customFormat="true" ht="15" hidden="false" customHeight="true" outlineLevel="0" collapsed="false">
      <c r="B581" s="29" t="s">
        <v>1049</v>
      </c>
      <c r="C581" s="27" t="s">
        <v>1050</v>
      </c>
      <c r="D581" s="18" t="s">
        <v>14</v>
      </c>
      <c r="E581" s="19" t="n">
        <v>1.35</v>
      </c>
      <c r="F581" s="18" t="n">
        <v>20</v>
      </c>
      <c r="G581" s="18" t="n">
        <v>1</v>
      </c>
      <c r="H581" s="21" t="s">
        <v>15</v>
      </c>
      <c r="I581" s="18" t="s">
        <v>15</v>
      </c>
      <c r="J581" s="18" t="s">
        <v>194</v>
      </c>
    </row>
    <row r="582" s="15" customFormat="true" ht="15" hidden="false" customHeight="true" outlineLevel="0" collapsed="false">
      <c r="B582" s="16" t="n">
        <v>233819</v>
      </c>
      <c r="C582" s="27" t="s">
        <v>1051</v>
      </c>
      <c r="D582" s="18" t="s">
        <v>172</v>
      </c>
      <c r="E582" s="19" t="n">
        <v>109.08</v>
      </c>
      <c r="F582" s="18" t="n">
        <v>1</v>
      </c>
      <c r="G582" s="18" t="n">
        <v>1</v>
      </c>
      <c r="H582" s="21" t="s">
        <v>15</v>
      </c>
      <c r="I582" s="18" t="s">
        <v>15</v>
      </c>
      <c r="J582" s="18" t="s">
        <v>194</v>
      </c>
    </row>
    <row r="583" s="15" customFormat="true" ht="15" hidden="false" customHeight="true" outlineLevel="0" collapsed="false">
      <c r="B583" s="16" t="n">
        <v>233825</v>
      </c>
      <c r="C583" s="27" t="s">
        <v>1052</v>
      </c>
      <c r="D583" s="18" t="s">
        <v>172</v>
      </c>
      <c r="E583" s="19" t="n">
        <v>109.08</v>
      </c>
      <c r="F583" s="18" t="n">
        <v>1</v>
      </c>
      <c r="G583" s="18" t="n">
        <v>1</v>
      </c>
      <c r="H583" s="21" t="s">
        <v>15</v>
      </c>
      <c r="I583" s="18" t="s">
        <v>15</v>
      </c>
      <c r="J583" s="18" t="s">
        <v>194</v>
      </c>
    </row>
    <row r="584" s="15" customFormat="true" ht="15" hidden="false" customHeight="true" outlineLevel="0" collapsed="false">
      <c r="B584" s="16" t="n">
        <v>395900</v>
      </c>
      <c r="C584" s="27" t="s">
        <v>1053</v>
      </c>
      <c r="D584" s="18" t="s">
        <v>172</v>
      </c>
      <c r="E584" s="19" t="n">
        <v>0.37</v>
      </c>
      <c r="F584" s="18" t="n">
        <v>100</v>
      </c>
      <c r="G584" s="18" t="n">
        <v>100</v>
      </c>
      <c r="H584" s="21" t="s">
        <v>15</v>
      </c>
      <c r="I584" s="18" t="s">
        <v>15</v>
      </c>
      <c r="J584" s="18" t="s">
        <v>194</v>
      </c>
    </row>
    <row r="585" s="15" customFormat="true" ht="15" hidden="false" customHeight="true" outlineLevel="0" collapsed="false">
      <c r="B585" s="16" t="n">
        <v>442519</v>
      </c>
      <c r="C585" s="27" t="s">
        <v>1054</v>
      </c>
      <c r="D585" s="18" t="s">
        <v>172</v>
      </c>
      <c r="E585" s="19" t="n">
        <v>9.04</v>
      </c>
      <c r="F585" s="18" t="n">
        <v>10</v>
      </c>
      <c r="G585" s="18" t="n">
        <v>1</v>
      </c>
      <c r="H585" s="21" t="s">
        <v>15</v>
      </c>
      <c r="I585" s="18" t="s">
        <v>15</v>
      </c>
      <c r="J585" s="18" t="s">
        <v>194</v>
      </c>
    </row>
    <row r="586" s="15" customFormat="true" ht="15" hidden="false" customHeight="true" outlineLevel="0" collapsed="false">
      <c r="B586" s="16" t="n">
        <v>442619</v>
      </c>
      <c r="C586" s="27" t="s">
        <v>1055</v>
      </c>
      <c r="D586" s="18" t="s">
        <v>172</v>
      </c>
      <c r="E586" s="19" t="n">
        <v>13.92</v>
      </c>
      <c r="F586" s="18" t="n">
        <v>10</v>
      </c>
      <c r="G586" s="18" t="n">
        <v>1</v>
      </c>
      <c r="H586" s="21" t="s">
        <v>15</v>
      </c>
      <c r="I586" s="18" t="s">
        <v>15</v>
      </c>
      <c r="J586" s="18" t="s">
        <v>194</v>
      </c>
    </row>
    <row r="587" s="15" customFormat="true" ht="15" hidden="false" customHeight="true" outlineLevel="0" collapsed="false">
      <c r="B587" s="16" t="n">
        <v>442719</v>
      </c>
      <c r="C587" s="27" t="s">
        <v>1056</v>
      </c>
      <c r="D587" s="18" t="s">
        <v>172</v>
      </c>
      <c r="E587" s="19" t="n">
        <v>13.92</v>
      </c>
      <c r="F587" s="18" t="n">
        <v>10</v>
      </c>
      <c r="G587" s="18" t="n">
        <v>1</v>
      </c>
      <c r="H587" s="21" t="s">
        <v>15</v>
      </c>
      <c r="I587" s="18" t="s">
        <v>15</v>
      </c>
      <c r="J587" s="18" t="s">
        <v>194</v>
      </c>
    </row>
    <row r="588" s="15" customFormat="true" ht="15" hidden="false" customHeight="true" outlineLevel="0" collapsed="false">
      <c r="B588" s="16" t="n">
        <v>442819</v>
      </c>
      <c r="C588" s="27" t="s">
        <v>1057</v>
      </c>
      <c r="D588" s="18" t="s">
        <v>172</v>
      </c>
      <c r="E588" s="19" t="n">
        <v>14.87</v>
      </c>
      <c r="F588" s="18" t="n">
        <v>10</v>
      </c>
      <c r="G588" s="18" t="n">
        <v>1</v>
      </c>
      <c r="H588" s="21" t="s">
        <v>15</v>
      </c>
      <c r="I588" s="18" t="s">
        <v>15</v>
      </c>
      <c r="J588" s="18" t="s">
        <v>194</v>
      </c>
    </row>
    <row r="589" s="15" customFormat="true" ht="15" hidden="false" customHeight="true" outlineLevel="0" collapsed="false">
      <c r="B589" s="16" t="n">
        <v>442919</v>
      </c>
      <c r="C589" s="27" t="s">
        <v>1058</v>
      </c>
      <c r="D589" s="18" t="s">
        <v>172</v>
      </c>
      <c r="E589" s="19" t="n">
        <v>13.92</v>
      </c>
      <c r="F589" s="18" t="n">
        <v>10</v>
      </c>
      <c r="G589" s="18" t="n">
        <v>1</v>
      </c>
      <c r="H589" s="21" t="s">
        <v>15</v>
      </c>
      <c r="I589" s="18" t="s">
        <v>15</v>
      </c>
      <c r="J589" s="18" t="s">
        <v>194</v>
      </c>
    </row>
    <row r="590" s="15" customFormat="true" ht="15" hidden="false" customHeight="true" outlineLevel="0" collapsed="false">
      <c r="B590" s="16" t="n">
        <v>443019</v>
      </c>
      <c r="C590" s="27" t="s">
        <v>1059</v>
      </c>
      <c r="D590" s="18" t="s">
        <v>172</v>
      </c>
      <c r="E590" s="19" t="n">
        <v>14.87</v>
      </c>
      <c r="F590" s="18" t="n">
        <v>10</v>
      </c>
      <c r="G590" s="18" t="n">
        <v>1</v>
      </c>
      <c r="H590" s="21" t="s">
        <v>15</v>
      </c>
      <c r="I590" s="18" t="s">
        <v>15</v>
      </c>
      <c r="J590" s="18" t="s">
        <v>194</v>
      </c>
    </row>
    <row r="591" s="15" customFormat="true" ht="15" hidden="false" customHeight="true" outlineLevel="0" collapsed="false">
      <c r="B591" s="16" t="n">
        <v>443119</v>
      </c>
      <c r="C591" s="27" t="s">
        <v>1060</v>
      </c>
      <c r="D591" s="18" t="s">
        <v>172</v>
      </c>
      <c r="E591" s="19" t="n">
        <v>13.92</v>
      </c>
      <c r="F591" s="18" t="n">
        <v>10</v>
      </c>
      <c r="G591" s="18" t="n">
        <v>1</v>
      </c>
      <c r="H591" s="21" t="s">
        <v>15</v>
      </c>
      <c r="I591" s="18" t="s">
        <v>15</v>
      </c>
      <c r="J591" s="18" t="s">
        <v>194</v>
      </c>
    </row>
    <row r="592" s="15" customFormat="true" ht="15" hidden="false" customHeight="true" outlineLevel="0" collapsed="false">
      <c r="B592" s="16" t="n">
        <v>443219</v>
      </c>
      <c r="C592" s="27" t="s">
        <v>1061</v>
      </c>
      <c r="D592" s="18" t="s">
        <v>172</v>
      </c>
      <c r="E592" s="19" t="n">
        <v>9.13</v>
      </c>
      <c r="F592" s="18" t="n">
        <v>10</v>
      </c>
      <c r="G592" s="18" t="n">
        <v>1</v>
      </c>
      <c r="H592" s="21" t="s">
        <v>15</v>
      </c>
      <c r="I592" s="18" t="s">
        <v>15</v>
      </c>
      <c r="J592" s="18" t="s">
        <v>194</v>
      </c>
    </row>
    <row r="593" s="15" customFormat="true" ht="15" hidden="false" customHeight="true" outlineLevel="0" collapsed="false">
      <c r="B593" s="16" t="n">
        <v>443319</v>
      </c>
      <c r="C593" s="27" t="s">
        <v>1062</v>
      </c>
      <c r="D593" s="18" t="s">
        <v>172</v>
      </c>
      <c r="E593" s="19" t="n">
        <v>9.13</v>
      </c>
      <c r="F593" s="18" t="n">
        <v>10</v>
      </c>
      <c r="G593" s="18" t="n">
        <v>1</v>
      </c>
      <c r="H593" s="21" t="s">
        <v>15</v>
      </c>
      <c r="I593" s="18" t="s">
        <v>15</v>
      </c>
      <c r="J593" s="18" t="s">
        <v>194</v>
      </c>
    </row>
    <row r="594" s="15" customFormat="true" ht="15" hidden="false" customHeight="true" outlineLevel="0" collapsed="false">
      <c r="B594" s="16" t="n">
        <v>443419</v>
      </c>
      <c r="C594" s="27" t="s">
        <v>1063</v>
      </c>
      <c r="D594" s="18" t="s">
        <v>172</v>
      </c>
      <c r="E594" s="19" t="n">
        <v>9.13</v>
      </c>
      <c r="F594" s="18" t="n">
        <v>10</v>
      </c>
      <c r="G594" s="18" t="n">
        <v>1</v>
      </c>
      <c r="H594" s="21" t="s">
        <v>15</v>
      </c>
      <c r="I594" s="18" t="s">
        <v>15</v>
      </c>
      <c r="J594" s="18" t="s">
        <v>194</v>
      </c>
    </row>
    <row r="595" s="15" customFormat="true" ht="15" hidden="false" customHeight="true" outlineLevel="0" collapsed="false">
      <c r="B595" s="16" t="n">
        <v>443519</v>
      </c>
      <c r="C595" s="27" t="s">
        <v>1064</v>
      </c>
      <c r="D595" s="18" t="s">
        <v>172</v>
      </c>
      <c r="E595" s="19" t="n">
        <v>9.13</v>
      </c>
      <c r="F595" s="18" t="n">
        <v>10</v>
      </c>
      <c r="G595" s="18" t="n">
        <v>1</v>
      </c>
      <c r="H595" s="21" t="s">
        <v>15</v>
      </c>
      <c r="I595" s="18" t="s">
        <v>15</v>
      </c>
      <c r="J595" s="18" t="s">
        <v>194</v>
      </c>
    </row>
    <row r="596" s="15" customFormat="true" ht="15" hidden="false" customHeight="true" outlineLevel="0" collapsed="false">
      <c r="B596" s="16" t="n">
        <v>443619</v>
      </c>
      <c r="C596" s="27" t="s">
        <v>1065</v>
      </c>
      <c r="D596" s="18" t="s">
        <v>172</v>
      </c>
      <c r="E596" s="19" t="n">
        <v>10.03</v>
      </c>
      <c r="F596" s="18" t="n">
        <v>10</v>
      </c>
      <c r="G596" s="18" t="n">
        <v>1</v>
      </c>
      <c r="H596" s="21" t="s">
        <v>15</v>
      </c>
      <c r="I596" s="18" t="s">
        <v>15</v>
      </c>
      <c r="J596" s="18" t="s">
        <v>194</v>
      </c>
    </row>
    <row r="597" s="15" customFormat="true" ht="15" hidden="false" customHeight="true" outlineLevel="0" collapsed="false">
      <c r="B597" s="16" t="n">
        <v>443719</v>
      </c>
      <c r="C597" s="27" t="s">
        <v>1065</v>
      </c>
      <c r="D597" s="18" t="s">
        <v>172</v>
      </c>
      <c r="E597" s="19" t="n">
        <v>10.03</v>
      </c>
      <c r="F597" s="18" t="n">
        <v>10</v>
      </c>
      <c r="G597" s="18" t="n">
        <v>1</v>
      </c>
      <c r="H597" s="21" t="s">
        <v>15</v>
      </c>
      <c r="I597" s="18" t="s">
        <v>15</v>
      </c>
      <c r="J597" s="18" t="s">
        <v>194</v>
      </c>
    </row>
    <row r="598" s="15" customFormat="true" ht="15" hidden="false" customHeight="true" outlineLevel="0" collapsed="false">
      <c r="B598" s="16" t="n">
        <v>443819</v>
      </c>
      <c r="C598" s="27" t="s">
        <v>1065</v>
      </c>
      <c r="D598" s="18" t="s">
        <v>172</v>
      </c>
      <c r="E598" s="19" t="n">
        <v>10.03</v>
      </c>
      <c r="F598" s="18" t="n">
        <v>10</v>
      </c>
      <c r="G598" s="18" t="n">
        <v>1</v>
      </c>
      <c r="H598" s="21" t="s">
        <v>15</v>
      </c>
      <c r="I598" s="18" t="s">
        <v>15</v>
      </c>
      <c r="J598" s="18" t="s">
        <v>194</v>
      </c>
    </row>
    <row r="599" s="15" customFormat="true" ht="15" hidden="false" customHeight="true" outlineLevel="0" collapsed="false">
      <c r="B599" s="16" t="n">
        <v>443919</v>
      </c>
      <c r="C599" s="27" t="s">
        <v>1066</v>
      </c>
      <c r="D599" s="18" t="s">
        <v>172</v>
      </c>
      <c r="E599" s="19" t="n">
        <v>18.76</v>
      </c>
      <c r="F599" s="18" t="n">
        <v>10</v>
      </c>
      <c r="G599" s="18" t="n">
        <v>1</v>
      </c>
      <c r="H599" s="21" t="s">
        <v>15</v>
      </c>
      <c r="I599" s="18" t="s">
        <v>15</v>
      </c>
      <c r="J599" s="18" t="s">
        <v>194</v>
      </c>
    </row>
    <row r="600" s="15" customFormat="true" ht="15" hidden="false" customHeight="true" outlineLevel="0" collapsed="false">
      <c r="B600" s="16" t="n">
        <v>444019</v>
      </c>
      <c r="C600" s="27" t="s">
        <v>1067</v>
      </c>
      <c r="D600" s="18" t="s">
        <v>172</v>
      </c>
      <c r="E600" s="19" t="n">
        <v>13.92</v>
      </c>
      <c r="F600" s="18" t="n">
        <v>10</v>
      </c>
      <c r="G600" s="18" t="n">
        <v>1</v>
      </c>
      <c r="H600" s="21" t="s">
        <v>15</v>
      </c>
      <c r="I600" s="18" t="s">
        <v>15</v>
      </c>
      <c r="J600" s="18" t="s">
        <v>194</v>
      </c>
    </row>
    <row r="601" s="15" customFormat="true" ht="15" hidden="false" customHeight="true" outlineLevel="0" collapsed="false">
      <c r="B601" s="16" t="n">
        <v>444119</v>
      </c>
      <c r="C601" s="27" t="s">
        <v>1068</v>
      </c>
      <c r="D601" s="18" t="s">
        <v>172</v>
      </c>
      <c r="E601" s="19" t="n">
        <v>13.92</v>
      </c>
      <c r="F601" s="18" t="n">
        <v>10</v>
      </c>
      <c r="G601" s="18" t="n">
        <v>1</v>
      </c>
      <c r="H601" s="21" t="s">
        <v>15</v>
      </c>
      <c r="I601" s="18" t="s">
        <v>15</v>
      </c>
      <c r="J601" s="18" t="s">
        <v>194</v>
      </c>
    </row>
    <row r="602" s="15" customFormat="true" ht="15" hidden="false" customHeight="true" outlineLevel="0" collapsed="false">
      <c r="B602" s="16" t="n">
        <v>444219</v>
      </c>
      <c r="C602" s="27" t="s">
        <v>1069</v>
      </c>
      <c r="D602" s="18" t="s">
        <v>172</v>
      </c>
      <c r="E602" s="19" t="n">
        <v>18.76</v>
      </c>
      <c r="F602" s="18" t="n">
        <v>10</v>
      </c>
      <c r="G602" s="18" t="n">
        <v>1</v>
      </c>
      <c r="H602" s="21" t="s">
        <v>15</v>
      </c>
      <c r="I602" s="18" t="s">
        <v>15</v>
      </c>
      <c r="J602" s="18" t="s">
        <v>194</v>
      </c>
    </row>
    <row r="603" s="15" customFormat="true" ht="15" hidden="false" customHeight="true" outlineLevel="0" collapsed="false">
      <c r="B603" s="16" t="n">
        <v>444319</v>
      </c>
      <c r="C603" s="27" t="s">
        <v>1070</v>
      </c>
      <c r="D603" s="18" t="s">
        <v>172</v>
      </c>
      <c r="E603" s="19" t="n">
        <v>9.49</v>
      </c>
      <c r="F603" s="18" t="n">
        <v>10</v>
      </c>
      <c r="G603" s="18" t="n">
        <v>1</v>
      </c>
      <c r="H603" s="21" t="s">
        <v>15</v>
      </c>
      <c r="I603" s="18" t="s">
        <v>15</v>
      </c>
      <c r="J603" s="18" t="s">
        <v>194</v>
      </c>
    </row>
    <row r="604" s="15" customFormat="true" ht="15" hidden="false" customHeight="true" outlineLevel="0" collapsed="false">
      <c r="B604" s="16" t="n">
        <v>444619</v>
      </c>
      <c r="C604" s="27" t="s">
        <v>1071</v>
      </c>
      <c r="D604" s="18" t="s">
        <v>172</v>
      </c>
      <c r="E604" s="19" t="n">
        <v>10.03</v>
      </c>
      <c r="F604" s="18" t="n">
        <v>10</v>
      </c>
      <c r="G604" s="18" t="n">
        <v>1</v>
      </c>
      <c r="H604" s="21" t="s">
        <v>15</v>
      </c>
      <c r="I604" s="18" t="s">
        <v>15</v>
      </c>
      <c r="J604" s="18" t="s">
        <v>194</v>
      </c>
    </row>
    <row r="605" s="15" customFormat="true" ht="15" hidden="false" customHeight="true" outlineLevel="0" collapsed="false">
      <c r="B605" s="16" t="n">
        <v>447319</v>
      </c>
      <c r="C605" s="27" t="s">
        <v>1072</v>
      </c>
      <c r="D605" s="18" t="s">
        <v>172</v>
      </c>
      <c r="E605" s="19" t="n">
        <v>5.11</v>
      </c>
      <c r="F605" s="18" t="n">
        <v>5</v>
      </c>
      <c r="G605" s="18" t="n">
        <v>1</v>
      </c>
      <c r="H605" s="21" t="s">
        <v>15</v>
      </c>
      <c r="I605" s="18" t="s">
        <v>15</v>
      </c>
      <c r="J605" s="18" t="s">
        <v>194</v>
      </c>
    </row>
    <row r="606" s="15" customFormat="true" ht="15" hidden="false" customHeight="true" outlineLevel="0" collapsed="false">
      <c r="B606" s="16" t="n">
        <v>447325</v>
      </c>
      <c r="C606" s="27" t="s">
        <v>1073</v>
      </c>
      <c r="D606" s="18" t="s">
        <v>172</v>
      </c>
      <c r="E606" s="19" t="n">
        <v>5.11</v>
      </c>
      <c r="F606" s="18" t="n">
        <v>5</v>
      </c>
      <c r="G606" s="18" t="n">
        <v>1</v>
      </c>
      <c r="H606" s="21" t="s">
        <v>15</v>
      </c>
      <c r="I606" s="18" t="s">
        <v>15</v>
      </c>
      <c r="J606" s="18" t="s">
        <v>194</v>
      </c>
    </row>
    <row r="607" s="15" customFormat="true" ht="15" hidden="false" customHeight="true" outlineLevel="0" collapsed="false">
      <c r="B607" s="16" t="n">
        <v>447419</v>
      </c>
      <c r="C607" s="27" t="s">
        <v>1074</v>
      </c>
      <c r="D607" s="18" t="s">
        <v>172</v>
      </c>
      <c r="E607" s="19" t="n">
        <v>5.11</v>
      </c>
      <c r="F607" s="18" t="n">
        <v>5</v>
      </c>
      <c r="G607" s="18" t="n">
        <v>1</v>
      </c>
      <c r="H607" s="21" t="s">
        <v>15</v>
      </c>
      <c r="I607" s="18" t="s">
        <v>15</v>
      </c>
      <c r="J607" s="18" t="s">
        <v>194</v>
      </c>
    </row>
    <row r="608" s="15" customFormat="true" ht="15" hidden="false" customHeight="true" outlineLevel="0" collapsed="false">
      <c r="B608" s="16" t="n">
        <v>447425</v>
      </c>
      <c r="C608" s="27" t="s">
        <v>1075</v>
      </c>
      <c r="D608" s="18" t="s">
        <v>172</v>
      </c>
      <c r="E608" s="19" t="n">
        <v>5.11</v>
      </c>
      <c r="F608" s="18" t="n">
        <v>5</v>
      </c>
      <c r="G608" s="18" t="n">
        <v>1</v>
      </c>
      <c r="H608" s="21" t="s">
        <v>15</v>
      </c>
      <c r="I608" s="18" t="s">
        <v>15</v>
      </c>
      <c r="J608" s="18" t="s">
        <v>194</v>
      </c>
    </row>
    <row r="609" s="15" customFormat="true" ht="15" hidden="false" customHeight="true" outlineLevel="0" collapsed="false">
      <c r="B609" s="16" t="n">
        <v>447519</v>
      </c>
      <c r="C609" s="27" t="s">
        <v>1076</v>
      </c>
      <c r="D609" s="18" t="s">
        <v>172</v>
      </c>
      <c r="E609" s="19" t="n">
        <v>5.11</v>
      </c>
      <c r="F609" s="18" t="n">
        <v>5</v>
      </c>
      <c r="G609" s="18" t="n">
        <v>1</v>
      </c>
      <c r="H609" s="21" t="s">
        <v>15</v>
      </c>
      <c r="I609" s="18" t="s">
        <v>15</v>
      </c>
      <c r="J609" s="18" t="s">
        <v>194</v>
      </c>
    </row>
    <row r="610" s="15" customFormat="true" ht="15" hidden="false" customHeight="true" outlineLevel="0" collapsed="false">
      <c r="B610" s="16" t="n">
        <v>447525</v>
      </c>
      <c r="C610" s="27" t="s">
        <v>1077</v>
      </c>
      <c r="D610" s="18" t="s">
        <v>172</v>
      </c>
      <c r="E610" s="19" t="n">
        <v>5.11</v>
      </c>
      <c r="F610" s="18" t="n">
        <v>5</v>
      </c>
      <c r="G610" s="18" t="n">
        <v>1</v>
      </c>
      <c r="H610" s="21" t="s">
        <v>15</v>
      </c>
      <c r="I610" s="18" t="s">
        <v>15</v>
      </c>
      <c r="J610" s="18" t="s">
        <v>194</v>
      </c>
    </row>
    <row r="611" s="15" customFormat="true" ht="15" hidden="false" customHeight="true" outlineLevel="0" collapsed="false">
      <c r="B611" s="16" t="n">
        <v>447619</v>
      </c>
      <c r="C611" s="27" t="s">
        <v>1078</v>
      </c>
      <c r="D611" s="18" t="s">
        <v>172</v>
      </c>
      <c r="E611" s="19" t="n">
        <v>5.11</v>
      </c>
      <c r="F611" s="18" t="n">
        <v>5</v>
      </c>
      <c r="G611" s="18" t="n">
        <v>1</v>
      </c>
      <c r="H611" s="21" t="s">
        <v>15</v>
      </c>
      <c r="I611" s="18" t="s">
        <v>15</v>
      </c>
      <c r="J611" s="18" t="s">
        <v>194</v>
      </c>
    </row>
    <row r="612" s="15" customFormat="true" ht="15" hidden="false" customHeight="true" outlineLevel="0" collapsed="false">
      <c r="B612" s="16" t="n">
        <v>447625</v>
      </c>
      <c r="C612" s="27" t="s">
        <v>1079</v>
      </c>
      <c r="D612" s="18" t="s">
        <v>172</v>
      </c>
      <c r="E612" s="19" t="n">
        <v>5.11</v>
      </c>
      <c r="F612" s="18" t="n">
        <v>5</v>
      </c>
      <c r="G612" s="18" t="n">
        <v>1</v>
      </c>
      <c r="H612" s="21" t="s">
        <v>15</v>
      </c>
      <c r="I612" s="18" t="s">
        <v>15</v>
      </c>
      <c r="J612" s="18" t="s">
        <v>194</v>
      </c>
    </row>
    <row r="613" s="15" customFormat="true" ht="15" hidden="false" customHeight="true" outlineLevel="0" collapsed="false">
      <c r="B613" s="16" t="n">
        <v>447719</v>
      </c>
      <c r="C613" s="27" t="s">
        <v>1080</v>
      </c>
      <c r="D613" s="18" t="s">
        <v>172</v>
      </c>
      <c r="E613" s="19" t="n">
        <v>5.11</v>
      </c>
      <c r="F613" s="18" t="n">
        <v>5</v>
      </c>
      <c r="G613" s="18" t="n">
        <v>1</v>
      </c>
      <c r="H613" s="21" t="s">
        <v>15</v>
      </c>
      <c r="I613" s="18" t="s">
        <v>15</v>
      </c>
      <c r="J613" s="18" t="s">
        <v>194</v>
      </c>
    </row>
    <row r="614" s="15" customFormat="true" ht="15" hidden="false" customHeight="true" outlineLevel="0" collapsed="false">
      <c r="B614" s="16" t="n">
        <v>447725</v>
      </c>
      <c r="C614" s="27" t="s">
        <v>1081</v>
      </c>
      <c r="D614" s="18" t="s">
        <v>172</v>
      </c>
      <c r="E614" s="19" t="n">
        <v>5.11</v>
      </c>
      <c r="F614" s="18" t="n">
        <v>5</v>
      </c>
      <c r="G614" s="18" t="n">
        <v>1</v>
      </c>
      <c r="H614" s="21" t="s">
        <v>15</v>
      </c>
      <c r="I614" s="18" t="s">
        <v>15</v>
      </c>
      <c r="J614" s="18" t="s">
        <v>194</v>
      </c>
    </row>
    <row r="615" s="15" customFormat="true" ht="15" hidden="false" customHeight="true" outlineLevel="0" collapsed="false">
      <c r="B615" s="16" t="n">
        <v>447819</v>
      </c>
      <c r="C615" s="27" t="s">
        <v>1082</v>
      </c>
      <c r="D615" s="18" t="s">
        <v>172</v>
      </c>
      <c r="E615" s="19" t="n">
        <v>5.11</v>
      </c>
      <c r="F615" s="18" t="n">
        <v>5</v>
      </c>
      <c r="G615" s="18" t="n">
        <v>1</v>
      </c>
      <c r="H615" s="21" t="s">
        <v>15</v>
      </c>
      <c r="I615" s="18" t="s">
        <v>15</v>
      </c>
      <c r="J615" s="18" t="s">
        <v>194</v>
      </c>
    </row>
    <row r="616" s="15" customFormat="true" ht="15" hidden="false" customHeight="true" outlineLevel="0" collapsed="false">
      <c r="B616" s="16" t="n">
        <v>447825</v>
      </c>
      <c r="C616" s="27" t="s">
        <v>1083</v>
      </c>
      <c r="D616" s="18" t="s">
        <v>172</v>
      </c>
      <c r="E616" s="19" t="n">
        <v>5.11</v>
      </c>
      <c r="F616" s="18" t="n">
        <v>5</v>
      </c>
      <c r="G616" s="18" t="n">
        <v>1</v>
      </c>
      <c r="H616" s="21" t="s">
        <v>15</v>
      </c>
      <c r="I616" s="18" t="s">
        <v>15</v>
      </c>
      <c r="J616" s="18" t="s">
        <v>194</v>
      </c>
    </row>
    <row r="617" s="15" customFormat="true" ht="15" hidden="false" customHeight="true" outlineLevel="0" collapsed="false">
      <c r="B617" s="16" t="n">
        <v>447919</v>
      </c>
      <c r="C617" s="27" t="s">
        <v>1084</v>
      </c>
      <c r="D617" s="18" t="s">
        <v>172</v>
      </c>
      <c r="E617" s="19" t="n">
        <v>5.11</v>
      </c>
      <c r="F617" s="18" t="n">
        <v>5</v>
      </c>
      <c r="G617" s="18" t="n">
        <v>1</v>
      </c>
      <c r="H617" s="21" t="s">
        <v>15</v>
      </c>
      <c r="I617" s="18" t="s">
        <v>15</v>
      </c>
      <c r="J617" s="18" t="s">
        <v>194</v>
      </c>
    </row>
    <row r="618" s="15" customFormat="true" ht="15" hidden="false" customHeight="true" outlineLevel="0" collapsed="false">
      <c r="B618" s="16" t="n">
        <v>447925</v>
      </c>
      <c r="C618" s="27" t="s">
        <v>1085</v>
      </c>
      <c r="D618" s="18" t="s">
        <v>172</v>
      </c>
      <c r="E618" s="19" t="n">
        <v>5.11</v>
      </c>
      <c r="F618" s="18" t="n">
        <v>5</v>
      </c>
      <c r="G618" s="18" t="n">
        <v>1</v>
      </c>
      <c r="H618" s="21" t="s">
        <v>15</v>
      </c>
      <c r="I618" s="18" t="s">
        <v>15</v>
      </c>
      <c r="J618" s="18" t="s">
        <v>194</v>
      </c>
    </row>
    <row r="619" s="15" customFormat="true" ht="15" hidden="false" customHeight="true" outlineLevel="0" collapsed="false">
      <c r="B619" s="16" t="n">
        <v>450019</v>
      </c>
      <c r="C619" s="27" t="s">
        <v>1086</v>
      </c>
      <c r="D619" s="18" t="s">
        <v>172</v>
      </c>
      <c r="E619" s="19" t="n">
        <v>5.96</v>
      </c>
      <c r="F619" s="18" t="n">
        <v>5</v>
      </c>
      <c r="G619" s="18" t="n">
        <v>1</v>
      </c>
      <c r="H619" s="21" t="s">
        <v>15</v>
      </c>
      <c r="I619" s="18" t="s">
        <v>15</v>
      </c>
      <c r="J619" s="18" t="s">
        <v>194</v>
      </c>
    </row>
    <row r="620" s="36" customFormat="true" ht="15" hidden="false" customHeight="true" outlineLevel="0" collapsed="false">
      <c r="B620" s="16" t="n">
        <v>450025</v>
      </c>
      <c r="C620" s="27" t="s">
        <v>1087</v>
      </c>
      <c r="D620" s="18" t="s">
        <v>172</v>
      </c>
      <c r="E620" s="19" t="n">
        <v>5.98</v>
      </c>
      <c r="F620" s="18" t="n">
        <v>5</v>
      </c>
      <c r="G620" s="18" t="n">
        <v>1</v>
      </c>
      <c r="H620" s="21" t="s">
        <v>15</v>
      </c>
      <c r="I620" s="18" t="s">
        <v>15</v>
      </c>
      <c r="J620" s="18" t="s">
        <v>194</v>
      </c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  <c r="GK620" s="15"/>
      <c r="GL620" s="15"/>
      <c r="GM620" s="15"/>
      <c r="GN620" s="15"/>
      <c r="GO620" s="15"/>
      <c r="GP620" s="15"/>
    </row>
    <row r="621" s="15" customFormat="true" ht="15" hidden="false" customHeight="true" outlineLevel="0" collapsed="false">
      <c r="B621" s="16" t="n">
        <v>450119</v>
      </c>
      <c r="C621" s="27" t="s">
        <v>1088</v>
      </c>
      <c r="D621" s="18" t="s">
        <v>172</v>
      </c>
      <c r="E621" s="19" t="n">
        <v>9.35</v>
      </c>
      <c r="F621" s="18" t="n">
        <v>5</v>
      </c>
      <c r="G621" s="18" t="n">
        <v>1</v>
      </c>
      <c r="H621" s="21" t="s">
        <v>15</v>
      </c>
      <c r="I621" s="18" t="s">
        <v>15</v>
      </c>
      <c r="J621" s="18" t="s">
        <v>194</v>
      </c>
    </row>
    <row r="622" s="15" customFormat="true" ht="15" hidden="false" customHeight="true" outlineLevel="0" collapsed="false">
      <c r="B622" s="16" t="n">
        <v>450125</v>
      </c>
      <c r="C622" s="27" t="s">
        <v>1089</v>
      </c>
      <c r="D622" s="18" t="s">
        <v>172</v>
      </c>
      <c r="E622" s="19" t="n">
        <v>9.35</v>
      </c>
      <c r="F622" s="18" t="n">
        <v>5</v>
      </c>
      <c r="G622" s="18" t="n">
        <v>1</v>
      </c>
      <c r="H622" s="21" t="s">
        <v>15</v>
      </c>
      <c r="I622" s="18" t="s">
        <v>15</v>
      </c>
      <c r="J622" s="18" t="s">
        <v>194</v>
      </c>
    </row>
    <row r="623" s="15" customFormat="true" ht="15" hidden="false" customHeight="true" outlineLevel="0" collapsed="false">
      <c r="B623" s="16" t="n">
        <v>450219</v>
      </c>
      <c r="C623" s="27" t="s">
        <v>1090</v>
      </c>
      <c r="D623" s="18" t="s">
        <v>172</v>
      </c>
      <c r="E623" s="19" t="n">
        <v>9.35</v>
      </c>
      <c r="F623" s="18" t="n">
        <v>5</v>
      </c>
      <c r="G623" s="18" t="n">
        <v>1</v>
      </c>
      <c r="H623" s="21" t="s">
        <v>15</v>
      </c>
      <c r="I623" s="18" t="s">
        <v>15</v>
      </c>
      <c r="J623" s="18" t="s">
        <v>194</v>
      </c>
    </row>
    <row r="624" s="15" customFormat="true" ht="15" hidden="false" customHeight="true" outlineLevel="0" collapsed="false">
      <c r="B624" s="16" t="n">
        <v>450225</v>
      </c>
      <c r="C624" s="27" t="s">
        <v>1091</v>
      </c>
      <c r="D624" s="18" t="s">
        <v>172</v>
      </c>
      <c r="E624" s="19" t="n">
        <v>9.35</v>
      </c>
      <c r="F624" s="18" t="n">
        <v>5</v>
      </c>
      <c r="G624" s="18" t="n">
        <v>1</v>
      </c>
      <c r="H624" s="21" t="s">
        <v>15</v>
      </c>
      <c r="I624" s="18" t="s">
        <v>15</v>
      </c>
      <c r="J624" s="18" t="s">
        <v>194</v>
      </c>
    </row>
    <row r="625" s="15" customFormat="true" ht="15" hidden="false" customHeight="true" outlineLevel="0" collapsed="false">
      <c r="B625" s="16" t="n">
        <v>450319</v>
      </c>
      <c r="C625" s="27" t="s">
        <v>1092</v>
      </c>
      <c r="D625" s="18" t="s">
        <v>172</v>
      </c>
      <c r="E625" s="19" t="n">
        <v>10.15</v>
      </c>
      <c r="F625" s="18" t="n">
        <v>5</v>
      </c>
      <c r="G625" s="18" t="n">
        <v>1</v>
      </c>
      <c r="H625" s="21" t="s">
        <v>15</v>
      </c>
      <c r="I625" s="18" t="s">
        <v>15</v>
      </c>
      <c r="J625" s="18" t="s">
        <v>194</v>
      </c>
    </row>
    <row r="626" s="15" customFormat="true" ht="15" hidden="false" customHeight="true" outlineLevel="0" collapsed="false">
      <c r="B626" s="16" t="n">
        <v>450325</v>
      </c>
      <c r="C626" s="27" t="s">
        <v>1093</v>
      </c>
      <c r="D626" s="18" t="s">
        <v>172</v>
      </c>
      <c r="E626" s="19" t="n">
        <v>10.15</v>
      </c>
      <c r="F626" s="18" t="n">
        <v>5</v>
      </c>
      <c r="G626" s="18" t="n">
        <v>1</v>
      </c>
      <c r="H626" s="21" t="s">
        <v>15</v>
      </c>
      <c r="I626" s="18" t="s">
        <v>15</v>
      </c>
      <c r="J626" s="18" t="s">
        <v>194</v>
      </c>
    </row>
    <row r="627" s="15" customFormat="true" ht="15" hidden="false" customHeight="true" outlineLevel="0" collapsed="false">
      <c r="B627" s="16" t="n">
        <v>450419</v>
      </c>
      <c r="C627" s="27" t="s">
        <v>1094</v>
      </c>
      <c r="D627" s="18" t="s">
        <v>172</v>
      </c>
      <c r="E627" s="19" t="n">
        <v>9.01</v>
      </c>
      <c r="F627" s="18" t="n">
        <v>5</v>
      </c>
      <c r="G627" s="18" t="n">
        <v>1</v>
      </c>
      <c r="H627" s="21" t="s">
        <v>15</v>
      </c>
      <c r="I627" s="18" t="s">
        <v>15</v>
      </c>
      <c r="J627" s="18" t="s">
        <v>194</v>
      </c>
    </row>
    <row r="628" s="15" customFormat="true" ht="15" hidden="false" customHeight="true" outlineLevel="0" collapsed="false">
      <c r="B628" s="16" t="n">
        <v>450425</v>
      </c>
      <c r="C628" s="27" t="s">
        <v>1095</v>
      </c>
      <c r="D628" s="18" t="s">
        <v>172</v>
      </c>
      <c r="E628" s="19" t="n">
        <v>9.05</v>
      </c>
      <c r="F628" s="18" t="n">
        <v>5</v>
      </c>
      <c r="G628" s="18" t="n">
        <v>1</v>
      </c>
      <c r="H628" s="21" t="s">
        <v>15</v>
      </c>
      <c r="I628" s="18" t="s">
        <v>15</v>
      </c>
      <c r="J628" s="18" t="s">
        <v>194</v>
      </c>
    </row>
    <row r="629" s="15" customFormat="true" ht="15" hidden="false" customHeight="true" outlineLevel="0" collapsed="false">
      <c r="B629" s="16" t="n">
        <v>450519</v>
      </c>
      <c r="C629" s="27" t="s">
        <v>1096</v>
      </c>
      <c r="D629" s="18" t="s">
        <v>172</v>
      </c>
      <c r="E629" s="19" t="n">
        <v>9.77</v>
      </c>
      <c r="F629" s="18" t="n">
        <v>5</v>
      </c>
      <c r="G629" s="18" t="n">
        <v>1</v>
      </c>
      <c r="H629" s="21" t="s">
        <v>15</v>
      </c>
      <c r="I629" s="18" t="s">
        <v>15</v>
      </c>
      <c r="J629" s="18" t="s">
        <v>194</v>
      </c>
    </row>
    <row r="630" s="15" customFormat="true" ht="15" hidden="false" customHeight="true" outlineLevel="0" collapsed="false">
      <c r="B630" s="16" t="n">
        <v>450525</v>
      </c>
      <c r="C630" s="27" t="s">
        <v>1097</v>
      </c>
      <c r="D630" s="18" t="s">
        <v>172</v>
      </c>
      <c r="E630" s="19" t="n">
        <v>9.82</v>
      </c>
      <c r="F630" s="18" t="n">
        <v>5</v>
      </c>
      <c r="G630" s="18" t="n">
        <v>1</v>
      </c>
      <c r="H630" s="21" t="s">
        <v>15</v>
      </c>
      <c r="I630" s="18" t="s">
        <v>15</v>
      </c>
      <c r="J630" s="18" t="s">
        <v>194</v>
      </c>
    </row>
    <row r="631" s="15" customFormat="true" ht="15" hidden="false" customHeight="true" outlineLevel="0" collapsed="false">
      <c r="B631" s="16" t="n">
        <v>450619</v>
      </c>
      <c r="C631" s="27" t="s">
        <v>1098</v>
      </c>
      <c r="D631" s="18" t="s">
        <v>172</v>
      </c>
      <c r="E631" s="19" t="n">
        <v>9.01</v>
      </c>
      <c r="F631" s="18" t="n">
        <v>5</v>
      </c>
      <c r="G631" s="18" t="n">
        <v>1</v>
      </c>
      <c r="H631" s="21" t="s">
        <v>15</v>
      </c>
      <c r="I631" s="18" t="s">
        <v>15</v>
      </c>
      <c r="J631" s="18" t="s">
        <v>194</v>
      </c>
    </row>
    <row r="632" s="15" customFormat="true" ht="15" hidden="false" customHeight="true" outlineLevel="0" collapsed="false">
      <c r="B632" s="16" t="n">
        <v>450625</v>
      </c>
      <c r="C632" s="27" t="s">
        <v>1099</v>
      </c>
      <c r="D632" s="18" t="s">
        <v>172</v>
      </c>
      <c r="E632" s="19" t="n">
        <v>9.05</v>
      </c>
      <c r="F632" s="18" t="n">
        <v>5</v>
      </c>
      <c r="G632" s="18" t="n">
        <v>1</v>
      </c>
      <c r="H632" s="21" t="s">
        <v>15</v>
      </c>
      <c r="I632" s="18" t="s">
        <v>15</v>
      </c>
      <c r="J632" s="18" t="s">
        <v>194</v>
      </c>
    </row>
    <row r="633" s="15" customFormat="true" ht="15" hidden="false" customHeight="true" outlineLevel="0" collapsed="false">
      <c r="B633" s="16" t="n">
        <v>450719</v>
      </c>
      <c r="C633" s="27" t="s">
        <v>1100</v>
      </c>
      <c r="D633" s="18" t="s">
        <v>172</v>
      </c>
      <c r="E633" s="19" t="n">
        <v>5.6</v>
      </c>
      <c r="F633" s="18" t="n">
        <v>5</v>
      </c>
      <c r="G633" s="18" t="n">
        <v>1</v>
      </c>
      <c r="H633" s="21" t="s">
        <v>15</v>
      </c>
      <c r="I633" s="18" t="s">
        <v>15</v>
      </c>
      <c r="J633" s="18" t="s">
        <v>194</v>
      </c>
    </row>
    <row r="634" s="15" customFormat="true" ht="15" hidden="false" customHeight="true" outlineLevel="0" collapsed="false">
      <c r="B634" s="16" t="n">
        <v>450725</v>
      </c>
      <c r="C634" s="27" t="s">
        <v>1101</v>
      </c>
      <c r="D634" s="18" t="s">
        <v>172</v>
      </c>
      <c r="E634" s="19" t="n">
        <v>5.64</v>
      </c>
      <c r="F634" s="18" t="n">
        <v>5</v>
      </c>
      <c r="G634" s="18" t="n">
        <v>1</v>
      </c>
      <c r="H634" s="21" t="s">
        <v>15</v>
      </c>
      <c r="I634" s="18" t="s">
        <v>15</v>
      </c>
      <c r="J634" s="18" t="s">
        <v>194</v>
      </c>
    </row>
    <row r="635" s="15" customFormat="true" ht="15" hidden="false" customHeight="true" outlineLevel="0" collapsed="false">
      <c r="B635" s="16" t="n">
        <v>450819</v>
      </c>
      <c r="C635" s="27" t="s">
        <v>1102</v>
      </c>
      <c r="D635" s="18" t="s">
        <v>172</v>
      </c>
      <c r="E635" s="19" t="n">
        <v>5.6</v>
      </c>
      <c r="F635" s="18" t="n">
        <v>5</v>
      </c>
      <c r="G635" s="18" t="n">
        <v>1</v>
      </c>
      <c r="H635" s="21" t="s">
        <v>15</v>
      </c>
      <c r="I635" s="18" t="s">
        <v>15</v>
      </c>
      <c r="J635" s="18" t="s">
        <v>194</v>
      </c>
    </row>
    <row r="636" s="15" customFormat="true" ht="15" hidden="false" customHeight="true" outlineLevel="0" collapsed="false">
      <c r="B636" s="16" t="n">
        <v>450825</v>
      </c>
      <c r="C636" s="27" t="s">
        <v>1103</v>
      </c>
      <c r="D636" s="18" t="s">
        <v>172</v>
      </c>
      <c r="E636" s="19" t="n">
        <v>5.64</v>
      </c>
      <c r="F636" s="18" t="n">
        <v>5</v>
      </c>
      <c r="G636" s="18" t="n">
        <v>1</v>
      </c>
      <c r="H636" s="21" t="s">
        <v>15</v>
      </c>
      <c r="I636" s="18" t="s">
        <v>15</v>
      </c>
      <c r="J636" s="18" t="s">
        <v>194</v>
      </c>
    </row>
    <row r="637" s="15" customFormat="true" ht="15" hidden="false" customHeight="true" outlineLevel="0" collapsed="false">
      <c r="B637" s="16" t="n">
        <v>450919</v>
      </c>
      <c r="C637" s="27" t="s">
        <v>1104</v>
      </c>
      <c r="D637" s="18" t="s">
        <v>172</v>
      </c>
      <c r="E637" s="19" t="n">
        <v>5.82</v>
      </c>
      <c r="F637" s="18" t="n">
        <v>5</v>
      </c>
      <c r="G637" s="18" t="n">
        <v>1</v>
      </c>
      <c r="H637" s="21" t="s">
        <v>15</v>
      </c>
      <c r="I637" s="18" t="s">
        <v>15</v>
      </c>
      <c r="J637" s="18" t="s">
        <v>194</v>
      </c>
    </row>
    <row r="638" s="15" customFormat="true" ht="15" hidden="false" customHeight="true" outlineLevel="0" collapsed="false">
      <c r="B638" s="16" t="n">
        <v>450925</v>
      </c>
      <c r="C638" s="27" t="s">
        <v>1105</v>
      </c>
      <c r="D638" s="18" t="s">
        <v>172</v>
      </c>
      <c r="E638" s="19" t="n">
        <v>5.82</v>
      </c>
      <c r="F638" s="18" t="n">
        <v>5</v>
      </c>
      <c r="G638" s="18" t="n">
        <v>1</v>
      </c>
      <c r="H638" s="21" t="s">
        <v>15</v>
      </c>
      <c r="I638" s="18" t="s">
        <v>15</v>
      </c>
      <c r="J638" s="18" t="s">
        <v>194</v>
      </c>
    </row>
    <row r="639" s="15" customFormat="true" ht="15" hidden="false" customHeight="true" outlineLevel="0" collapsed="false">
      <c r="B639" s="16" t="n">
        <v>451019</v>
      </c>
      <c r="C639" s="27" t="s">
        <v>1106</v>
      </c>
      <c r="D639" s="18" t="s">
        <v>172</v>
      </c>
      <c r="E639" s="19" t="n">
        <v>5.82</v>
      </c>
      <c r="F639" s="18" t="n">
        <v>5</v>
      </c>
      <c r="G639" s="18" t="n">
        <v>1</v>
      </c>
      <c r="H639" s="21" t="s">
        <v>15</v>
      </c>
      <c r="I639" s="18" t="s">
        <v>15</v>
      </c>
      <c r="J639" s="18" t="s">
        <v>194</v>
      </c>
    </row>
    <row r="640" s="15" customFormat="true" ht="15" hidden="false" customHeight="true" outlineLevel="0" collapsed="false">
      <c r="B640" s="16" t="n">
        <v>451025</v>
      </c>
      <c r="C640" s="27" t="s">
        <v>1107</v>
      </c>
      <c r="D640" s="18" t="s">
        <v>172</v>
      </c>
      <c r="E640" s="19" t="n">
        <v>5.82</v>
      </c>
      <c r="F640" s="18" t="n">
        <v>5</v>
      </c>
      <c r="G640" s="18" t="n">
        <v>1</v>
      </c>
      <c r="H640" s="21" t="s">
        <v>15</v>
      </c>
      <c r="I640" s="18" t="s">
        <v>15</v>
      </c>
      <c r="J640" s="18" t="s">
        <v>194</v>
      </c>
    </row>
    <row r="641" s="15" customFormat="true" ht="15" hidden="false" customHeight="true" outlineLevel="0" collapsed="false">
      <c r="B641" s="16" t="n">
        <v>451119</v>
      </c>
      <c r="C641" s="27" t="s">
        <v>1108</v>
      </c>
      <c r="D641" s="18" t="s">
        <v>172</v>
      </c>
      <c r="E641" s="19" t="n">
        <v>6.77</v>
      </c>
      <c r="F641" s="18" t="n">
        <v>5</v>
      </c>
      <c r="G641" s="18" t="n">
        <v>1</v>
      </c>
      <c r="H641" s="21" t="s">
        <v>15</v>
      </c>
      <c r="I641" s="18" t="s">
        <v>15</v>
      </c>
      <c r="J641" s="18" t="s">
        <v>194</v>
      </c>
    </row>
    <row r="642" s="15" customFormat="true" ht="15" hidden="false" customHeight="true" outlineLevel="0" collapsed="false">
      <c r="B642" s="16" t="n">
        <v>451125</v>
      </c>
      <c r="C642" s="27" t="s">
        <v>1109</v>
      </c>
      <c r="D642" s="18" t="s">
        <v>172</v>
      </c>
      <c r="E642" s="19" t="n">
        <v>6.77</v>
      </c>
      <c r="F642" s="18" t="n">
        <v>5</v>
      </c>
      <c r="G642" s="18" t="n">
        <v>1</v>
      </c>
      <c r="H642" s="21" t="s">
        <v>15</v>
      </c>
      <c r="I642" s="18" t="s">
        <v>15</v>
      </c>
      <c r="J642" s="18" t="s">
        <v>194</v>
      </c>
    </row>
    <row r="643" s="15" customFormat="true" ht="15" hidden="false" customHeight="true" outlineLevel="0" collapsed="false">
      <c r="B643" s="16" t="n">
        <v>451219</v>
      </c>
      <c r="C643" s="27" t="s">
        <v>1108</v>
      </c>
      <c r="D643" s="18" t="s">
        <v>172</v>
      </c>
      <c r="E643" s="19" t="n">
        <v>6.77</v>
      </c>
      <c r="F643" s="18" t="n">
        <v>5</v>
      </c>
      <c r="G643" s="18" t="n">
        <v>1</v>
      </c>
      <c r="H643" s="21" t="s">
        <v>15</v>
      </c>
      <c r="I643" s="18" t="s">
        <v>15</v>
      </c>
      <c r="J643" s="18" t="s">
        <v>194</v>
      </c>
    </row>
    <row r="644" s="15" customFormat="true" ht="15" hidden="false" customHeight="true" outlineLevel="0" collapsed="false">
      <c r="B644" s="16" t="n">
        <v>451225</v>
      </c>
      <c r="C644" s="27" t="s">
        <v>1109</v>
      </c>
      <c r="D644" s="18" t="s">
        <v>172</v>
      </c>
      <c r="E644" s="19" t="n">
        <v>6.77</v>
      </c>
      <c r="F644" s="18" t="n">
        <v>5</v>
      </c>
      <c r="G644" s="18" t="n">
        <v>1</v>
      </c>
      <c r="H644" s="21" t="s">
        <v>15</v>
      </c>
      <c r="I644" s="18" t="s">
        <v>15</v>
      </c>
      <c r="J644" s="18" t="s">
        <v>194</v>
      </c>
    </row>
    <row r="645" s="15" customFormat="true" ht="15" hidden="false" customHeight="true" outlineLevel="0" collapsed="false">
      <c r="B645" s="16" t="n">
        <v>451319</v>
      </c>
      <c r="C645" s="27" t="s">
        <v>1108</v>
      </c>
      <c r="D645" s="18" t="s">
        <v>172</v>
      </c>
      <c r="E645" s="19" t="n">
        <v>6.77</v>
      </c>
      <c r="F645" s="18" t="n">
        <v>5</v>
      </c>
      <c r="G645" s="18" t="n">
        <v>1</v>
      </c>
      <c r="H645" s="21" t="s">
        <v>15</v>
      </c>
      <c r="I645" s="18" t="s">
        <v>15</v>
      </c>
      <c r="J645" s="18" t="s">
        <v>194</v>
      </c>
    </row>
    <row r="646" s="15" customFormat="true" ht="15" hidden="false" customHeight="true" outlineLevel="0" collapsed="false">
      <c r="B646" s="16" t="n">
        <v>451325</v>
      </c>
      <c r="C646" s="27" t="s">
        <v>1109</v>
      </c>
      <c r="D646" s="18" t="s">
        <v>172</v>
      </c>
      <c r="E646" s="19" t="n">
        <v>6.77</v>
      </c>
      <c r="F646" s="18" t="n">
        <v>5</v>
      </c>
      <c r="G646" s="18" t="n">
        <v>1</v>
      </c>
      <c r="H646" s="21" t="s">
        <v>15</v>
      </c>
      <c r="I646" s="18" t="s">
        <v>15</v>
      </c>
      <c r="J646" s="18" t="s">
        <v>194</v>
      </c>
    </row>
    <row r="647" s="15" customFormat="true" ht="15" hidden="false" customHeight="true" outlineLevel="0" collapsed="false">
      <c r="B647" s="16" t="n">
        <v>451419</v>
      </c>
      <c r="C647" s="27" t="s">
        <v>1110</v>
      </c>
      <c r="D647" s="18" t="s">
        <v>172</v>
      </c>
      <c r="E647" s="19" t="n">
        <v>14.29</v>
      </c>
      <c r="F647" s="18" t="n">
        <v>5</v>
      </c>
      <c r="G647" s="18" t="n">
        <v>1</v>
      </c>
      <c r="H647" s="21" t="s">
        <v>15</v>
      </c>
      <c r="I647" s="18" t="s">
        <v>15</v>
      </c>
      <c r="J647" s="18" t="s">
        <v>194</v>
      </c>
    </row>
    <row r="648" s="15" customFormat="true" ht="15" hidden="false" customHeight="true" outlineLevel="0" collapsed="false">
      <c r="B648" s="16" t="n">
        <v>451425</v>
      </c>
      <c r="C648" s="27" t="s">
        <v>1111</v>
      </c>
      <c r="D648" s="18" t="s">
        <v>172</v>
      </c>
      <c r="E648" s="19" t="n">
        <v>14.35</v>
      </c>
      <c r="F648" s="18" t="n">
        <v>5</v>
      </c>
      <c r="G648" s="18" t="n">
        <v>1</v>
      </c>
      <c r="H648" s="21" t="s">
        <v>15</v>
      </c>
      <c r="I648" s="18" t="s">
        <v>15</v>
      </c>
      <c r="J648" s="18" t="s">
        <v>194</v>
      </c>
    </row>
    <row r="649" s="15" customFormat="true" ht="15" hidden="false" customHeight="true" outlineLevel="0" collapsed="false">
      <c r="B649" s="16" t="n">
        <v>451519</v>
      </c>
      <c r="C649" s="27" t="s">
        <v>1112</v>
      </c>
      <c r="D649" s="18" t="s">
        <v>172</v>
      </c>
      <c r="E649" s="19" t="n">
        <v>10.2</v>
      </c>
      <c r="F649" s="18" t="n">
        <v>5</v>
      </c>
      <c r="G649" s="18" t="n">
        <v>1</v>
      </c>
      <c r="H649" s="21" t="s">
        <v>15</v>
      </c>
      <c r="I649" s="18" t="s">
        <v>15</v>
      </c>
      <c r="J649" s="18" t="s">
        <v>194</v>
      </c>
    </row>
    <row r="650" s="15" customFormat="true" ht="15" hidden="false" customHeight="true" outlineLevel="0" collapsed="false">
      <c r="B650" s="16" t="n">
        <v>451525</v>
      </c>
      <c r="C650" s="27" t="s">
        <v>1113</v>
      </c>
      <c r="D650" s="18" t="s">
        <v>172</v>
      </c>
      <c r="E650" s="19" t="n">
        <v>10.25</v>
      </c>
      <c r="F650" s="18" t="n">
        <v>5</v>
      </c>
      <c r="G650" s="18" t="n">
        <v>1</v>
      </c>
      <c r="H650" s="21" t="s">
        <v>15</v>
      </c>
      <c r="I650" s="18" t="s">
        <v>15</v>
      </c>
      <c r="J650" s="18" t="s">
        <v>194</v>
      </c>
    </row>
    <row r="651" s="15" customFormat="true" ht="15" hidden="false" customHeight="true" outlineLevel="0" collapsed="false">
      <c r="B651" s="16" t="n">
        <v>451619</v>
      </c>
      <c r="C651" s="27" t="s">
        <v>1114</v>
      </c>
      <c r="D651" s="18" t="s">
        <v>172</v>
      </c>
      <c r="E651" s="19" t="n">
        <v>10.2</v>
      </c>
      <c r="F651" s="18" t="n">
        <v>5</v>
      </c>
      <c r="G651" s="18" t="n">
        <v>1</v>
      </c>
      <c r="H651" s="21" t="s">
        <v>15</v>
      </c>
      <c r="I651" s="18" t="s">
        <v>15</v>
      </c>
      <c r="J651" s="18" t="s">
        <v>194</v>
      </c>
    </row>
    <row r="652" s="15" customFormat="true" ht="15" hidden="false" customHeight="true" outlineLevel="0" collapsed="false">
      <c r="B652" s="16" t="n">
        <v>451625</v>
      </c>
      <c r="C652" s="27" t="s">
        <v>1115</v>
      </c>
      <c r="D652" s="18" t="s">
        <v>172</v>
      </c>
      <c r="E652" s="19" t="n">
        <v>10.25</v>
      </c>
      <c r="F652" s="18" t="n">
        <v>5</v>
      </c>
      <c r="G652" s="18" t="n">
        <v>1</v>
      </c>
      <c r="H652" s="21" t="s">
        <v>15</v>
      </c>
      <c r="I652" s="18" t="s">
        <v>15</v>
      </c>
      <c r="J652" s="18" t="s">
        <v>194</v>
      </c>
    </row>
    <row r="653" s="15" customFormat="true" ht="15" hidden="false" customHeight="true" outlineLevel="0" collapsed="false">
      <c r="B653" s="16" t="n">
        <v>451719</v>
      </c>
      <c r="C653" s="27" t="s">
        <v>1116</v>
      </c>
      <c r="D653" s="18" t="s">
        <v>172</v>
      </c>
      <c r="E653" s="19" t="n">
        <v>14.78</v>
      </c>
      <c r="F653" s="18" t="n">
        <v>5</v>
      </c>
      <c r="G653" s="18" t="n">
        <v>1</v>
      </c>
      <c r="H653" s="21" t="s">
        <v>15</v>
      </c>
      <c r="I653" s="18" t="s">
        <v>15</v>
      </c>
      <c r="J653" s="18" t="s">
        <v>194</v>
      </c>
    </row>
    <row r="654" s="36" customFormat="true" ht="15" hidden="false" customHeight="true" outlineLevel="0" collapsed="false">
      <c r="B654" s="16" t="n">
        <v>451725</v>
      </c>
      <c r="C654" s="27" t="s">
        <v>1117</v>
      </c>
      <c r="D654" s="18" t="s">
        <v>172</v>
      </c>
      <c r="E654" s="19" t="n">
        <v>14.84</v>
      </c>
      <c r="F654" s="18" t="n">
        <v>5</v>
      </c>
      <c r="G654" s="18" t="n">
        <v>1</v>
      </c>
      <c r="H654" s="21" t="s">
        <v>15</v>
      </c>
      <c r="I654" s="18" t="s">
        <v>15</v>
      </c>
      <c r="J654" s="18" t="s">
        <v>194</v>
      </c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  <c r="GE654" s="15"/>
      <c r="GF654" s="15"/>
      <c r="GG654" s="15"/>
      <c r="GH654" s="15"/>
      <c r="GI654" s="15"/>
      <c r="GJ654" s="15"/>
      <c r="GK654" s="15"/>
      <c r="GL654" s="15"/>
      <c r="GM654" s="15"/>
      <c r="GN654" s="15"/>
      <c r="GO654" s="15"/>
      <c r="GP654" s="15"/>
    </row>
    <row r="655" s="36" customFormat="true" ht="15" hidden="false" customHeight="true" outlineLevel="0" collapsed="false">
      <c r="B655" s="16" t="n">
        <v>451819</v>
      </c>
      <c r="C655" s="27" t="s">
        <v>1118</v>
      </c>
      <c r="D655" s="18" t="s">
        <v>172</v>
      </c>
      <c r="E655" s="19" t="n">
        <v>5.6</v>
      </c>
      <c r="F655" s="18" t="n">
        <v>5</v>
      </c>
      <c r="G655" s="18" t="n">
        <v>1</v>
      </c>
      <c r="H655" s="21" t="s">
        <v>15</v>
      </c>
      <c r="I655" s="18" t="s">
        <v>15</v>
      </c>
      <c r="J655" s="18" t="s">
        <v>194</v>
      </c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  <c r="GE655" s="15"/>
      <c r="GF655" s="15"/>
      <c r="GG655" s="15"/>
      <c r="GH655" s="15"/>
      <c r="GI655" s="15"/>
      <c r="GJ655" s="15"/>
      <c r="GK655" s="15"/>
      <c r="GL655" s="15"/>
      <c r="GM655" s="15"/>
      <c r="GN655" s="15"/>
      <c r="GO655" s="15"/>
      <c r="GP655" s="15"/>
    </row>
    <row r="656" s="15" customFormat="true" ht="15" hidden="false" customHeight="true" outlineLevel="0" collapsed="false">
      <c r="B656" s="16" t="n">
        <v>451825</v>
      </c>
      <c r="C656" s="27" t="s">
        <v>1119</v>
      </c>
      <c r="D656" s="18" t="s">
        <v>172</v>
      </c>
      <c r="E656" s="19" t="n">
        <v>5.64</v>
      </c>
      <c r="F656" s="18" t="n">
        <v>5</v>
      </c>
      <c r="G656" s="18" t="n">
        <v>1</v>
      </c>
      <c r="H656" s="21" t="s">
        <v>15</v>
      </c>
      <c r="I656" s="18" t="s">
        <v>15</v>
      </c>
      <c r="J656" s="18" t="s">
        <v>194</v>
      </c>
    </row>
    <row r="657" s="15" customFormat="true" ht="15" hidden="false" customHeight="true" outlineLevel="0" collapsed="false">
      <c r="B657" s="16" t="n">
        <v>451919</v>
      </c>
      <c r="C657" s="27" t="s">
        <v>1120</v>
      </c>
      <c r="D657" s="18" t="s">
        <v>172</v>
      </c>
      <c r="E657" s="19" t="n">
        <v>6.58</v>
      </c>
      <c r="F657" s="18" t="n">
        <v>5</v>
      </c>
      <c r="G657" s="18" t="n">
        <v>1</v>
      </c>
      <c r="H657" s="21" t="s">
        <v>15</v>
      </c>
      <c r="I657" s="18" t="s">
        <v>15</v>
      </c>
      <c r="J657" s="18" t="s">
        <v>194</v>
      </c>
    </row>
    <row r="658" s="15" customFormat="true" ht="15" hidden="false" customHeight="true" outlineLevel="0" collapsed="false">
      <c r="B658" s="16" t="n">
        <v>451925</v>
      </c>
      <c r="C658" s="27" t="s">
        <v>1121</v>
      </c>
      <c r="D658" s="18" t="s">
        <v>172</v>
      </c>
      <c r="E658" s="19" t="n">
        <v>6.58</v>
      </c>
      <c r="F658" s="18" t="n">
        <v>5</v>
      </c>
      <c r="G658" s="18" t="n">
        <v>1</v>
      </c>
      <c r="H658" s="21" t="s">
        <v>15</v>
      </c>
      <c r="I658" s="18" t="s">
        <v>15</v>
      </c>
      <c r="J658" s="18" t="s">
        <v>194</v>
      </c>
    </row>
    <row r="659" s="15" customFormat="true" ht="15" hidden="false" customHeight="true" outlineLevel="0" collapsed="false">
      <c r="B659" s="16" t="n">
        <v>452019</v>
      </c>
      <c r="C659" s="27" t="s">
        <v>1122</v>
      </c>
      <c r="D659" s="18" t="s">
        <v>172</v>
      </c>
      <c r="E659" s="19" t="n">
        <v>6.77</v>
      </c>
      <c r="F659" s="18" t="n">
        <v>5</v>
      </c>
      <c r="G659" s="18" t="n">
        <v>1</v>
      </c>
      <c r="H659" s="21" t="s">
        <v>15</v>
      </c>
      <c r="I659" s="18" t="s">
        <v>15</v>
      </c>
      <c r="J659" s="18" t="s">
        <v>194</v>
      </c>
    </row>
    <row r="660" s="15" customFormat="true" ht="15" hidden="false" customHeight="true" outlineLevel="0" collapsed="false">
      <c r="B660" s="16" t="n">
        <v>452025</v>
      </c>
      <c r="C660" s="27" t="s">
        <v>1123</v>
      </c>
      <c r="D660" s="18" t="s">
        <v>172</v>
      </c>
      <c r="E660" s="19" t="n">
        <v>6.77</v>
      </c>
      <c r="F660" s="18" t="n">
        <v>5</v>
      </c>
      <c r="G660" s="18" t="n">
        <v>1</v>
      </c>
      <c r="H660" s="21" t="s">
        <v>15</v>
      </c>
      <c r="I660" s="18" t="s">
        <v>15</v>
      </c>
      <c r="J660" s="18" t="s">
        <v>194</v>
      </c>
    </row>
    <row r="661" s="15" customFormat="true" ht="15" hidden="false" customHeight="true" outlineLevel="0" collapsed="false">
      <c r="B661" s="16" t="n">
        <v>452119</v>
      </c>
      <c r="C661" s="27" t="s">
        <v>1124</v>
      </c>
      <c r="D661" s="18" t="s">
        <v>172</v>
      </c>
      <c r="E661" s="19" t="n">
        <v>18.07</v>
      </c>
      <c r="F661" s="18" t="n">
        <v>5</v>
      </c>
      <c r="G661" s="18" t="n">
        <v>1</v>
      </c>
      <c r="H661" s="21" t="s">
        <v>15</v>
      </c>
      <c r="I661" s="18" t="s">
        <v>15</v>
      </c>
      <c r="J661" s="18" t="s">
        <v>194</v>
      </c>
    </row>
    <row r="662" s="15" customFormat="true" ht="15" hidden="false" customHeight="true" outlineLevel="0" collapsed="false">
      <c r="B662" s="16" t="n">
        <v>452125</v>
      </c>
      <c r="C662" s="27" t="s">
        <v>1125</v>
      </c>
      <c r="D662" s="18" t="s">
        <v>172</v>
      </c>
      <c r="E662" s="19" t="n">
        <v>18.07</v>
      </c>
      <c r="F662" s="18" t="n">
        <v>5</v>
      </c>
      <c r="G662" s="18" t="n">
        <v>1</v>
      </c>
      <c r="H662" s="21" t="s">
        <v>15</v>
      </c>
      <c r="I662" s="18" t="s">
        <v>15</v>
      </c>
      <c r="J662" s="18" t="s">
        <v>194</v>
      </c>
    </row>
    <row r="663" s="15" customFormat="true" ht="15" hidden="false" customHeight="true" outlineLevel="0" collapsed="false">
      <c r="B663" s="16" t="n">
        <v>475914</v>
      </c>
      <c r="C663" s="27" t="s">
        <v>1126</v>
      </c>
      <c r="D663" s="18" t="s">
        <v>172</v>
      </c>
      <c r="E663" s="19" t="n">
        <v>54.25</v>
      </c>
      <c r="F663" s="18" t="n">
        <v>1</v>
      </c>
      <c r="G663" s="18" t="n">
        <v>1</v>
      </c>
      <c r="H663" s="21" t="s">
        <v>15</v>
      </c>
      <c r="I663" s="18" t="s">
        <v>15</v>
      </c>
      <c r="J663" s="18" t="s">
        <v>194</v>
      </c>
    </row>
    <row r="664" s="15" customFormat="true" ht="15" hidden="false" customHeight="true" outlineLevel="0" collapsed="false">
      <c r="B664" s="16" t="n">
        <v>475960</v>
      </c>
      <c r="C664" s="27" t="s">
        <v>1127</v>
      </c>
      <c r="D664" s="18" t="s">
        <v>172</v>
      </c>
      <c r="E664" s="19" t="n">
        <v>54.25</v>
      </c>
      <c r="F664" s="18" t="n">
        <v>1</v>
      </c>
      <c r="G664" s="18" t="n">
        <v>1</v>
      </c>
      <c r="H664" s="21" t="s">
        <v>15</v>
      </c>
      <c r="I664" s="18" t="s">
        <v>15</v>
      </c>
      <c r="J664" s="18" t="s">
        <v>194</v>
      </c>
    </row>
    <row r="665" s="15" customFormat="true" ht="15" hidden="false" customHeight="true" outlineLevel="0" collapsed="false">
      <c r="B665" s="16" t="n">
        <v>477903</v>
      </c>
      <c r="C665" s="27" t="s">
        <v>1128</v>
      </c>
      <c r="D665" s="18" t="s">
        <v>172</v>
      </c>
      <c r="E665" s="19" t="n">
        <v>73.3</v>
      </c>
      <c r="F665" s="18" t="n">
        <v>1</v>
      </c>
      <c r="G665" s="18" t="n">
        <v>1</v>
      </c>
      <c r="H665" s="21" t="s">
        <v>15</v>
      </c>
      <c r="I665" s="18" t="s">
        <v>15</v>
      </c>
      <c r="J665" s="18" t="s">
        <v>194</v>
      </c>
    </row>
    <row r="666" s="15" customFormat="true" ht="15" hidden="false" customHeight="true" outlineLevel="0" collapsed="false">
      <c r="B666" s="16" t="n">
        <v>477919</v>
      </c>
      <c r="C666" s="27" t="s">
        <v>1129</v>
      </c>
      <c r="D666" s="18" t="s">
        <v>172</v>
      </c>
      <c r="E666" s="19" t="n">
        <v>73.3</v>
      </c>
      <c r="F666" s="18" t="n">
        <v>1</v>
      </c>
      <c r="G666" s="18" t="n">
        <v>1</v>
      </c>
      <c r="H666" s="21" t="s">
        <v>15</v>
      </c>
      <c r="I666" s="18" t="s">
        <v>15</v>
      </c>
      <c r="J666" s="18" t="s">
        <v>194</v>
      </c>
    </row>
    <row r="667" s="15" customFormat="true" ht="15" hidden="false" customHeight="true" outlineLevel="0" collapsed="false">
      <c r="B667" s="29" t="s">
        <v>1130</v>
      </c>
      <c r="C667" s="29" t="s">
        <v>1131</v>
      </c>
      <c r="D667" s="22" t="s">
        <v>172</v>
      </c>
      <c r="E667" s="19" t="n">
        <v>1.83</v>
      </c>
      <c r="F667" s="20" t="n">
        <v>10</v>
      </c>
      <c r="G667" s="20" t="n">
        <v>1</v>
      </c>
      <c r="H667" s="21" t="s">
        <v>15</v>
      </c>
      <c r="I667" s="18" t="s">
        <v>15</v>
      </c>
      <c r="J667" s="18" t="s">
        <v>194</v>
      </c>
    </row>
    <row r="668" s="15" customFormat="true" ht="15" hidden="false" customHeight="true" outlineLevel="0" collapsed="false">
      <c r="B668" s="29" t="s">
        <v>1132</v>
      </c>
      <c r="C668" s="29" t="s">
        <v>1133</v>
      </c>
      <c r="D668" s="22" t="s">
        <v>172</v>
      </c>
      <c r="E668" s="19" t="n">
        <v>2.09</v>
      </c>
      <c r="F668" s="20" t="n">
        <v>10</v>
      </c>
      <c r="G668" s="20" t="n">
        <v>1</v>
      </c>
      <c r="H668" s="21" t="s">
        <v>15</v>
      </c>
      <c r="I668" s="18" t="s">
        <v>15</v>
      </c>
      <c r="J668" s="18" t="s">
        <v>194</v>
      </c>
    </row>
    <row r="669" s="15" customFormat="true" ht="15" hidden="false" customHeight="true" outlineLevel="0" collapsed="false">
      <c r="B669" s="29" t="s">
        <v>1134</v>
      </c>
      <c r="C669" s="29" t="s">
        <v>1135</v>
      </c>
      <c r="D669" s="22" t="s">
        <v>172</v>
      </c>
      <c r="E669" s="19" t="n">
        <v>3.67</v>
      </c>
      <c r="F669" s="20" t="n">
        <v>10</v>
      </c>
      <c r="G669" s="20" t="n">
        <v>1</v>
      </c>
      <c r="H669" s="21" t="s">
        <v>15</v>
      </c>
      <c r="I669" s="18" t="s">
        <v>15</v>
      </c>
      <c r="J669" s="18" t="s">
        <v>194</v>
      </c>
    </row>
    <row r="670" s="15" customFormat="true" ht="15" hidden="false" customHeight="true" outlineLevel="0" collapsed="false">
      <c r="B670" s="29" t="s">
        <v>1136</v>
      </c>
      <c r="C670" s="29" t="s">
        <v>1137</v>
      </c>
      <c r="D670" s="22" t="s">
        <v>172</v>
      </c>
      <c r="E670" s="19" t="n">
        <v>4.19</v>
      </c>
      <c r="F670" s="20" t="n">
        <v>10</v>
      </c>
      <c r="G670" s="20" t="n">
        <v>1</v>
      </c>
      <c r="H670" s="21" t="s">
        <v>15</v>
      </c>
      <c r="I670" s="18" t="s">
        <v>15</v>
      </c>
      <c r="J670" s="18" t="s">
        <v>194</v>
      </c>
    </row>
    <row r="671" s="15" customFormat="true" ht="15" hidden="false" customHeight="true" outlineLevel="0" collapsed="false">
      <c r="B671" s="29" t="s">
        <v>1138</v>
      </c>
      <c r="C671" s="29" t="s">
        <v>1139</v>
      </c>
      <c r="D671" s="22" t="s">
        <v>172</v>
      </c>
      <c r="E671" s="19" t="n">
        <v>5.5</v>
      </c>
      <c r="F671" s="20" t="n">
        <v>10</v>
      </c>
      <c r="G671" s="20" t="n">
        <v>1</v>
      </c>
      <c r="H671" s="21" t="s">
        <v>15</v>
      </c>
      <c r="I671" s="18" t="s">
        <v>15</v>
      </c>
      <c r="J671" s="18" t="s">
        <v>194</v>
      </c>
    </row>
    <row r="672" s="15" customFormat="true" ht="15" hidden="false" customHeight="true" outlineLevel="0" collapsed="false">
      <c r="B672" s="29" t="s">
        <v>1140</v>
      </c>
      <c r="C672" s="29" t="s">
        <v>1141</v>
      </c>
      <c r="D672" s="22" t="s">
        <v>172</v>
      </c>
      <c r="E672" s="19" t="n">
        <v>6.28</v>
      </c>
      <c r="F672" s="20" t="n">
        <v>10</v>
      </c>
      <c r="G672" s="20" t="n">
        <v>1</v>
      </c>
      <c r="H672" s="21" t="s">
        <v>15</v>
      </c>
      <c r="I672" s="18" t="s">
        <v>15</v>
      </c>
      <c r="J672" s="18" t="s">
        <v>194</v>
      </c>
    </row>
    <row r="673" s="15" customFormat="true" ht="15" hidden="false" customHeight="true" outlineLevel="0" collapsed="false">
      <c r="B673" s="29" t="s">
        <v>1142</v>
      </c>
      <c r="C673" s="29" t="s">
        <v>1143</v>
      </c>
      <c r="D673" s="22" t="s">
        <v>172</v>
      </c>
      <c r="E673" s="19" t="n">
        <v>8.38</v>
      </c>
      <c r="F673" s="20" t="n">
        <v>2</v>
      </c>
      <c r="G673" s="20" t="n">
        <v>2</v>
      </c>
      <c r="H673" s="21" t="s">
        <v>15</v>
      </c>
      <c r="I673" s="18" t="s">
        <v>15</v>
      </c>
      <c r="J673" s="18" t="s">
        <v>194</v>
      </c>
    </row>
    <row r="674" s="15" customFormat="true" ht="15" hidden="false" customHeight="true" outlineLevel="0" collapsed="false">
      <c r="B674" s="29" t="s">
        <v>1144</v>
      </c>
      <c r="C674" s="29" t="s">
        <v>1145</v>
      </c>
      <c r="D674" s="22" t="s">
        <v>14</v>
      </c>
      <c r="E674" s="19" t="n">
        <v>6.04</v>
      </c>
      <c r="F674" s="20" t="n">
        <v>2</v>
      </c>
      <c r="G674" s="20" t="n">
        <v>2</v>
      </c>
      <c r="H674" s="21" t="s">
        <v>15</v>
      </c>
      <c r="I674" s="18" t="s">
        <v>15</v>
      </c>
      <c r="J674" s="18" t="s">
        <v>194</v>
      </c>
    </row>
    <row r="675" s="15" customFormat="true" ht="15" hidden="false" customHeight="true" outlineLevel="0" collapsed="false">
      <c r="B675" s="29" t="s">
        <v>1146</v>
      </c>
      <c r="C675" s="29" t="s">
        <v>1147</v>
      </c>
      <c r="D675" s="22" t="s">
        <v>14</v>
      </c>
      <c r="E675" s="19" t="n">
        <v>3.27</v>
      </c>
      <c r="F675" s="20" t="n">
        <v>10</v>
      </c>
      <c r="G675" s="20" t="n">
        <v>1</v>
      </c>
      <c r="H675" s="21" t="s">
        <v>15</v>
      </c>
      <c r="I675" s="18" t="s">
        <v>15</v>
      </c>
      <c r="J675" s="18" t="s">
        <v>194</v>
      </c>
    </row>
    <row r="676" s="15" customFormat="true" ht="15" hidden="false" customHeight="true" outlineLevel="0" collapsed="false">
      <c r="B676" s="29" t="s">
        <v>1148</v>
      </c>
      <c r="C676" s="29" t="s">
        <v>1149</v>
      </c>
      <c r="D676" s="22" t="s">
        <v>14</v>
      </c>
      <c r="E676" s="19" t="n">
        <v>6.04</v>
      </c>
      <c r="F676" s="20" t="n">
        <v>2</v>
      </c>
      <c r="G676" s="20" t="n">
        <v>2</v>
      </c>
      <c r="H676" s="21" t="s">
        <v>15</v>
      </c>
      <c r="I676" s="18" t="s">
        <v>15</v>
      </c>
      <c r="J676" s="18" t="s">
        <v>194</v>
      </c>
    </row>
    <row r="677" s="36" customFormat="true" ht="15" hidden="false" customHeight="true" outlineLevel="0" collapsed="false">
      <c r="B677" s="29" t="s">
        <v>1150</v>
      </c>
      <c r="C677" s="29" t="s">
        <v>1151</v>
      </c>
      <c r="D677" s="22" t="s">
        <v>14</v>
      </c>
      <c r="E677" s="19" t="n">
        <v>10.88</v>
      </c>
      <c r="F677" s="20" t="n">
        <v>2</v>
      </c>
      <c r="G677" s="20" t="n">
        <v>2</v>
      </c>
      <c r="H677" s="21" t="s">
        <v>15</v>
      </c>
      <c r="I677" s="18" t="s">
        <v>15</v>
      </c>
      <c r="J677" s="18" t="s">
        <v>194</v>
      </c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</row>
    <row r="678" s="15" customFormat="true" ht="15" hidden="false" customHeight="true" outlineLevel="0" collapsed="false">
      <c r="B678" s="29" t="s">
        <v>1152</v>
      </c>
      <c r="C678" s="29" t="s">
        <v>1153</v>
      </c>
      <c r="D678" s="22" t="s">
        <v>14</v>
      </c>
      <c r="E678" s="19" t="n">
        <v>5.9</v>
      </c>
      <c r="F678" s="20" t="n">
        <v>10</v>
      </c>
      <c r="G678" s="20" t="n">
        <v>1</v>
      </c>
      <c r="H678" s="21" t="s">
        <v>15</v>
      </c>
      <c r="I678" s="18" t="s">
        <v>15</v>
      </c>
      <c r="J678" s="18" t="s">
        <v>194</v>
      </c>
    </row>
    <row r="679" s="15" customFormat="true" ht="15" hidden="false" customHeight="true" outlineLevel="0" collapsed="false">
      <c r="B679" s="29" t="s">
        <v>1154</v>
      </c>
      <c r="C679" s="29" t="s">
        <v>1155</v>
      </c>
      <c r="D679" s="22" t="s">
        <v>14</v>
      </c>
      <c r="E679" s="19" t="n">
        <v>10.88</v>
      </c>
      <c r="F679" s="20" t="n">
        <v>2</v>
      </c>
      <c r="G679" s="20" t="n">
        <v>2</v>
      </c>
      <c r="H679" s="21" t="s">
        <v>15</v>
      </c>
      <c r="I679" s="18" t="s">
        <v>15</v>
      </c>
      <c r="J679" s="18" t="s">
        <v>194</v>
      </c>
    </row>
    <row r="680" s="15" customFormat="true" ht="15" hidden="false" customHeight="true" outlineLevel="0" collapsed="false">
      <c r="B680" s="29" t="s">
        <v>1156</v>
      </c>
      <c r="C680" s="29" t="s">
        <v>1157</v>
      </c>
      <c r="D680" s="22" t="s">
        <v>14</v>
      </c>
      <c r="E680" s="19" t="n">
        <v>17.2</v>
      </c>
      <c r="F680" s="20" t="n">
        <v>2</v>
      </c>
      <c r="G680" s="20" t="n">
        <v>2</v>
      </c>
      <c r="H680" s="21" t="s">
        <v>15</v>
      </c>
      <c r="I680" s="18" t="s">
        <v>15</v>
      </c>
      <c r="J680" s="18" t="s">
        <v>194</v>
      </c>
    </row>
    <row r="681" s="15" customFormat="true" ht="15" hidden="false" customHeight="true" outlineLevel="0" collapsed="false">
      <c r="B681" s="29" t="s">
        <v>1158</v>
      </c>
      <c r="C681" s="29" t="s">
        <v>1159</v>
      </c>
      <c r="D681" s="22" t="s">
        <v>14</v>
      </c>
      <c r="E681" s="19" t="n">
        <v>8.83</v>
      </c>
      <c r="F681" s="20" t="n">
        <v>10</v>
      </c>
      <c r="G681" s="20" t="n">
        <v>1</v>
      </c>
      <c r="H681" s="21" t="s">
        <v>15</v>
      </c>
      <c r="I681" s="18" t="s">
        <v>15</v>
      </c>
      <c r="J681" s="18" t="s">
        <v>194</v>
      </c>
    </row>
    <row r="682" s="15" customFormat="true" ht="15" hidden="false" customHeight="true" outlineLevel="0" collapsed="false">
      <c r="B682" s="29" t="s">
        <v>1160</v>
      </c>
      <c r="C682" s="29" t="s">
        <v>1161</v>
      </c>
      <c r="D682" s="22" t="s">
        <v>14</v>
      </c>
      <c r="E682" s="19" t="n">
        <v>17.2</v>
      </c>
      <c r="F682" s="20" t="n">
        <v>2</v>
      </c>
      <c r="G682" s="20" t="n">
        <v>2</v>
      </c>
      <c r="H682" s="21" t="s">
        <v>15</v>
      </c>
      <c r="I682" s="18" t="s">
        <v>15</v>
      </c>
      <c r="J682" s="18" t="s">
        <v>194</v>
      </c>
    </row>
    <row r="683" s="15" customFormat="true" ht="15" hidden="false" customHeight="true" outlineLevel="0" collapsed="false">
      <c r="B683" s="29" t="s">
        <v>1162</v>
      </c>
      <c r="C683" s="29" t="s">
        <v>1163</v>
      </c>
      <c r="D683" s="22" t="s">
        <v>14</v>
      </c>
      <c r="E683" s="19" t="n">
        <v>24.16</v>
      </c>
      <c r="F683" s="20" t="n">
        <v>2</v>
      </c>
      <c r="G683" s="20" t="n">
        <v>2</v>
      </c>
      <c r="H683" s="21" t="s">
        <v>15</v>
      </c>
      <c r="I683" s="18" t="s">
        <v>15</v>
      </c>
      <c r="J683" s="18" t="s">
        <v>194</v>
      </c>
    </row>
    <row r="684" s="15" customFormat="true" ht="15" hidden="false" customHeight="true" outlineLevel="0" collapsed="false">
      <c r="B684" s="29" t="s">
        <v>1164</v>
      </c>
      <c r="C684" s="29" t="s">
        <v>1165</v>
      </c>
      <c r="D684" s="22" t="s">
        <v>14</v>
      </c>
      <c r="E684" s="19" t="n">
        <v>13.09</v>
      </c>
      <c r="F684" s="20" t="n">
        <v>2</v>
      </c>
      <c r="G684" s="20" t="n">
        <v>2</v>
      </c>
      <c r="H684" s="21" t="s">
        <v>15</v>
      </c>
      <c r="I684" s="18" t="s">
        <v>15</v>
      </c>
      <c r="J684" s="18" t="s">
        <v>194</v>
      </c>
    </row>
    <row r="685" s="15" customFormat="true" ht="15" hidden="false" customHeight="true" outlineLevel="0" collapsed="false">
      <c r="B685" s="29" t="s">
        <v>1166</v>
      </c>
      <c r="C685" s="29" t="s">
        <v>1167</v>
      </c>
      <c r="D685" s="22" t="s">
        <v>14</v>
      </c>
      <c r="E685" s="19" t="n">
        <v>24.16</v>
      </c>
      <c r="F685" s="20" t="n">
        <v>2</v>
      </c>
      <c r="G685" s="20" t="n">
        <v>2</v>
      </c>
      <c r="H685" s="21" t="s">
        <v>15</v>
      </c>
      <c r="I685" s="18" t="s">
        <v>15</v>
      </c>
      <c r="J685" s="18" t="s">
        <v>194</v>
      </c>
    </row>
    <row r="686" s="15" customFormat="true" ht="15" hidden="false" customHeight="true" outlineLevel="0" collapsed="false">
      <c r="B686" s="16" t="n">
        <v>488914</v>
      </c>
      <c r="C686" s="27" t="s">
        <v>1168</v>
      </c>
      <c r="D686" s="18" t="s">
        <v>172</v>
      </c>
      <c r="E686" s="19" t="n">
        <v>15.95</v>
      </c>
      <c r="F686" s="18" t="n">
        <v>1</v>
      </c>
      <c r="G686" s="18" t="n">
        <v>1</v>
      </c>
      <c r="H686" s="21" t="s">
        <v>15</v>
      </c>
      <c r="I686" s="18" t="s">
        <v>15</v>
      </c>
      <c r="J686" s="18" t="s">
        <v>194</v>
      </c>
    </row>
    <row r="687" s="15" customFormat="true" ht="15" hidden="false" customHeight="true" outlineLevel="0" collapsed="false">
      <c r="B687" s="16" t="n">
        <v>488960</v>
      </c>
      <c r="C687" s="27" t="s">
        <v>1169</v>
      </c>
      <c r="D687" s="18" t="s">
        <v>172</v>
      </c>
      <c r="E687" s="19" t="n">
        <v>15.95</v>
      </c>
      <c r="F687" s="18" t="n">
        <v>1</v>
      </c>
      <c r="G687" s="18" t="n">
        <v>1</v>
      </c>
      <c r="H687" s="21" t="s">
        <v>15</v>
      </c>
      <c r="I687" s="18" t="s">
        <v>15</v>
      </c>
      <c r="J687" s="18" t="s">
        <v>194</v>
      </c>
    </row>
    <row r="688" s="15" customFormat="true" ht="15" hidden="false" customHeight="true" outlineLevel="0" collapsed="false">
      <c r="B688" s="29" t="s">
        <v>1170</v>
      </c>
      <c r="C688" s="29" t="s">
        <v>1171</v>
      </c>
      <c r="D688" s="22" t="s">
        <v>14</v>
      </c>
      <c r="E688" s="19" t="n">
        <v>31.16</v>
      </c>
      <c r="F688" s="20" t="n">
        <v>1</v>
      </c>
      <c r="G688" s="20" t="n">
        <v>1</v>
      </c>
      <c r="H688" s="21" t="s">
        <v>15</v>
      </c>
      <c r="I688" s="18" t="s">
        <v>15</v>
      </c>
      <c r="J688" s="18" t="s">
        <v>194</v>
      </c>
    </row>
    <row r="689" s="15" customFormat="true" ht="15" hidden="false" customHeight="true" outlineLevel="0" collapsed="false">
      <c r="B689" s="29" t="s">
        <v>1172</v>
      </c>
      <c r="C689" s="29" t="s">
        <v>1173</v>
      </c>
      <c r="D689" s="22" t="s">
        <v>14</v>
      </c>
      <c r="E689" s="19" t="n">
        <v>31.16</v>
      </c>
      <c r="F689" s="20" t="n">
        <v>1</v>
      </c>
      <c r="G689" s="20" t="n">
        <v>1</v>
      </c>
      <c r="H689" s="21" t="s">
        <v>15</v>
      </c>
      <c r="I689" s="18" t="s">
        <v>15</v>
      </c>
      <c r="J689" s="18" t="s">
        <v>194</v>
      </c>
    </row>
    <row r="690" s="15" customFormat="true" ht="15" hidden="false" customHeight="true" outlineLevel="0" collapsed="false">
      <c r="B690" s="29" t="s">
        <v>1174</v>
      </c>
      <c r="C690" s="29" t="s">
        <v>1175</v>
      </c>
      <c r="D690" s="22" t="s">
        <v>14</v>
      </c>
      <c r="E690" s="19" t="n">
        <v>31.16</v>
      </c>
      <c r="F690" s="20" t="n">
        <v>1</v>
      </c>
      <c r="G690" s="20" t="n">
        <v>1</v>
      </c>
      <c r="H690" s="21" t="s">
        <v>15</v>
      </c>
      <c r="I690" s="18" t="s">
        <v>15</v>
      </c>
      <c r="J690" s="18" t="s">
        <v>194</v>
      </c>
    </row>
    <row r="691" s="15" customFormat="true" ht="15" hidden="false" customHeight="true" outlineLevel="0" collapsed="false">
      <c r="B691" s="29" t="s">
        <v>1176</v>
      </c>
      <c r="C691" s="29" t="s">
        <v>1177</v>
      </c>
      <c r="D691" s="22" t="s">
        <v>14</v>
      </c>
      <c r="E691" s="19" t="n">
        <v>31.16</v>
      </c>
      <c r="F691" s="20" t="n">
        <v>1</v>
      </c>
      <c r="G691" s="20" t="n">
        <v>1</v>
      </c>
      <c r="H691" s="21" t="s">
        <v>15</v>
      </c>
      <c r="I691" s="18" t="s">
        <v>15</v>
      </c>
      <c r="J691" s="18" t="s">
        <v>194</v>
      </c>
    </row>
    <row r="692" s="15" customFormat="true" ht="15" hidden="false" customHeight="true" outlineLevel="0" collapsed="false">
      <c r="B692" s="29" t="s">
        <v>1178</v>
      </c>
      <c r="C692" s="29" t="s">
        <v>1179</v>
      </c>
      <c r="D692" s="22" t="s">
        <v>14</v>
      </c>
      <c r="E692" s="19" t="n">
        <v>31.16</v>
      </c>
      <c r="F692" s="20" t="n">
        <v>1</v>
      </c>
      <c r="G692" s="20" t="n">
        <v>1</v>
      </c>
      <c r="H692" s="21" t="s">
        <v>15</v>
      </c>
      <c r="I692" s="18" t="s">
        <v>15</v>
      </c>
      <c r="J692" s="18" t="s">
        <v>194</v>
      </c>
    </row>
    <row r="693" s="15" customFormat="true" ht="15" hidden="false" customHeight="true" outlineLevel="0" collapsed="false">
      <c r="B693" s="29" t="s">
        <v>1180</v>
      </c>
      <c r="C693" s="29" t="s">
        <v>1181</v>
      </c>
      <c r="D693" s="22" t="s">
        <v>14</v>
      </c>
      <c r="E693" s="19" t="n">
        <v>46.97</v>
      </c>
      <c r="F693" s="20" t="n">
        <v>1</v>
      </c>
      <c r="G693" s="20" t="n">
        <v>1</v>
      </c>
      <c r="H693" s="21" t="s">
        <v>15</v>
      </c>
      <c r="I693" s="18" t="s">
        <v>15</v>
      </c>
      <c r="J693" s="18" t="s">
        <v>194</v>
      </c>
    </row>
    <row r="694" s="15" customFormat="true" ht="15" hidden="false" customHeight="true" outlineLevel="0" collapsed="false">
      <c r="B694" s="29" t="s">
        <v>1182</v>
      </c>
      <c r="C694" s="29" t="s">
        <v>1183</v>
      </c>
      <c r="D694" s="22" t="s">
        <v>14</v>
      </c>
      <c r="E694" s="19" t="n">
        <v>46.97</v>
      </c>
      <c r="F694" s="20" t="n">
        <v>1</v>
      </c>
      <c r="G694" s="20" t="n">
        <v>1</v>
      </c>
      <c r="H694" s="21" t="s">
        <v>15</v>
      </c>
      <c r="I694" s="18" t="s">
        <v>15</v>
      </c>
      <c r="J694" s="18" t="s">
        <v>194</v>
      </c>
    </row>
    <row r="695" s="15" customFormat="true" ht="15" hidden="false" customHeight="true" outlineLevel="0" collapsed="false">
      <c r="B695" s="29" t="s">
        <v>1184</v>
      </c>
      <c r="C695" s="29" t="s">
        <v>1185</v>
      </c>
      <c r="D695" s="22" t="s">
        <v>14</v>
      </c>
      <c r="E695" s="19" t="n">
        <v>46.97</v>
      </c>
      <c r="F695" s="20" t="n">
        <v>1</v>
      </c>
      <c r="G695" s="20" t="n">
        <v>1</v>
      </c>
      <c r="H695" s="21" t="s">
        <v>15</v>
      </c>
      <c r="I695" s="18" t="s">
        <v>15</v>
      </c>
      <c r="J695" s="18" t="s">
        <v>194</v>
      </c>
    </row>
    <row r="696" s="15" customFormat="true" ht="15" hidden="false" customHeight="true" outlineLevel="0" collapsed="false">
      <c r="B696" s="29" t="s">
        <v>1186</v>
      </c>
      <c r="C696" s="29" t="s">
        <v>1187</v>
      </c>
      <c r="D696" s="22" t="s">
        <v>14</v>
      </c>
      <c r="E696" s="19" t="n">
        <v>46.97</v>
      </c>
      <c r="F696" s="20" t="n">
        <v>1</v>
      </c>
      <c r="G696" s="20" t="n">
        <v>1</v>
      </c>
      <c r="H696" s="21" t="s">
        <v>15</v>
      </c>
      <c r="I696" s="18" t="s">
        <v>15</v>
      </c>
      <c r="J696" s="18" t="s">
        <v>194</v>
      </c>
    </row>
    <row r="697" s="15" customFormat="true" ht="15" hidden="false" customHeight="true" outlineLevel="0" collapsed="false">
      <c r="B697" s="29" t="s">
        <v>1188</v>
      </c>
      <c r="C697" s="29" t="s">
        <v>1189</v>
      </c>
      <c r="D697" s="22" t="s">
        <v>14</v>
      </c>
      <c r="E697" s="19" t="n">
        <v>46.97</v>
      </c>
      <c r="F697" s="20" t="n">
        <v>1</v>
      </c>
      <c r="G697" s="20" t="n">
        <v>1</v>
      </c>
      <c r="H697" s="21" t="s">
        <v>15</v>
      </c>
      <c r="I697" s="18" t="s">
        <v>15</v>
      </c>
      <c r="J697" s="18" t="s">
        <v>194</v>
      </c>
    </row>
    <row r="698" s="15" customFormat="true" ht="15" hidden="false" customHeight="true" outlineLevel="0" collapsed="false">
      <c r="B698" s="29" t="s">
        <v>1190</v>
      </c>
      <c r="C698" s="29" t="s">
        <v>1191</v>
      </c>
      <c r="D698" s="22" t="s">
        <v>14</v>
      </c>
      <c r="E698" s="19" t="n">
        <v>46.97</v>
      </c>
      <c r="F698" s="20" t="n">
        <v>1</v>
      </c>
      <c r="G698" s="20" t="n">
        <v>1</v>
      </c>
      <c r="H698" s="21" t="s">
        <v>15</v>
      </c>
      <c r="I698" s="18" t="s">
        <v>15</v>
      </c>
      <c r="J698" s="18" t="s">
        <v>194</v>
      </c>
    </row>
    <row r="699" s="15" customFormat="true" ht="15" hidden="false" customHeight="true" outlineLevel="0" collapsed="false">
      <c r="B699" s="29" t="s">
        <v>1192</v>
      </c>
      <c r="C699" s="29" t="s">
        <v>1193</v>
      </c>
      <c r="D699" s="22" t="s">
        <v>14</v>
      </c>
      <c r="E699" s="19" t="n">
        <v>72.75</v>
      </c>
      <c r="F699" s="20" t="n">
        <v>1</v>
      </c>
      <c r="G699" s="20" t="n">
        <v>1</v>
      </c>
      <c r="H699" s="21" t="s">
        <v>15</v>
      </c>
      <c r="I699" s="18" t="s">
        <v>15</v>
      </c>
      <c r="J699" s="18" t="s">
        <v>194</v>
      </c>
    </row>
    <row r="700" s="15" customFormat="true" ht="15" hidden="false" customHeight="true" outlineLevel="0" collapsed="false">
      <c r="B700" s="29" t="s">
        <v>1194</v>
      </c>
      <c r="C700" s="29" t="s">
        <v>1195</v>
      </c>
      <c r="D700" s="22" t="s">
        <v>14</v>
      </c>
      <c r="E700" s="19" t="n">
        <v>71.42</v>
      </c>
      <c r="F700" s="20" t="n">
        <v>1</v>
      </c>
      <c r="G700" s="20" t="n">
        <v>1</v>
      </c>
      <c r="H700" s="21" t="s">
        <v>15</v>
      </c>
      <c r="I700" s="18" t="s">
        <v>15</v>
      </c>
      <c r="J700" s="18" t="s">
        <v>194</v>
      </c>
    </row>
    <row r="701" s="15" customFormat="true" ht="15" hidden="false" customHeight="true" outlineLevel="0" collapsed="false">
      <c r="B701" s="29" t="s">
        <v>1196</v>
      </c>
      <c r="C701" s="29" t="s">
        <v>1197</v>
      </c>
      <c r="D701" s="22" t="s">
        <v>14</v>
      </c>
      <c r="E701" s="19" t="n">
        <v>71.42</v>
      </c>
      <c r="F701" s="20" t="n">
        <v>1</v>
      </c>
      <c r="G701" s="20" t="n">
        <v>1</v>
      </c>
      <c r="H701" s="21" t="s">
        <v>15</v>
      </c>
      <c r="I701" s="18" t="s">
        <v>15</v>
      </c>
      <c r="J701" s="18" t="s">
        <v>194</v>
      </c>
    </row>
    <row r="702" s="15" customFormat="true" ht="15" hidden="false" customHeight="true" outlineLevel="0" collapsed="false">
      <c r="B702" s="29" t="s">
        <v>1198</v>
      </c>
      <c r="C702" s="29" t="s">
        <v>1199</v>
      </c>
      <c r="D702" s="22" t="s">
        <v>14</v>
      </c>
      <c r="E702" s="19" t="n">
        <v>71.42</v>
      </c>
      <c r="F702" s="20" t="n">
        <v>1</v>
      </c>
      <c r="G702" s="20" t="n">
        <v>1</v>
      </c>
      <c r="H702" s="21" t="s">
        <v>15</v>
      </c>
      <c r="I702" s="18" t="s">
        <v>15</v>
      </c>
      <c r="J702" s="18" t="s">
        <v>194</v>
      </c>
    </row>
    <row r="703" s="15" customFormat="true" ht="15" hidden="false" customHeight="true" outlineLevel="0" collapsed="false">
      <c r="B703" s="29" t="s">
        <v>1200</v>
      </c>
      <c r="C703" s="29" t="s">
        <v>1201</v>
      </c>
      <c r="D703" s="22" t="s">
        <v>14</v>
      </c>
      <c r="E703" s="19" t="n">
        <v>71.42</v>
      </c>
      <c r="F703" s="20" t="n">
        <v>1</v>
      </c>
      <c r="G703" s="20" t="n">
        <v>1</v>
      </c>
      <c r="H703" s="21" t="s">
        <v>15</v>
      </c>
      <c r="I703" s="18" t="s">
        <v>15</v>
      </c>
      <c r="J703" s="18" t="s">
        <v>194</v>
      </c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</row>
    <row r="704" s="15" customFormat="true" ht="15" hidden="false" customHeight="true" outlineLevel="0" collapsed="false">
      <c r="B704" s="29" t="s">
        <v>1202</v>
      </c>
      <c r="C704" s="29" t="s">
        <v>1203</v>
      </c>
      <c r="D704" s="22" t="s">
        <v>14</v>
      </c>
      <c r="E704" s="19" t="n">
        <v>71.42</v>
      </c>
      <c r="F704" s="20" t="n">
        <v>1</v>
      </c>
      <c r="G704" s="20" t="n">
        <v>1</v>
      </c>
      <c r="H704" s="21" t="s">
        <v>15</v>
      </c>
      <c r="I704" s="18" t="s">
        <v>15</v>
      </c>
      <c r="J704" s="18" t="s">
        <v>194</v>
      </c>
    </row>
    <row r="705" s="15" customFormat="true" ht="15" hidden="false" customHeight="true" outlineLevel="0" collapsed="false">
      <c r="B705" s="29" t="s">
        <v>1204</v>
      </c>
      <c r="C705" s="29" t="s">
        <v>1205</v>
      </c>
      <c r="D705" s="22" t="s">
        <v>14</v>
      </c>
      <c r="E705" s="19" t="n">
        <v>103.46</v>
      </c>
      <c r="F705" s="20" t="n">
        <v>1</v>
      </c>
      <c r="G705" s="20" t="n">
        <v>1</v>
      </c>
      <c r="H705" s="21" t="s">
        <v>15</v>
      </c>
      <c r="I705" s="18" t="s">
        <v>15</v>
      </c>
      <c r="J705" s="18" t="s">
        <v>194</v>
      </c>
    </row>
    <row r="706" s="15" customFormat="true" ht="15" hidden="false" customHeight="true" outlineLevel="0" collapsed="false">
      <c r="B706" s="29" t="s">
        <v>1206</v>
      </c>
      <c r="C706" s="29" t="s">
        <v>1207</v>
      </c>
      <c r="D706" s="22" t="s">
        <v>14</v>
      </c>
      <c r="E706" s="19" t="n">
        <v>103.46</v>
      </c>
      <c r="F706" s="20" t="n">
        <v>1</v>
      </c>
      <c r="G706" s="20" t="n">
        <v>1</v>
      </c>
      <c r="H706" s="21" t="s">
        <v>15</v>
      </c>
      <c r="I706" s="18" t="s">
        <v>15</v>
      </c>
      <c r="J706" s="18" t="s">
        <v>194</v>
      </c>
    </row>
    <row r="707" s="15" customFormat="true" ht="15" hidden="false" customHeight="true" outlineLevel="0" collapsed="false">
      <c r="B707" s="29" t="s">
        <v>1208</v>
      </c>
      <c r="C707" s="29" t="s">
        <v>1209</v>
      </c>
      <c r="D707" s="22" t="s">
        <v>14</v>
      </c>
      <c r="E707" s="19" t="n">
        <v>103.46</v>
      </c>
      <c r="F707" s="20" t="n">
        <v>1</v>
      </c>
      <c r="G707" s="20" t="n">
        <v>1</v>
      </c>
      <c r="H707" s="21" t="s">
        <v>15</v>
      </c>
      <c r="I707" s="18" t="s">
        <v>15</v>
      </c>
      <c r="J707" s="18" t="s">
        <v>194</v>
      </c>
    </row>
    <row r="708" s="15" customFormat="true" ht="15" hidden="false" customHeight="true" outlineLevel="0" collapsed="false">
      <c r="B708" s="29" t="s">
        <v>1210</v>
      </c>
      <c r="C708" s="29" t="s">
        <v>1211</v>
      </c>
      <c r="D708" s="22" t="s">
        <v>14</v>
      </c>
      <c r="E708" s="19" t="n">
        <v>103.46</v>
      </c>
      <c r="F708" s="20" t="n">
        <v>1</v>
      </c>
      <c r="G708" s="20" t="n">
        <v>1</v>
      </c>
      <c r="H708" s="21" t="s">
        <v>15</v>
      </c>
      <c r="I708" s="18" t="s">
        <v>15</v>
      </c>
      <c r="J708" s="18" t="s">
        <v>194</v>
      </c>
    </row>
    <row r="709" s="15" customFormat="true" ht="15" hidden="false" customHeight="true" outlineLevel="0" collapsed="false">
      <c r="B709" s="29" t="s">
        <v>1212</v>
      </c>
      <c r="C709" s="29" t="s">
        <v>1213</v>
      </c>
      <c r="D709" s="22" t="s">
        <v>14</v>
      </c>
      <c r="E709" s="19" t="n">
        <v>103.46</v>
      </c>
      <c r="F709" s="20" t="n">
        <v>1</v>
      </c>
      <c r="G709" s="20" t="n">
        <v>1</v>
      </c>
      <c r="H709" s="21" t="s">
        <v>15</v>
      </c>
      <c r="I709" s="18" t="s">
        <v>15</v>
      </c>
      <c r="J709" s="18" t="s">
        <v>194</v>
      </c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</row>
    <row r="710" s="15" customFormat="true" ht="15" hidden="false" customHeight="true" outlineLevel="0" collapsed="false">
      <c r="B710" s="29" t="s">
        <v>1214</v>
      </c>
      <c r="C710" s="29" t="s">
        <v>1215</v>
      </c>
      <c r="D710" s="22" t="s">
        <v>14</v>
      </c>
      <c r="E710" s="19" t="n">
        <v>103.46</v>
      </c>
      <c r="F710" s="20" t="n">
        <v>1</v>
      </c>
      <c r="G710" s="20" t="n">
        <v>1</v>
      </c>
      <c r="H710" s="21" t="s">
        <v>15</v>
      </c>
      <c r="I710" s="18" t="s">
        <v>15</v>
      </c>
      <c r="J710" s="18" t="s">
        <v>194</v>
      </c>
    </row>
    <row r="711" s="15" customFormat="true" ht="15" hidden="false" customHeight="true" outlineLevel="0" collapsed="false">
      <c r="B711" s="16" t="n">
        <v>514919</v>
      </c>
      <c r="C711" s="27" t="s">
        <v>1216</v>
      </c>
      <c r="D711" s="18" t="s">
        <v>172</v>
      </c>
      <c r="E711" s="19" t="n">
        <v>10.97</v>
      </c>
      <c r="F711" s="18" t="n">
        <v>1</v>
      </c>
      <c r="G711" s="18" t="n">
        <v>1</v>
      </c>
      <c r="H711" s="21" t="s">
        <v>15</v>
      </c>
      <c r="I711" s="18" t="s">
        <v>15</v>
      </c>
      <c r="J711" s="18" t="s">
        <v>194</v>
      </c>
    </row>
    <row r="712" s="15" customFormat="true" ht="15" hidden="false" customHeight="true" outlineLevel="0" collapsed="false">
      <c r="B712" s="37" t="n">
        <v>514925</v>
      </c>
      <c r="C712" s="38" t="s">
        <v>1217</v>
      </c>
      <c r="D712" s="39" t="s">
        <v>172</v>
      </c>
      <c r="E712" s="40" t="n">
        <v>10.97</v>
      </c>
      <c r="F712" s="39" t="n">
        <v>1</v>
      </c>
      <c r="G712" s="39" t="n">
        <v>1</v>
      </c>
      <c r="H712" s="21" t="s">
        <v>15</v>
      </c>
      <c r="I712" s="18" t="s">
        <v>15</v>
      </c>
      <c r="J712" s="18" t="s">
        <v>194</v>
      </c>
    </row>
    <row r="713" s="15" customFormat="true" ht="15" hidden="false" customHeight="true" outlineLevel="0" collapsed="false">
      <c r="B713" s="29" t="s">
        <v>1218</v>
      </c>
      <c r="C713" s="29" t="s">
        <v>1219</v>
      </c>
      <c r="D713" s="22" t="s">
        <v>172</v>
      </c>
      <c r="E713" s="19" t="n">
        <v>4.63</v>
      </c>
      <c r="F713" s="20" t="n">
        <v>10</v>
      </c>
      <c r="G713" s="20" t="n">
        <v>1</v>
      </c>
      <c r="H713" s="21" t="s">
        <v>15</v>
      </c>
      <c r="I713" s="18" t="s">
        <v>15</v>
      </c>
      <c r="J713" s="18" t="s">
        <v>194</v>
      </c>
    </row>
    <row r="714" s="15" customFormat="true" ht="15" hidden="false" customHeight="true" outlineLevel="0" collapsed="false">
      <c r="B714" s="17" t="s">
        <v>1220</v>
      </c>
      <c r="C714" s="17" t="s">
        <v>1221</v>
      </c>
      <c r="D714" s="22" t="s">
        <v>172</v>
      </c>
      <c r="E714" s="19" t="n">
        <v>50.352398556642</v>
      </c>
      <c r="F714" s="30" t="n">
        <v>1</v>
      </c>
      <c r="G714" s="31" t="n">
        <v>1</v>
      </c>
      <c r="H714" s="21" t="s">
        <v>15</v>
      </c>
      <c r="I714" s="18" t="s">
        <v>15</v>
      </c>
      <c r="J714" s="18" t="s">
        <v>170</v>
      </c>
    </row>
    <row r="715" s="15" customFormat="true" ht="15" hidden="false" customHeight="true" outlineLevel="0" collapsed="false">
      <c r="B715" s="17" t="s">
        <v>1222</v>
      </c>
      <c r="C715" s="17" t="s">
        <v>1223</v>
      </c>
      <c r="D715" s="22" t="s">
        <v>172</v>
      </c>
      <c r="E715" s="19" t="n">
        <v>90.268286623398</v>
      </c>
      <c r="F715" s="30" t="n">
        <v>1</v>
      </c>
      <c r="G715" s="31" t="n">
        <v>1</v>
      </c>
      <c r="H715" s="21" t="s">
        <v>15</v>
      </c>
      <c r="I715" s="18" t="s">
        <v>15</v>
      </c>
      <c r="J715" s="18" t="s">
        <v>170</v>
      </c>
    </row>
    <row r="716" s="15" customFormat="true" ht="15" hidden="false" customHeight="true" outlineLevel="0" collapsed="false">
      <c r="B716" s="29" t="n">
        <v>545715</v>
      </c>
      <c r="C716" s="27" t="s">
        <v>1224</v>
      </c>
      <c r="D716" s="18" t="s">
        <v>172</v>
      </c>
      <c r="E716" s="19" t="n">
        <v>60.70069812375</v>
      </c>
      <c r="F716" s="18" t="n">
        <v>1</v>
      </c>
      <c r="G716" s="18" t="n">
        <v>1</v>
      </c>
      <c r="H716" s="21" t="s">
        <v>15</v>
      </c>
      <c r="I716" s="18" t="s">
        <v>15</v>
      </c>
      <c r="J716" s="18" t="s">
        <v>170</v>
      </c>
    </row>
    <row r="717" s="15" customFormat="true" ht="15" hidden="false" customHeight="true" outlineLevel="0" collapsed="false">
      <c r="B717" s="29" t="s">
        <v>1225</v>
      </c>
      <c r="C717" s="29" t="s">
        <v>1226</v>
      </c>
      <c r="D717" s="22" t="s">
        <v>172</v>
      </c>
      <c r="E717" s="19" t="n">
        <v>25.02</v>
      </c>
      <c r="F717" s="20" t="n">
        <v>1</v>
      </c>
      <c r="G717" s="20" t="n">
        <v>1</v>
      </c>
      <c r="H717" s="21" t="s">
        <v>15</v>
      </c>
      <c r="I717" s="18" t="s">
        <v>15</v>
      </c>
      <c r="J717" s="18" t="s">
        <v>194</v>
      </c>
    </row>
    <row r="718" s="15" customFormat="true" ht="15" hidden="false" customHeight="true" outlineLevel="0" collapsed="false">
      <c r="B718" s="29" t="s">
        <v>1227</v>
      </c>
      <c r="C718" s="29" t="s">
        <v>1228</v>
      </c>
      <c r="D718" s="22" t="s">
        <v>172</v>
      </c>
      <c r="E718" s="19" t="n">
        <v>28.81</v>
      </c>
      <c r="F718" s="20" t="n">
        <v>1</v>
      </c>
      <c r="G718" s="20" t="n">
        <v>1</v>
      </c>
      <c r="H718" s="21" t="s">
        <v>15</v>
      </c>
      <c r="I718" s="18" t="s">
        <v>15</v>
      </c>
      <c r="J718" s="18" t="s">
        <v>194</v>
      </c>
    </row>
    <row r="719" s="15" customFormat="true" ht="15" hidden="false" customHeight="true" outlineLevel="0" collapsed="false">
      <c r="B719" s="29" t="s">
        <v>1229</v>
      </c>
      <c r="C719" s="29" t="s">
        <v>1230</v>
      </c>
      <c r="D719" s="22" t="s">
        <v>172</v>
      </c>
      <c r="E719" s="19" t="n">
        <v>65.17</v>
      </c>
      <c r="F719" s="20" t="n">
        <v>1</v>
      </c>
      <c r="G719" s="20" t="n">
        <v>1</v>
      </c>
      <c r="H719" s="21" t="s">
        <v>15</v>
      </c>
      <c r="I719" s="18" t="s">
        <v>15</v>
      </c>
      <c r="J719" s="18" t="s">
        <v>194</v>
      </c>
    </row>
    <row r="720" s="15" customFormat="true" ht="15" hidden="false" customHeight="true" outlineLevel="0" collapsed="false">
      <c r="B720" s="29" t="s">
        <v>1231</v>
      </c>
      <c r="C720" s="29" t="s">
        <v>1232</v>
      </c>
      <c r="D720" s="22" t="s">
        <v>172</v>
      </c>
      <c r="E720" s="19" t="n">
        <v>65.4</v>
      </c>
      <c r="F720" s="20" t="n">
        <v>1</v>
      </c>
      <c r="G720" s="20" t="n">
        <v>1</v>
      </c>
      <c r="H720" s="21" t="s">
        <v>15</v>
      </c>
      <c r="I720" s="18" t="s">
        <v>15</v>
      </c>
      <c r="J720" s="18" t="s">
        <v>194</v>
      </c>
    </row>
    <row r="721" s="15" customFormat="true" ht="15" hidden="false" customHeight="true" outlineLevel="0" collapsed="false">
      <c r="B721" s="29" t="s">
        <v>1233</v>
      </c>
      <c r="C721" s="29" t="s">
        <v>1234</v>
      </c>
      <c r="D721" s="22" t="s">
        <v>172</v>
      </c>
      <c r="E721" s="19" t="n">
        <v>49.98</v>
      </c>
      <c r="F721" s="20" t="n">
        <v>1</v>
      </c>
      <c r="G721" s="20" t="n">
        <v>1</v>
      </c>
      <c r="H721" s="21" t="s">
        <v>15</v>
      </c>
      <c r="I721" s="18" t="s">
        <v>15</v>
      </c>
      <c r="J721" s="18" t="s">
        <v>194</v>
      </c>
    </row>
    <row r="722" s="15" customFormat="true" ht="15" hidden="false" customHeight="true" outlineLevel="0" collapsed="false">
      <c r="B722" s="29" t="s">
        <v>1235</v>
      </c>
      <c r="C722" s="29" t="s">
        <v>1236</v>
      </c>
      <c r="D722" s="22" t="s">
        <v>172</v>
      </c>
      <c r="E722" s="19" t="n">
        <v>52.81</v>
      </c>
      <c r="F722" s="20" t="n">
        <v>1</v>
      </c>
      <c r="G722" s="20" t="n">
        <v>1</v>
      </c>
      <c r="H722" s="21" t="s">
        <v>15</v>
      </c>
      <c r="I722" s="18" t="s">
        <v>15</v>
      </c>
      <c r="J722" s="18" t="s">
        <v>194</v>
      </c>
    </row>
    <row r="723" s="15" customFormat="true" ht="15" hidden="false" customHeight="true" outlineLevel="0" collapsed="false">
      <c r="B723" s="29" t="n">
        <v>564315</v>
      </c>
      <c r="C723" s="27" t="s">
        <v>1237</v>
      </c>
      <c r="D723" s="18" t="s">
        <v>172</v>
      </c>
      <c r="E723" s="19" t="n">
        <v>134.911478233575</v>
      </c>
      <c r="F723" s="18" t="n">
        <v>1</v>
      </c>
      <c r="G723" s="18" t="n">
        <v>1</v>
      </c>
      <c r="H723" s="21" t="s">
        <v>15</v>
      </c>
      <c r="I723" s="18" t="s">
        <v>15</v>
      </c>
      <c r="J723" s="18" t="s">
        <v>170</v>
      </c>
    </row>
    <row r="724" s="15" customFormat="true" ht="15" hidden="false" customHeight="true" outlineLevel="0" collapsed="false">
      <c r="B724" s="29" t="n">
        <v>564415</v>
      </c>
      <c r="C724" s="27" t="s">
        <v>1238</v>
      </c>
      <c r="D724" s="18" t="s">
        <v>172</v>
      </c>
      <c r="E724" s="19" t="n">
        <v>122.593134724425</v>
      </c>
      <c r="F724" s="18" t="n">
        <v>1</v>
      </c>
      <c r="G724" s="18" t="n">
        <v>1</v>
      </c>
      <c r="H724" s="21" t="s">
        <v>15</v>
      </c>
      <c r="I724" s="18" t="s">
        <v>15</v>
      </c>
      <c r="J724" s="18" t="s">
        <v>170</v>
      </c>
    </row>
    <row r="725" s="15" customFormat="true" ht="15" hidden="false" customHeight="true" outlineLevel="0" collapsed="false">
      <c r="B725" s="17" t="s">
        <v>1239</v>
      </c>
      <c r="C725" s="17" t="s">
        <v>1240</v>
      </c>
      <c r="D725" s="22" t="s">
        <v>172</v>
      </c>
      <c r="E725" s="19" t="n">
        <v>8.498097737325</v>
      </c>
      <c r="F725" s="30" t="n">
        <v>1</v>
      </c>
      <c r="G725" s="31" t="n">
        <v>1</v>
      </c>
      <c r="H725" s="21" t="s">
        <v>15</v>
      </c>
      <c r="I725" s="18" t="s">
        <v>15</v>
      </c>
      <c r="J725" s="18" t="s">
        <v>170</v>
      </c>
    </row>
    <row r="726" s="15" customFormat="true" ht="15" hidden="false" customHeight="true" outlineLevel="0" collapsed="false">
      <c r="B726" s="17" t="s">
        <v>1241</v>
      </c>
      <c r="C726" s="17" t="s">
        <v>1242</v>
      </c>
      <c r="D726" s="22" t="s">
        <v>172</v>
      </c>
      <c r="E726" s="19" t="n">
        <v>8.498097737325</v>
      </c>
      <c r="F726" s="30" t="n">
        <v>1</v>
      </c>
      <c r="G726" s="31" t="n">
        <v>1</v>
      </c>
      <c r="H726" s="21" t="s">
        <v>15</v>
      </c>
      <c r="I726" s="18" t="s">
        <v>15</v>
      </c>
      <c r="J726" s="18" t="s">
        <v>170</v>
      </c>
    </row>
    <row r="727" s="15" customFormat="true" ht="15" hidden="false" customHeight="true" outlineLevel="0" collapsed="false">
      <c r="B727" s="17" t="s">
        <v>1243</v>
      </c>
      <c r="C727" s="17" t="s">
        <v>1244</v>
      </c>
      <c r="D727" s="22" t="s">
        <v>172</v>
      </c>
      <c r="E727" s="19" t="n">
        <v>131.458777973325</v>
      </c>
      <c r="F727" s="30" t="n">
        <v>1</v>
      </c>
      <c r="G727" s="31" t="n">
        <v>1</v>
      </c>
      <c r="H727" s="21" t="s">
        <v>15</v>
      </c>
      <c r="I727" s="18" t="s">
        <v>15</v>
      </c>
      <c r="J727" s="18" t="s">
        <v>170</v>
      </c>
    </row>
    <row r="728" s="15" customFormat="true" ht="15" hidden="false" customHeight="true" outlineLevel="0" collapsed="false">
      <c r="B728" s="17" t="s">
        <v>1245</v>
      </c>
      <c r="C728" s="17" t="s">
        <v>1246</v>
      </c>
      <c r="D728" s="22" t="s">
        <v>172</v>
      </c>
      <c r="E728" s="19" t="n">
        <v>144.6570031617</v>
      </c>
      <c r="F728" s="30" t="n">
        <v>1</v>
      </c>
      <c r="G728" s="31" t="n">
        <v>1</v>
      </c>
      <c r="H728" s="21" t="s">
        <v>15</v>
      </c>
      <c r="I728" s="18" t="s">
        <v>15</v>
      </c>
      <c r="J728" s="18" t="s">
        <v>170</v>
      </c>
    </row>
    <row r="729" s="15" customFormat="true" ht="15" hidden="false" customHeight="true" outlineLevel="0" collapsed="false">
      <c r="B729" s="17" t="s">
        <v>1247</v>
      </c>
      <c r="C729" s="17" t="s">
        <v>1248</v>
      </c>
      <c r="D729" s="22" t="s">
        <v>172</v>
      </c>
      <c r="E729" s="19" t="n">
        <v>134.4548307798</v>
      </c>
      <c r="F729" s="30" t="n">
        <v>1</v>
      </c>
      <c r="G729" s="31" t="n">
        <v>1</v>
      </c>
      <c r="H729" s="21" t="s">
        <v>15</v>
      </c>
      <c r="I729" s="18" t="s">
        <v>15</v>
      </c>
      <c r="J729" s="18" t="s">
        <v>170</v>
      </c>
    </row>
    <row r="730" s="15" customFormat="true" ht="15" hidden="false" customHeight="true" outlineLevel="0" collapsed="false">
      <c r="B730" s="29" t="n">
        <v>565495</v>
      </c>
      <c r="C730" s="27" t="s">
        <v>1249</v>
      </c>
      <c r="D730" s="18" t="s">
        <v>172</v>
      </c>
      <c r="E730" s="19" t="n">
        <v>89.469487711575</v>
      </c>
      <c r="F730" s="18" t="n">
        <v>1</v>
      </c>
      <c r="G730" s="18" t="n">
        <v>1</v>
      </c>
      <c r="H730" s="21" t="s">
        <v>15</v>
      </c>
      <c r="I730" s="18" t="s">
        <v>15</v>
      </c>
      <c r="J730" s="18" t="s">
        <v>170</v>
      </c>
    </row>
    <row r="731" s="15" customFormat="true" ht="15" hidden="false" customHeight="true" outlineLevel="0" collapsed="false">
      <c r="B731" s="17" t="s">
        <v>1250</v>
      </c>
      <c r="C731" s="17" t="s">
        <v>1251</v>
      </c>
      <c r="D731" s="22" t="s">
        <v>172</v>
      </c>
      <c r="E731" s="19" t="n">
        <v>153.81222772275</v>
      </c>
      <c r="F731" s="30" t="n">
        <v>1</v>
      </c>
      <c r="G731" s="31" t="n">
        <v>1</v>
      </c>
      <c r="H731" s="21" t="s">
        <v>15</v>
      </c>
      <c r="I731" s="18" t="s">
        <v>15</v>
      </c>
      <c r="J731" s="18" t="s">
        <v>170</v>
      </c>
    </row>
    <row r="732" s="15" customFormat="true" ht="15" hidden="false" customHeight="true" outlineLevel="0" collapsed="false">
      <c r="B732" s="17" t="s">
        <v>1252</v>
      </c>
      <c r="C732" s="17" t="s">
        <v>1253</v>
      </c>
      <c r="D732" s="22" t="s">
        <v>172</v>
      </c>
      <c r="E732" s="19" t="n">
        <v>151.47330174</v>
      </c>
      <c r="F732" s="30" t="n">
        <v>1</v>
      </c>
      <c r="G732" s="31" t="n">
        <v>1</v>
      </c>
      <c r="H732" s="21" t="s">
        <v>15</v>
      </c>
      <c r="I732" s="18" t="s">
        <v>15</v>
      </c>
      <c r="J732" s="18" t="s">
        <v>170</v>
      </c>
    </row>
    <row r="733" s="15" customFormat="true" ht="15" hidden="false" customHeight="true" outlineLevel="0" collapsed="false">
      <c r="B733" s="17" t="s">
        <v>1254</v>
      </c>
      <c r="C733" s="17" t="s">
        <v>1255</v>
      </c>
      <c r="D733" s="22" t="s">
        <v>172</v>
      </c>
      <c r="E733" s="19" t="n">
        <v>153.81222772275</v>
      </c>
      <c r="F733" s="30" t="n">
        <v>1</v>
      </c>
      <c r="G733" s="31" t="n">
        <v>1</v>
      </c>
      <c r="H733" s="21" t="s">
        <v>15</v>
      </c>
      <c r="I733" s="18" t="s">
        <v>15</v>
      </c>
      <c r="J733" s="18" t="s">
        <v>170</v>
      </c>
    </row>
    <row r="734" s="15" customFormat="true" ht="15" hidden="false" customHeight="true" outlineLevel="0" collapsed="false">
      <c r="B734" s="16" t="n">
        <v>587514</v>
      </c>
      <c r="C734" s="27" t="s">
        <v>1256</v>
      </c>
      <c r="D734" s="18" t="s">
        <v>172</v>
      </c>
      <c r="E734" s="19" t="n">
        <v>26.76</v>
      </c>
      <c r="F734" s="18" t="n">
        <v>1</v>
      </c>
      <c r="G734" s="18" t="n">
        <v>1</v>
      </c>
      <c r="H734" s="21" t="s">
        <v>15</v>
      </c>
      <c r="I734" s="18" t="s">
        <v>15</v>
      </c>
      <c r="J734" s="18" t="s">
        <v>194</v>
      </c>
    </row>
    <row r="735" s="15" customFormat="true" ht="15" hidden="false" customHeight="true" outlineLevel="0" collapsed="false">
      <c r="B735" s="16" t="n">
        <v>587519</v>
      </c>
      <c r="C735" s="27" t="s">
        <v>1257</v>
      </c>
      <c r="D735" s="18" t="s">
        <v>172</v>
      </c>
      <c r="E735" s="19" t="n">
        <v>17.37</v>
      </c>
      <c r="F735" s="18" t="n">
        <v>1</v>
      </c>
      <c r="G735" s="18" t="n">
        <v>1</v>
      </c>
      <c r="H735" s="21" t="s">
        <v>15</v>
      </c>
      <c r="I735" s="18" t="s">
        <v>15</v>
      </c>
      <c r="J735" s="18" t="s">
        <v>194</v>
      </c>
    </row>
    <row r="736" s="15" customFormat="true" ht="15" hidden="false" customHeight="true" outlineLevel="0" collapsed="false">
      <c r="B736" s="16" t="n">
        <v>587560</v>
      </c>
      <c r="C736" s="27" t="s">
        <v>1258</v>
      </c>
      <c r="D736" s="18" t="s">
        <v>172</v>
      </c>
      <c r="E736" s="19" t="n">
        <v>26.76</v>
      </c>
      <c r="F736" s="18" t="n">
        <v>1</v>
      </c>
      <c r="G736" s="18" t="n">
        <v>1</v>
      </c>
      <c r="H736" s="21" t="s">
        <v>15</v>
      </c>
      <c r="I736" s="18" t="s">
        <v>15</v>
      </c>
      <c r="J736" s="18" t="s">
        <v>194</v>
      </c>
    </row>
    <row r="737" s="15" customFormat="true" ht="15" hidden="false" customHeight="true" outlineLevel="0" collapsed="false">
      <c r="B737" s="17" t="n">
        <v>627099</v>
      </c>
      <c r="C737" s="17" t="s">
        <v>1259</v>
      </c>
      <c r="D737" s="22" t="s">
        <v>172</v>
      </c>
      <c r="E737" s="19" t="n">
        <v>151.947673912125</v>
      </c>
      <c r="F737" s="30" t="n">
        <v>1</v>
      </c>
      <c r="G737" s="31" t="n">
        <v>1</v>
      </c>
      <c r="H737" s="21" t="s">
        <v>15</v>
      </c>
      <c r="I737" s="18" t="s">
        <v>15</v>
      </c>
      <c r="J737" s="18" t="s">
        <v>170</v>
      </c>
    </row>
    <row r="738" s="15" customFormat="true" ht="15" hidden="false" customHeight="true" outlineLevel="0" collapsed="false">
      <c r="B738" s="17" t="n">
        <v>627199</v>
      </c>
      <c r="C738" s="17" t="s">
        <v>1260</v>
      </c>
      <c r="D738" s="22" t="s">
        <v>172</v>
      </c>
      <c r="E738" s="19" t="n">
        <v>199.699009216875</v>
      </c>
      <c r="F738" s="30" t="n">
        <v>1</v>
      </c>
      <c r="G738" s="31" t="n">
        <v>1</v>
      </c>
      <c r="H738" s="21" t="s">
        <v>15</v>
      </c>
      <c r="I738" s="18" t="s">
        <v>15</v>
      </c>
      <c r="J738" s="18" t="s">
        <v>170</v>
      </c>
    </row>
    <row r="739" s="15" customFormat="true" ht="15" hidden="false" customHeight="true" outlineLevel="0" collapsed="false">
      <c r="B739" s="17" t="n">
        <v>627299</v>
      </c>
      <c r="C739" s="17" t="s">
        <v>1261</v>
      </c>
      <c r="D739" s="22" t="s">
        <v>172</v>
      </c>
      <c r="E739" s="19" t="n">
        <v>199.699009216875</v>
      </c>
      <c r="F739" s="30" t="n">
        <v>1</v>
      </c>
      <c r="G739" s="31" t="n">
        <v>1</v>
      </c>
      <c r="H739" s="21" t="s">
        <v>15</v>
      </c>
      <c r="I739" s="18" t="s">
        <v>15</v>
      </c>
      <c r="J739" s="18" t="s">
        <v>170</v>
      </c>
    </row>
    <row r="740" s="15" customFormat="true" ht="15" hidden="false" customHeight="true" outlineLevel="0" collapsed="false">
      <c r="B740" s="29" t="n">
        <v>639110</v>
      </c>
      <c r="C740" s="27" t="s">
        <v>1262</v>
      </c>
      <c r="D740" s="18" t="s">
        <v>172</v>
      </c>
      <c r="E740" s="19" t="n">
        <v>1.4273064</v>
      </c>
      <c r="F740" s="18" t="n">
        <v>1</v>
      </c>
      <c r="G740" s="18" t="n">
        <v>1</v>
      </c>
      <c r="H740" s="21" t="s">
        <v>15</v>
      </c>
      <c r="I740" s="18" t="s">
        <v>15</v>
      </c>
      <c r="J740" s="18" t="s">
        <v>170</v>
      </c>
    </row>
    <row r="741" s="15" customFormat="true" ht="15" hidden="false" customHeight="true" outlineLevel="0" collapsed="false">
      <c r="B741" s="17" t="n">
        <v>645093</v>
      </c>
      <c r="C741" s="17" t="s">
        <v>1263</v>
      </c>
      <c r="D741" s="22" t="s">
        <v>172</v>
      </c>
      <c r="E741" s="19" t="n">
        <v>457.55781435765</v>
      </c>
      <c r="F741" s="30" t="n">
        <v>1</v>
      </c>
      <c r="G741" s="31" t="n">
        <v>1</v>
      </c>
      <c r="H741" s="21" t="s">
        <v>15</v>
      </c>
      <c r="I741" s="18" t="s">
        <v>15</v>
      </c>
      <c r="J741" s="18" t="s">
        <v>170</v>
      </c>
    </row>
    <row r="742" s="15" customFormat="true" ht="15" hidden="false" customHeight="true" outlineLevel="0" collapsed="false">
      <c r="B742" s="17" t="n">
        <v>646891</v>
      </c>
      <c r="C742" s="17" t="s">
        <v>1264</v>
      </c>
      <c r="D742" s="22" t="s">
        <v>172</v>
      </c>
      <c r="E742" s="19" t="n">
        <v>242.473556052</v>
      </c>
      <c r="F742" s="30" t="n">
        <v>1</v>
      </c>
      <c r="G742" s="31" t="n">
        <v>1</v>
      </c>
      <c r="H742" s="21" t="s">
        <v>15</v>
      </c>
      <c r="I742" s="18" t="s">
        <v>15</v>
      </c>
      <c r="J742" s="18" t="s">
        <v>170</v>
      </c>
    </row>
    <row r="743" s="15" customFormat="true" ht="15" hidden="false" customHeight="true" outlineLevel="0" collapsed="false">
      <c r="B743" s="29" t="n">
        <v>663591</v>
      </c>
      <c r="C743" s="27" t="s">
        <v>1265</v>
      </c>
      <c r="D743" s="18" t="s">
        <v>172</v>
      </c>
      <c r="E743" s="19" t="n">
        <v>371.5221466944</v>
      </c>
      <c r="F743" s="18" t="n">
        <v>1</v>
      </c>
      <c r="G743" s="18" t="n">
        <v>1</v>
      </c>
      <c r="H743" s="21" t="s">
        <v>15</v>
      </c>
      <c r="I743" s="18" t="s">
        <v>15</v>
      </c>
      <c r="J743" s="18" t="s">
        <v>170</v>
      </c>
    </row>
    <row r="744" s="15" customFormat="true" ht="15" hidden="false" customHeight="true" outlineLevel="0" collapsed="false">
      <c r="B744" s="29" t="n">
        <v>663592</v>
      </c>
      <c r="C744" s="27" t="s">
        <v>1266</v>
      </c>
      <c r="D744" s="18" t="s">
        <v>172</v>
      </c>
      <c r="E744" s="19" t="n">
        <v>396.0261429696</v>
      </c>
      <c r="F744" s="18" t="n">
        <v>1</v>
      </c>
      <c r="G744" s="18" t="n">
        <v>1</v>
      </c>
      <c r="H744" s="21" t="s">
        <v>15</v>
      </c>
      <c r="I744" s="18" t="s">
        <v>15</v>
      </c>
      <c r="J744" s="18" t="s">
        <v>170</v>
      </c>
    </row>
    <row r="745" s="15" customFormat="true" ht="15" hidden="false" customHeight="true" outlineLevel="0" collapsed="false">
      <c r="B745" s="29" t="n">
        <v>663593</v>
      </c>
      <c r="C745" s="27" t="s">
        <v>1267</v>
      </c>
      <c r="D745" s="18" t="s">
        <v>172</v>
      </c>
      <c r="E745" s="19" t="n">
        <v>128.6631081216</v>
      </c>
      <c r="F745" s="18" t="n">
        <v>1</v>
      </c>
      <c r="G745" s="18" t="n">
        <v>1</v>
      </c>
      <c r="H745" s="21" t="s">
        <v>15</v>
      </c>
      <c r="I745" s="18" t="s">
        <v>15</v>
      </c>
      <c r="J745" s="18" t="s">
        <v>170</v>
      </c>
    </row>
    <row r="746" s="15" customFormat="true" ht="15" hidden="false" customHeight="true" outlineLevel="0" collapsed="false">
      <c r="B746" s="29" t="n">
        <v>663594</v>
      </c>
      <c r="C746" s="27" t="s">
        <v>1268</v>
      </c>
      <c r="D746" s="18" t="s">
        <v>172</v>
      </c>
      <c r="E746" s="19" t="n">
        <v>128.6631081216</v>
      </c>
      <c r="F746" s="18" t="n">
        <v>1</v>
      </c>
      <c r="G746" s="18" t="n">
        <v>1</v>
      </c>
      <c r="H746" s="21" t="s">
        <v>15</v>
      </c>
      <c r="I746" s="18" t="s">
        <v>15</v>
      </c>
      <c r="J746" s="18" t="s">
        <v>170</v>
      </c>
    </row>
    <row r="747" s="15" customFormat="true" ht="15" hidden="false" customHeight="true" outlineLevel="0" collapsed="false">
      <c r="B747" s="29" t="n">
        <v>663595</v>
      </c>
      <c r="C747" s="27" t="s">
        <v>1269</v>
      </c>
      <c r="D747" s="18" t="s">
        <v>172</v>
      </c>
      <c r="E747" s="19" t="n">
        <v>280.8482257152</v>
      </c>
      <c r="F747" s="18" t="n">
        <v>1</v>
      </c>
      <c r="G747" s="18" t="n">
        <v>1</v>
      </c>
      <c r="H747" s="21" t="s">
        <v>15</v>
      </c>
      <c r="I747" s="18" t="s">
        <v>15</v>
      </c>
      <c r="J747" s="18" t="s">
        <v>170</v>
      </c>
    </row>
    <row r="748" s="15" customFormat="true" ht="15" hidden="false" customHeight="true" outlineLevel="0" collapsed="false">
      <c r="B748" s="29" t="n">
        <v>663596</v>
      </c>
      <c r="C748" s="27" t="s">
        <v>1270</v>
      </c>
      <c r="D748" s="18" t="s">
        <v>172</v>
      </c>
      <c r="E748" s="19" t="n">
        <v>136.2906335232</v>
      </c>
      <c r="F748" s="18" t="n">
        <v>1</v>
      </c>
      <c r="G748" s="18" t="n">
        <v>1</v>
      </c>
      <c r="H748" s="21" t="s">
        <v>15</v>
      </c>
      <c r="I748" s="18" t="s">
        <v>15</v>
      </c>
      <c r="J748" s="18" t="s">
        <v>170</v>
      </c>
    </row>
    <row r="749" s="15" customFormat="true" ht="15" hidden="false" customHeight="true" outlineLevel="0" collapsed="false">
      <c r="B749" s="17" t="n">
        <v>663690</v>
      </c>
      <c r="C749" s="17" t="s">
        <v>1271</v>
      </c>
      <c r="D749" s="22" t="s">
        <v>172</v>
      </c>
      <c r="E749" s="19" t="n">
        <v>68.4992887488</v>
      </c>
      <c r="F749" s="30" t="n">
        <v>1</v>
      </c>
      <c r="G749" s="31" t="n">
        <v>1</v>
      </c>
      <c r="H749" s="21" t="s">
        <v>15</v>
      </c>
      <c r="I749" s="18" t="s">
        <v>15</v>
      </c>
      <c r="J749" s="18" t="s">
        <v>170</v>
      </c>
    </row>
    <row r="750" s="15" customFormat="true" ht="15" hidden="false" customHeight="true" outlineLevel="0" collapsed="false">
      <c r="B750" s="17" t="n">
        <v>663692</v>
      </c>
      <c r="C750" s="17" t="s">
        <v>1272</v>
      </c>
      <c r="D750" s="22" t="s">
        <v>172</v>
      </c>
      <c r="E750" s="19" t="n">
        <v>812.6169165504</v>
      </c>
      <c r="F750" s="30" t="n">
        <v>1</v>
      </c>
      <c r="G750" s="31" t="n">
        <v>1</v>
      </c>
      <c r="H750" s="21" t="s">
        <v>15</v>
      </c>
      <c r="I750" s="18" t="s">
        <v>15</v>
      </c>
      <c r="J750" s="18" t="s">
        <v>170</v>
      </c>
    </row>
    <row r="751" s="15" customFormat="true" ht="15" hidden="false" customHeight="true" outlineLevel="0" collapsed="false">
      <c r="B751" s="29" t="n">
        <v>690098</v>
      </c>
      <c r="C751" s="27" t="s">
        <v>1273</v>
      </c>
      <c r="D751" s="18" t="s">
        <v>172</v>
      </c>
      <c r="E751" s="19" t="n">
        <v>1.1990450574</v>
      </c>
      <c r="F751" s="18" t="n">
        <v>1</v>
      </c>
      <c r="G751" s="18" t="n">
        <v>1</v>
      </c>
      <c r="H751" s="21" t="s">
        <v>15</v>
      </c>
      <c r="I751" s="18" t="s">
        <v>15</v>
      </c>
      <c r="J751" s="18" t="s">
        <v>170</v>
      </c>
    </row>
    <row r="752" s="15" customFormat="true" ht="15" hidden="false" customHeight="true" outlineLevel="0" collapsed="false">
      <c r="B752" s="17" t="n">
        <v>690099</v>
      </c>
      <c r="C752" s="17" t="s">
        <v>1274</v>
      </c>
      <c r="D752" s="22" t="s">
        <v>172</v>
      </c>
      <c r="E752" s="19" t="n">
        <v>88.399166184</v>
      </c>
      <c r="F752" s="30" t="n">
        <v>1</v>
      </c>
      <c r="G752" s="31" t="n">
        <v>1</v>
      </c>
      <c r="H752" s="21" t="s">
        <v>15</v>
      </c>
      <c r="I752" s="18" t="s">
        <v>15</v>
      </c>
      <c r="J752" s="18" t="s">
        <v>170</v>
      </c>
    </row>
    <row r="753" s="15" customFormat="true" ht="15" hidden="false" customHeight="true" outlineLevel="0" collapsed="false">
      <c r="B753" s="29" t="n">
        <v>695190</v>
      </c>
      <c r="C753" s="41" t="s">
        <v>1275</v>
      </c>
      <c r="D753" s="18" t="s">
        <v>115</v>
      </c>
      <c r="E753" s="19" t="n">
        <v>1232.557462125</v>
      </c>
      <c r="F753" s="18" t="n">
        <v>1</v>
      </c>
      <c r="G753" s="18" t="n">
        <v>1</v>
      </c>
      <c r="H753" s="21" t="s">
        <v>15</v>
      </c>
      <c r="I753" s="18" t="s">
        <v>15</v>
      </c>
      <c r="J753" s="18" t="s">
        <v>170</v>
      </c>
    </row>
    <row r="754" s="15" customFormat="true" ht="15" hidden="false" customHeight="true" outlineLevel="0" collapsed="false">
      <c r="B754" s="29" t="n">
        <v>1231445</v>
      </c>
      <c r="C754" s="27" t="s">
        <v>1276</v>
      </c>
      <c r="D754" s="18" t="s">
        <v>172</v>
      </c>
      <c r="E754" s="19" t="n">
        <v>51.005</v>
      </c>
      <c r="F754" s="18" t="n">
        <v>1</v>
      </c>
      <c r="G754" s="18" t="n">
        <v>1</v>
      </c>
      <c r="H754" s="21" t="s">
        <v>15</v>
      </c>
      <c r="I754" s="18" t="s">
        <v>15</v>
      </c>
      <c r="J754" s="18" t="s">
        <v>170</v>
      </c>
    </row>
    <row r="755" s="15" customFormat="true" ht="15" hidden="false" customHeight="true" outlineLevel="0" collapsed="false">
      <c r="B755" s="17" t="n">
        <v>1879700</v>
      </c>
      <c r="C755" s="17" t="s">
        <v>1277</v>
      </c>
      <c r="D755" s="22" t="s">
        <v>172</v>
      </c>
      <c r="E755" s="19" t="n">
        <v>14.2814</v>
      </c>
      <c r="F755" s="30" t="n">
        <v>1</v>
      </c>
      <c r="G755" s="31" t="n">
        <v>1</v>
      </c>
      <c r="H755" s="21" t="s">
        <v>15</v>
      </c>
      <c r="I755" s="18" t="s">
        <v>15</v>
      </c>
      <c r="J755" s="18" t="s">
        <v>170</v>
      </c>
    </row>
    <row r="756" s="15" customFormat="true" ht="15" hidden="false" customHeight="true" outlineLevel="0" collapsed="false">
      <c r="B756" s="29" t="s">
        <v>1278</v>
      </c>
      <c r="C756" s="27" t="s">
        <v>1279</v>
      </c>
      <c r="D756" s="18" t="s">
        <v>115</v>
      </c>
      <c r="E756" s="19" t="n">
        <v>92.87</v>
      </c>
      <c r="F756" s="18" t="n">
        <v>1</v>
      </c>
      <c r="G756" s="18" t="n">
        <v>1</v>
      </c>
      <c r="H756" s="18" t="n">
        <v>0.02</v>
      </c>
      <c r="I756" s="18" t="s">
        <v>15</v>
      </c>
      <c r="J756" s="18" t="s">
        <v>194</v>
      </c>
    </row>
    <row r="757" s="15" customFormat="true" ht="15" hidden="false" customHeight="true" outlineLevel="0" collapsed="false">
      <c r="B757" s="29" t="s">
        <v>1280</v>
      </c>
      <c r="C757" s="27" t="s">
        <v>1281</v>
      </c>
      <c r="D757" s="18" t="s">
        <v>115</v>
      </c>
      <c r="E757" s="19" t="n">
        <v>67.81</v>
      </c>
      <c r="F757" s="18" t="n">
        <v>1</v>
      </c>
      <c r="G757" s="18" t="n">
        <v>1</v>
      </c>
      <c r="H757" s="18" t="n">
        <v>0.02</v>
      </c>
      <c r="I757" s="18" t="s">
        <v>15</v>
      </c>
      <c r="J757" s="18" t="s">
        <v>194</v>
      </c>
    </row>
    <row r="758" s="15" customFormat="true" ht="15" hidden="false" customHeight="true" outlineLevel="0" collapsed="false">
      <c r="B758" s="42" t="s">
        <v>1282</v>
      </c>
      <c r="C758" s="43" t="s">
        <v>1283</v>
      </c>
      <c r="D758" s="44" t="s">
        <v>115</v>
      </c>
      <c r="E758" s="45" t="n">
        <v>143.52</v>
      </c>
      <c r="F758" s="44" t="n">
        <v>1</v>
      </c>
      <c r="G758" s="44" t="n">
        <v>1</v>
      </c>
      <c r="H758" s="21" t="s">
        <v>15</v>
      </c>
      <c r="I758" s="18" t="s">
        <v>15</v>
      </c>
      <c r="J758" s="18" t="s">
        <v>194</v>
      </c>
    </row>
    <row r="759" s="15" customFormat="true" ht="15" hidden="false" customHeight="true" outlineLevel="0" collapsed="false">
      <c r="B759" s="42" t="s">
        <v>1284</v>
      </c>
      <c r="C759" s="43" t="s">
        <v>1285</v>
      </c>
      <c r="D759" s="44" t="s">
        <v>115</v>
      </c>
      <c r="E759" s="45" t="n">
        <v>172.64</v>
      </c>
      <c r="F759" s="44" t="n">
        <v>1</v>
      </c>
      <c r="G759" s="44" t="n">
        <v>1</v>
      </c>
      <c r="H759" s="21" t="s">
        <v>15</v>
      </c>
      <c r="I759" s="18" t="s">
        <v>15</v>
      </c>
      <c r="J759" s="18" t="s">
        <v>194</v>
      </c>
    </row>
    <row r="760" s="15" customFormat="true" ht="15" hidden="false" customHeight="true" outlineLevel="0" collapsed="false">
      <c r="B760" s="29" t="s">
        <v>1286</v>
      </c>
      <c r="C760" s="27" t="s">
        <v>1287</v>
      </c>
      <c r="D760" s="18" t="s">
        <v>115</v>
      </c>
      <c r="E760" s="19" t="n">
        <v>100.88</v>
      </c>
      <c r="F760" s="18" t="n">
        <v>1</v>
      </c>
      <c r="G760" s="18" t="n">
        <v>1</v>
      </c>
      <c r="H760" s="18" t="n">
        <v>0.02</v>
      </c>
      <c r="I760" s="18" t="s">
        <v>15</v>
      </c>
      <c r="J760" s="18" t="s">
        <v>194</v>
      </c>
    </row>
    <row r="761" s="15" customFormat="true" ht="15" hidden="false" customHeight="true" outlineLevel="0" collapsed="false">
      <c r="B761" s="42" t="s">
        <v>1288</v>
      </c>
      <c r="C761" s="43" t="s">
        <v>1289</v>
      </c>
      <c r="D761" s="44" t="s">
        <v>115</v>
      </c>
      <c r="E761" s="45" t="n">
        <v>119.6</v>
      </c>
      <c r="F761" s="44" t="n">
        <v>1</v>
      </c>
      <c r="G761" s="44" t="n">
        <v>1</v>
      </c>
      <c r="H761" s="21" t="s">
        <v>15</v>
      </c>
      <c r="I761" s="18" t="s">
        <v>15</v>
      </c>
      <c r="J761" s="18" t="s">
        <v>194</v>
      </c>
    </row>
    <row r="762" s="15" customFormat="true" ht="15" hidden="false" customHeight="true" outlineLevel="0" collapsed="false">
      <c r="B762" s="29" t="s">
        <v>1290</v>
      </c>
      <c r="C762" s="27" t="s">
        <v>1291</v>
      </c>
      <c r="D762" s="18" t="s">
        <v>172</v>
      </c>
      <c r="E762" s="19" t="n">
        <v>208</v>
      </c>
      <c r="F762" s="18" t="n">
        <v>1</v>
      </c>
      <c r="G762" s="18" t="n">
        <v>1</v>
      </c>
      <c r="H762" s="18" t="n">
        <v>0.02</v>
      </c>
      <c r="I762" s="18" t="s">
        <v>15</v>
      </c>
      <c r="J762" s="18" t="s">
        <v>194</v>
      </c>
    </row>
    <row r="763" s="15" customFormat="true" ht="15" hidden="false" customHeight="true" outlineLevel="0" collapsed="false">
      <c r="B763" s="29" t="s">
        <v>1292</v>
      </c>
      <c r="C763" s="27" t="s">
        <v>276</v>
      </c>
      <c r="D763" s="18" t="s">
        <v>185</v>
      </c>
      <c r="E763" s="19" t="n">
        <v>81.359325</v>
      </c>
      <c r="F763" s="18" t="n">
        <v>1</v>
      </c>
      <c r="G763" s="18" t="n">
        <v>1</v>
      </c>
      <c r="H763" s="21" t="s">
        <v>15</v>
      </c>
      <c r="I763" s="18" t="s">
        <v>15</v>
      </c>
      <c r="J763" s="18" t="s">
        <v>170</v>
      </c>
    </row>
    <row r="764" s="15" customFormat="true" ht="15" hidden="false" customHeight="true" outlineLevel="0" collapsed="false">
      <c r="B764" s="29" t="s">
        <v>1293</v>
      </c>
      <c r="C764" s="27" t="s">
        <v>1294</v>
      </c>
      <c r="D764" s="18" t="s">
        <v>185</v>
      </c>
      <c r="E764" s="19" t="n">
        <v>77.546425</v>
      </c>
      <c r="F764" s="18" t="n">
        <v>1</v>
      </c>
      <c r="G764" s="18" t="n">
        <v>1</v>
      </c>
      <c r="H764" s="21" t="s">
        <v>15</v>
      </c>
      <c r="I764" s="18" t="s">
        <v>15</v>
      </c>
      <c r="J764" s="18" t="s">
        <v>170</v>
      </c>
    </row>
    <row r="765" s="15" customFormat="true" ht="15" hidden="false" customHeight="true" outlineLevel="0" collapsed="false">
      <c r="B765" s="29" t="s">
        <v>1295</v>
      </c>
      <c r="C765" s="27" t="s">
        <v>1296</v>
      </c>
      <c r="D765" s="18" t="s">
        <v>185</v>
      </c>
      <c r="E765" s="19" t="n">
        <v>75.032425</v>
      </c>
      <c r="F765" s="18" t="n">
        <v>1</v>
      </c>
      <c r="G765" s="18" t="n">
        <v>1</v>
      </c>
      <c r="H765" s="21" t="s">
        <v>15</v>
      </c>
      <c r="I765" s="18" t="s">
        <v>15</v>
      </c>
      <c r="J765" s="18" t="s">
        <v>170</v>
      </c>
    </row>
    <row r="766" s="15" customFormat="true" ht="15" hidden="false" customHeight="true" outlineLevel="0" collapsed="false">
      <c r="B766" s="29" t="s">
        <v>1297</v>
      </c>
      <c r="C766" s="27" t="s">
        <v>1298</v>
      </c>
      <c r="D766" s="18" t="s">
        <v>185</v>
      </c>
      <c r="E766" s="19" t="n">
        <v>93.175125</v>
      </c>
      <c r="F766" s="18" t="n">
        <v>1</v>
      </c>
      <c r="G766" s="18" t="n">
        <v>1</v>
      </c>
      <c r="H766" s="21" t="s">
        <v>15</v>
      </c>
      <c r="I766" s="18" t="s">
        <v>15</v>
      </c>
      <c r="J766" s="18" t="s">
        <v>170</v>
      </c>
      <c r="AU766" s="34"/>
      <c r="AV766" s="34"/>
      <c r="AW766" s="34"/>
      <c r="AX766" s="34"/>
      <c r="AY766" s="34"/>
      <c r="AZ766" s="34"/>
      <c r="BA766" s="34"/>
      <c r="BB766" s="34"/>
      <c r="BC766" s="34"/>
      <c r="BD766" s="34"/>
      <c r="BE766" s="34"/>
      <c r="BF766" s="34"/>
      <c r="BG766" s="34"/>
      <c r="BH766" s="34"/>
      <c r="BI766" s="34"/>
      <c r="BJ766" s="34"/>
      <c r="BK766" s="34"/>
      <c r="BL766" s="34"/>
      <c r="BM766" s="34"/>
      <c r="BN766" s="34"/>
      <c r="BO766" s="34"/>
      <c r="BP766" s="34"/>
      <c r="BQ766" s="34"/>
      <c r="BR766" s="34"/>
      <c r="BS766" s="34"/>
      <c r="BT766" s="34"/>
      <c r="BU766" s="34"/>
      <c r="BV766" s="34"/>
      <c r="BW766" s="34"/>
      <c r="BX766" s="34"/>
      <c r="BY766" s="34"/>
      <c r="BZ766" s="34"/>
      <c r="CA766" s="34"/>
      <c r="CB766" s="34"/>
      <c r="CC766" s="34"/>
      <c r="CD766" s="34"/>
      <c r="CE766" s="34"/>
      <c r="CF766" s="34"/>
      <c r="CG766" s="34"/>
      <c r="CH766" s="34"/>
      <c r="CI766" s="34"/>
      <c r="CJ766" s="34"/>
      <c r="CK766" s="34"/>
      <c r="CL766" s="34"/>
      <c r="CM766" s="34"/>
      <c r="CN766" s="34"/>
      <c r="CO766" s="34"/>
      <c r="CP766" s="34"/>
      <c r="CQ766" s="34"/>
      <c r="CR766" s="34"/>
      <c r="CS766" s="34"/>
      <c r="CT766" s="34"/>
      <c r="CU766" s="34"/>
      <c r="CV766" s="34"/>
      <c r="CW766" s="34"/>
      <c r="CX766" s="34"/>
      <c r="CY766" s="34"/>
      <c r="CZ766" s="34"/>
      <c r="DA766" s="34"/>
      <c r="DB766" s="34"/>
      <c r="DC766" s="34"/>
      <c r="DD766" s="34"/>
      <c r="DE766" s="34"/>
      <c r="DF766" s="34"/>
      <c r="DG766" s="34"/>
      <c r="DH766" s="34"/>
      <c r="DI766" s="34"/>
      <c r="DJ766" s="34"/>
      <c r="DK766" s="34"/>
      <c r="DL766" s="34"/>
      <c r="DM766" s="34"/>
      <c r="DN766" s="34"/>
      <c r="DO766" s="34"/>
      <c r="DP766" s="34"/>
      <c r="DQ766" s="34"/>
      <c r="DR766" s="34"/>
      <c r="DS766" s="34"/>
      <c r="DT766" s="34"/>
      <c r="DU766" s="34"/>
      <c r="DV766" s="34"/>
      <c r="DW766" s="34"/>
      <c r="DX766" s="34"/>
      <c r="DY766" s="34"/>
      <c r="DZ766" s="34"/>
      <c r="EA766" s="34"/>
      <c r="EB766" s="34"/>
      <c r="EC766" s="34"/>
      <c r="ED766" s="34"/>
      <c r="EE766" s="34"/>
      <c r="EF766" s="34"/>
      <c r="EG766" s="34"/>
      <c r="EH766" s="34"/>
      <c r="EI766" s="34"/>
      <c r="EJ766" s="34"/>
      <c r="EK766" s="34"/>
      <c r="EL766" s="34"/>
      <c r="EM766" s="34"/>
      <c r="EN766" s="34"/>
      <c r="EO766" s="34"/>
      <c r="EP766" s="34"/>
      <c r="EQ766" s="34"/>
      <c r="ER766" s="34"/>
      <c r="ES766" s="34"/>
      <c r="ET766" s="34"/>
      <c r="EU766" s="34"/>
      <c r="EV766" s="34"/>
      <c r="EW766" s="34"/>
      <c r="EX766" s="34"/>
      <c r="EY766" s="34"/>
      <c r="EZ766" s="34"/>
      <c r="FA766" s="34"/>
      <c r="FB766" s="34"/>
      <c r="FC766" s="34"/>
      <c r="FD766" s="34"/>
      <c r="FE766" s="34"/>
      <c r="FF766" s="34"/>
      <c r="FG766" s="34"/>
      <c r="FH766" s="34"/>
      <c r="FI766" s="34"/>
      <c r="FJ766" s="34"/>
      <c r="FK766" s="34"/>
      <c r="FL766" s="34"/>
      <c r="FM766" s="34"/>
      <c r="FN766" s="34"/>
      <c r="FO766" s="34"/>
      <c r="FP766" s="34"/>
      <c r="FQ766" s="34"/>
      <c r="FR766" s="34"/>
      <c r="FS766" s="34"/>
      <c r="FT766" s="34"/>
      <c r="FU766" s="34"/>
      <c r="FV766" s="34"/>
      <c r="FW766" s="34"/>
      <c r="FX766" s="34"/>
      <c r="FY766" s="34"/>
      <c r="FZ766" s="34"/>
      <c r="GA766" s="34"/>
      <c r="GB766" s="34"/>
      <c r="GC766" s="34"/>
      <c r="GD766" s="34"/>
      <c r="GE766" s="34"/>
      <c r="GF766" s="34"/>
      <c r="GG766" s="34"/>
      <c r="GH766" s="34"/>
      <c r="GI766" s="34"/>
      <c r="GJ766" s="34"/>
      <c r="GK766" s="34"/>
      <c r="GL766" s="34"/>
      <c r="GM766" s="34"/>
      <c r="GN766" s="34"/>
      <c r="GO766" s="34"/>
      <c r="GP766" s="34"/>
    </row>
    <row r="767" s="15" customFormat="true" ht="15" hidden="false" customHeight="true" outlineLevel="0" collapsed="false">
      <c r="B767" s="46" t="s">
        <v>1299</v>
      </c>
      <c r="C767" s="17" t="s">
        <v>1300</v>
      </c>
      <c r="D767" s="47" t="s">
        <v>1301</v>
      </c>
      <c r="E767" s="19" t="n">
        <v>1.28</v>
      </c>
      <c r="F767" s="20" t="n">
        <v>200</v>
      </c>
      <c r="G767" s="20" t="n">
        <v>200</v>
      </c>
      <c r="H767" s="21" t="s">
        <v>15</v>
      </c>
      <c r="I767" s="21" t="s">
        <v>15</v>
      </c>
      <c r="J767" s="22" t="s">
        <v>194</v>
      </c>
    </row>
    <row r="768" s="15" customFormat="true" ht="15" hidden="false" customHeight="true" outlineLevel="0" collapsed="false">
      <c r="B768" s="46" t="s">
        <v>1302</v>
      </c>
      <c r="C768" s="17" t="s">
        <v>1303</v>
      </c>
      <c r="D768" s="47" t="s">
        <v>1301</v>
      </c>
      <c r="E768" s="19" t="n">
        <v>2.38</v>
      </c>
      <c r="F768" s="20" t="n">
        <v>90</v>
      </c>
      <c r="G768" s="20" t="n">
        <v>90</v>
      </c>
      <c r="H768" s="21" t="s">
        <v>15</v>
      </c>
      <c r="I768" s="21" t="s">
        <v>15</v>
      </c>
      <c r="J768" s="22" t="s">
        <v>194</v>
      </c>
    </row>
    <row r="769" s="15" customFormat="true" ht="15" hidden="false" customHeight="true" outlineLevel="0" collapsed="false">
      <c r="B769" s="46" t="s">
        <v>1304</v>
      </c>
      <c r="C769" s="17" t="s">
        <v>1305</v>
      </c>
      <c r="D769" s="47" t="s">
        <v>1301</v>
      </c>
      <c r="E769" s="19" t="n">
        <v>1.6</v>
      </c>
      <c r="F769" s="20" t="n">
        <v>100</v>
      </c>
      <c r="G769" s="20" t="n">
        <v>100</v>
      </c>
      <c r="H769" s="21" t="s">
        <v>15</v>
      </c>
      <c r="I769" s="21" t="s">
        <v>15</v>
      </c>
      <c r="J769" s="22" t="s">
        <v>194</v>
      </c>
    </row>
    <row r="770" s="15" customFormat="true" ht="15" hidden="false" customHeight="true" outlineLevel="0" collapsed="false">
      <c r="B770" s="46" t="s">
        <v>1306</v>
      </c>
      <c r="C770" s="17" t="s">
        <v>1307</v>
      </c>
      <c r="D770" s="47" t="s">
        <v>1301</v>
      </c>
      <c r="E770" s="19" t="n">
        <v>2.86</v>
      </c>
      <c r="F770" s="20" t="n">
        <v>60</v>
      </c>
      <c r="G770" s="20" t="n">
        <v>60</v>
      </c>
      <c r="H770" s="21" t="s">
        <v>15</v>
      </c>
      <c r="I770" s="21" t="s">
        <v>15</v>
      </c>
      <c r="J770" s="22" t="s">
        <v>194</v>
      </c>
      <c r="AU770" s="34"/>
      <c r="AV770" s="34"/>
      <c r="AW770" s="34"/>
      <c r="AX770" s="34"/>
      <c r="AY770" s="34"/>
      <c r="AZ770" s="34"/>
      <c r="BA770" s="34"/>
      <c r="BB770" s="34"/>
      <c r="BC770" s="34"/>
      <c r="BD770" s="34"/>
      <c r="BE770" s="34"/>
      <c r="BF770" s="34"/>
      <c r="BG770" s="34"/>
      <c r="BH770" s="34"/>
      <c r="BI770" s="34"/>
      <c r="BJ770" s="34"/>
      <c r="BK770" s="34"/>
      <c r="BL770" s="34"/>
      <c r="BM770" s="34"/>
      <c r="BN770" s="34"/>
      <c r="BO770" s="34"/>
      <c r="BP770" s="34"/>
      <c r="BQ770" s="34"/>
      <c r="BR770" s="34"/>
      <c r="BS770" s="34"/>
      <c r="BT770" s="34"/>
      <c r="BU770" s="34"/>
      <c r="BV770" s="34"/>
      <c r="BW770" s="34"/>
      <c r="BX770" s="34"/>
      <c r="BY770" s="34"/>
      <c r="BZ770" s="34"/>
      <c r="CA770" s="34"/>
      <c r="CB770" s="34"/>
      <c r="CC770" s="34"/>
      <c r="CD770" s="34"/>
      <c r="CE770" s="34"/>
      <c r="CF770" s="34"/>
      <c r="CG770" s="34"/>
      <c r="CH770" s="34"/>
      <c r="CI770" s="34"/>
      <c r="CJ770" s="34"/>
      <c r="CK770" s="34"/>
      <c r="CL770" s="34"/>
      <c r="CM770" s="34"/>
      <c r="CN770" s="34"/>
      <c r="CO770" s="34"/>
      <c r="CP770" s="34"/>
      <c r="CQ770" s="34"/>
      <c r="CR770" s="34"/>
      <c r="CS770" s="34"/>
      <c r="CT770" s="34"/>
      <c r="CU770" s="34"/>
      <c r="CV770" s="34"/>
      <c r="CW770" s="34"/>
      <c r="CX770" s="34"/>
      <c r="CY770" s="34"/>
      <c r="CZ770" s="34"/>
      <c r="DA770" s="34"/>
      <c r="DB770" s="34"/>
      <c r="DC770" s="34"/>
      <c r="DD770" s="34"/>
      <c r="DE770" s="34"/>
      <c r="DF770" s="34"/>
      <c r="DG770" s="34"/>
      <c r="DH770" s="34"/>
      <c r="DI770" s="34"/>
      <c r="DJ770" s="34"/>
      <c r="DK770" s="34"/>
      <c r="DL770" s="34"/>
      <c r="DM770" s="34"/>
      <c r="DN770" s="34"/>
      <c r="DO770" s="34"/>
      <c r="DP770" s="34"/>
      <c r="DQ770" s="34"/>
      <c r="DR770" s="34"/>
      <c r="DS770" s="34"/>
      <c r="DT770" s="34"/>
      <c r="DU770" s="34"/>
      <c r="DV770" s="34"/>
      <c r="DW770" s="34"/>
      <c r="DX770" s="34"/>
      <c r="DY770" s="34"/>
      <c r="DZ770" s="34"/>
      <c r="EA770" s="34"/>
      <c r="EB770" s="34"/>
      <c r="EC770" s="34"/>
      <c r="ED770" s="34"/>
      <c r="EE770" s="34"/>
      <c r="EF770" s="34"/>
      <c r="EG770" s="34"/>
      <c r="EH770" s="34"/>
      <c r="EI770" s="34"/>
      <c r="EJ770" s="34"/>
      <c r="EK770" s="34"/>
      <c r="EL770" s="34"/>
      <c r="EM770" s="34"/>
      <c r="EN770" s="34"/>
      <c r="EO770" s="34"/>
      <c r="EP770" s="34"/>
      <c r="EQ770" s="34"/>
      <c r="ER770" s="34"/>
      <c r="ES770" s="34"/>
      <c r="ET770" s="34"/>
      <c r="EU770" s="34"/>
      <c r="EV770" s="34"/>
      <c r="EW770" s="34"/>
      <c r="EX770" s="34"/>
      <c r="EY770" s="34"/>
      <c r="EZ770" s="34"/>
      <c r="FA770" s="34"/>
      <c r="FB770" s="34"/>
      <c r="FC770" s="34"/>
      <c r="FD770" s="34"/>
      <c r="FE770" s="34"/>
      <c r="FF770" s="34"/>
      <c r="FG770" s="34"/>
      <c r="FH770" s="34"/>
      <c r="FI770" s="34"/>
      <c r="FJ770" s="34"/>
      <c r="FK770" s="34"/>
      <c r="FL770" s="34"/>
      <c r="FM770" s="34"/>
      <c r="FN770" s="34"/>
      <c r="FO770" s="34"/>
      <c r="FP770" s="34"/>
      <c r="FQ770" s="34"/>
      <c r="FR770" s="34"/>
      <c r="FS770" s="34"/>
      <c r="FT770" s="34"/>
      <c r="FU770" s="34"/>
      <c r="FV770" s="34"/>
      <c r="FW770" s="34"/>
      <c r="FX770" s="34"/>
      <c r="FY770" s="34"/>
      <c r="FZ770" s="34"/>
      <c r="GA770" s="34"/>
      <c r="GB770" s="34"/>
      <c r="GC770" s="34"/>
      <c r="GD770" s="34"/>
      <c r="GE770" s="34"/>
      <c r="GF770" s="34"/>
      <c r="GG770" s="34"/>
      <c r="GH770" s="34"/>
      <c r="GI770" s="34"/>
      <c r="GJ770" s="34"/>
      <c r="GK770" s="34"/>
      <c r="GL770" s="34"/>
      <c r="GM770" s="34"/>
      <c r="GN770" s="34"/>
      <c r="GO770" s="34"/>
      <c r="GP770" s="34"/>
    </row>
    <row r="771" s="15" customFormat="true" ht="15" hidden="false" customHeight="true" outlineLevel="0" collapsed="false">
      <c r="B771" s="46" t="s">
        <v>1308</v>
      </c>
      <c r="C771" s="17" t="s">
        <v>1309</v>
      </c>
      <c r="D771" s="47" t="s">
        <v>1301</v>
      </c>
      <c r="E771" s="19" t="n">
        <v>5.33</v>
      </c>
      <c r="F771" s="20" t="n">
        <v>36</v>
      </c>
      <c r="G771" s="20" t="n">
        <v>36</v>
      </c>
      <c r="H771" s="21" t="s">
        <v>15</v>
      </c>
      <c r="I771" s="21" t="s">
        <v>15</v>
      </c>
      <c r="J771" s="22" t="s">
        <v>194</v>
      </c>
    </row>
    <row r="772" s="15" customFormat="true" ht="15" hidden="false" customHeight="true" outlineLevel="0" collapsed="false">
      <c r="B772" s="46" t="s">
        <v>1310</v>
      </c>
      <c r="C772" s="48" t="s">
        <v>1311</v>
      </c>
      <c r="D772" s="47" t="s">
        <v>1301</v>
      </c>
      <c r="E772" s="19" t="n">
        <v>7.58</v>
      </c>
      <c r="F772" s="49" t="n">
        <v>22</v>
      </c>
      <c r="G772" s="49" t="n">
        <v>22</v>
      </c>
      <c r="H772" s="21" t="s">
        <v>15</v>
      </c>
      <c r="I772" s="21" t="s">
        <v>15</v>
      </c>
      <c r="J772" s="22" t="s">
        <v>194</v>
      </c>
    </row>
    <row r="773" s="15" customFormat="true" ht="15" hidden="false" customHeight="true" outlineLevel="0" collapsed="false">
      <c r="B773" s="46" t="s">
        <v>1312</v>
      </c>
      <c r="C773" s="48" t="s">
        <v>1313</v>
      </c>
      <c r="D773" s="47" t="s">
        <v>1301</v>
      </c>
      <c r="E773" s="19" t="n">
        <v>11.99</v>
      </c>
      <c r="F773" s="49" t="n">
        <v>9</v>
      </c>
      <c r="G773" s="49" t="n">
        <v>9</v>
      </c>
      <c r="H773" s="21" t="s">
        <v>15</v>
      </c>
      <c r="I773" s="21" t="s">
        <v>15</v>
      </c>
      <c r="J773" s="22" t="s">
        <v>194</v>
      </c>
    </row>
    <row r="774" s="15" customFormat="true" ht="15" hidden="false" customHeight="true" outlineLevel="0" collapsed="false">
      <c r="B774" s="46" t="s">
        <v>1314</v>
      </c>
      <c r="C774" s="48" t="s">
        <v>1315</v>
      </c>
      <c r="D774" s="47" t="s">
        <v>1301</v>
      </c>
      <c r="E774" s="50" t="n">
        <v>43.23</v>
      </c>
      <c r="F774" s="49" t="n">
        <v>7</v>
      </c>
      <c r="G774" s="49" t="n">
        <v>7</v>
      </c>
      <c r="H774" s="21" t="s">
        <v>15</v>
      </c>
      <c r="I774" s="21" t="s">
        <v>15</v>
      </c>
      <c r="J774" s="22" t="s">
        <v>194</v>
      </c>
    </row>
    <row r="775" s="15" customFormat="true" ht="15" hidden="false" customHeight="true" outlineLevel="0" collapsed="false">
      <c r="B775" s="46" t="s">
        <v>1316</v>
      </c>
      <c r="C775" s="48" t="s">
        <v>1317</v>
      </c>
      <c r="D775" s="47" t="s">
        <v>1301</v>
      </c>
      <c r="E775" s="50" t="n">
        <v>57.06</v>
      </c>
      <c r="F775" s="49" t="n">
        <v>5</v>
      </c>
      <c r="G775" s="49" t="n">
        <v>5</v>
      </c>
      <c r="H775" s="21" t="s">
        <v>15</v>
      </c>
      <c r="I775" s="21" t="s">
        <v>15</v>
      </c>
      <c r="J775" s="22" t="s">
        <v>194</v>
      </c>
    </row>
    <row r="776" s="15" customFormat="true" ht="15" hidden="false" customHeight="true" outlineLevel="0" collapsed="false">
      <c r="B776" s="46" t="s">
        <v>1318</v>
      </c>
      <c r="C776" s="17" t="s">
        <v>1319</v>
      </c>
      <c r="D776" s="47" t="s">
        <v>1301</v>
      </c>
      <c r="E776" s="19" t="n">
        <v>1.83</v>
      </c>
      <c r="F776" s="20" t="n">
        <v>120</v>
      </c>
      <c r="G776" s="20" t="n">
        <v>120</v>
      </c>
      <c r="H776" s="21" t="s">
        <v>15</v>
      </c>
      <c r="I776" s="21" t="s">
        <v>15</v>
      </c>
      <c r="J776" s="22" t="s">
        <v>194</v>
      </c>
    </row>
    <row r="777" s="15" customFormat="true" ht="15" hidden="false" customHeight="true" outlineLevel="0" collapsed="false">
      <c r="B777" s="46" t="s">
        <v>1320</v>
      </c>
      <c r="C777" s="48" t="s">
        <v>1321</v>
      </c>
      <c r="D777" s="47" t="s">
        <v>1301</v>
      </c>
      <c r="E777" s="50" t="n">
        <v>1.63</v>
      </c>
      <c r="F777" s="49" t="n">
        <v>100</v>
      </c>
      <c r="G777" s="49" t="n">
        <v>100</v>
      </c>
      <c r="H777" s="21" t="s">
        <v>15</v>
      </c>
      <c r="I777" s="21" t="s">
        <v>15</v>
      </c>
      <c r="J777" s="22" t="s">
        <v>194</v>
      </c>
    </row>
    <row r="778" s="15" customFormat="true" ht="15" hidden="false" customHeight="true" outlineLevel="0" collapsed="false">
      <c r="B778" s="46" t="s">
        <v>1322</v>
      </c>
      <c r="C778" s="48" t="s">
        <v>1323</v>
      </c>
      <c r="D778" s="47" t="s">
        <v>1301</v>
      </c>
      <c r="E778" s="50" t="n">
        <v>2.99</v>
      </c>
      <c r="F778" s="49" t="n">
        <v>60</v>
      </c>
      <c r="G778" s="49" t="n">
        <v>60</v>
      </c>
      <c r="H778" s="21" t="s">
        <v>15</v>
      </c>
      <c r="I778" s="21" t="s">
        <v>15</v>
      </c>
      <c r="J778" s="22" t="s">
        <v>194</v>
      </c>
    </row>
    <row r="779" s="15" customFormat="true" ht="15" hidden="false" customHeight="true" outlineLevel="0" collapsed="false">
      <c r="B779" s="46" t="s">
        <v>1324</v>
      </c>
      <c r="C779" s="48" t="s">
        <v>1325</v>
      </c>
      <c r="D779" s="47" t="s">
        <v>1301</v>
      </c>
      <c r="E779" s="19" t="n">
        <v>6.26</v>
      </c>
      <c r="F779" s="49" t="n">
        <v>40</v>
      </c>
      <c r="G779" s="49" t="n">
        <v>40</v>
      </c>
      <c r="H779" s="21" t="s">
        <v>15</v>
      </c>
      <c r="I779" s="21" t="s">
        <v>15</v>
      </c>
      <c r="J779" s="22" t="s">
        <v>194</v>
      </c>
    </row>
    <row r="780" s="15" customFormat="true" ht="15" hidden="false" customHeight="true" outlineLevel="0" collapsed="false">
      <c r="B780" s="46" t="s">
        <v>1326</v>
      </c>
      <c r="C780" s="48" t="s">
        <v>1327</v>
      </c>
      <c r="D780" s="47" t="s">
        <v>1301</v>
      </c>
      <c r="E780" s="50" t="n">
        <v>6.96</v>
      </c>
      <c r="F780" s="49" t="n">
        <v>28</v>
      </c>
      <c r="G780" s="49" t="n">
        <v>28</v>
      </c>
      <c r="H780" s="21" t="s">
        <v>15</v>
      </c>
      <c r="I780" s="21" t="s">
        <v>15</v>
      </c>
      <c r="J780" s="22" t="s">
        <v>194</v>
      </c>
    </row>
    <row r="781" s="15" customFormat="true" ht="15" hidden="false" customHeight="true" outlineLevel="0" collapsed="false">
      <c r="B781" s="46" t="s">
        <v>1328</v>
      </c>
      <c r="C781" s="48" t="s">
        <v>1329</v>
      </c>
      <c r="D781" s="47" t="s">
        <v>1301</v>
      </c>
      <c r="E781" s="19" t="n">
        <v>10.36</v>
      </c>
      <c r="F781" s="49" t="n">
        <v>14</v>
      </c>
      <c r="G781" s="49" t="n">
        <v>14</v>
      </c>
      <c r="H781" s="21" t="s">
        <v>15</v>
      </c>
      <c r="I781" s="21" t="s">
        <v>15</v>
      </c>
      <c r="J781" s="22" t="s">
        <v>194</v>
      </c>
    </row>
    <row r="782" s="15" customFormat="true" ht="15" hidden="false" customHeight="true" outlineLevel="0" collapsed="false">
      <c r="B782" s="46" t="s">
        <v>1330</v>
      </c>
      <c r="C782" s="17" t="s">
        <v>1331</v>
      </c>
      <c r="D782" s="47" t="s">
        <v>1301</v>
      </c>
      <c r="E782" s="19" t="n">
        <v>28.88</v>
      </c>
      <c r="F782" s="20" t="n">
        <v>8</v>
      </c>
      <c r="G782" s="20" t="n">
        <v>8</v>
      </c>
      <c r="H782" s="21" t="s">
        <v>15</v>
      </c>
      <c r="I782" s="21" t="s">
        <v>15</v>
      </c>
      <c r="J782" s="22" t="s">
        <v>194</v>
      </c>
    </row>
    <row r="783" s="15" customFormat="true" ht="15" hidden="false" customHeight="true" outlineLevel="0" collapsed="false">
      <c r="B783" s="46" t="s">
        <v>1332</v>
      </c>
      <c r="C783" s="17" t="s">
        <v>1333</v>
      </c>
      <c r="D783" s="47" t="s">
        <v>1301</v>
      </c>
      <c r="E783" s="19" t="n">
        <v>36.06</v>
      </c>
      <c r="F783" s="20" t="n">
        <v>6</v>
      </c>
      <c r="G783" s="20" t="n">
        <v>6</v>
      </c>
      <c r="H783" s="21" t="s">
        <v>15</v>
      </c>
      <c r="I783" s="21" t="s">
        <v>15</v>
      </c>
      <c r="J783" s="22" t="s">
        <v>194</v>
      </c>
    </row>
    <row r="784" s="15" customFormat="true" ht="15" hidden="false" customHeight="true" outlineLevel="0" collapsed="false">
      <c r="B784" s="29" t="s">
        <v>1334</v>
      </c>
      <c r="C784" s="27" t="s">
        <v>1335</v>
      </c>
      <c r="D784" s="18" t="s">
        <v>115</v>
      </c>
      <c r="E784" s="19" t="n">
        <v>15.68</v>
      </c>
      <c r="F784" s="18" t="n">
        <v>10</v>
      </c>
      <c r="G784" s="18" t="n">
        <v>1</v>
      </c>
      <c r="H784" s="21" t="s">
        <v>15</v>
      </c>
      <c r="I784" s="18" t="s">
        <v>15</v>
      </c>
      <c r="J784" s="18" t="s">
        <v>194</v>
      </c>
    </row>
    <row r="785" s="15" customFormat="true" ht="15" hidden="false" customHeight="true" outlineLevel="0" collapsed="false">
      <c r="B785" s="29" t="s">
        <v>1336</v>
      </c>
      <c r="C785" s="27" t="s">
        <v>1337</v>
      </c>
      <c r="D785" s="18" t="s">
        <v>115</v>
      </c>
      <c r="E785" s="19" t="n">
        <v>13.33</v>
      </c>
      <c r="F785" s="18" t="n">
        <v>10</v>
      </c>
      <c r="G785" s="18" t="n">
        <v>1</v>
      </c>
      <c r="H785" s="21" t="s">
        <v>15</v>
      </c>
      <c r="I785" s="18" t="s">
        <v>15</v>
      </c>
      <c r="J785" s="18" t="s">
        <v>194</v>
      </c>
    </row>
    <row r="786" s="15" customFormat="true" ht="15" hidden="false" customHeight="true" outlineLevel="0" collapsed="false">
      <c r="B786" s="29" t="s">
        <v>1338</v>
      </c>
      <c r="C786" s="27" t="s">
        <v>1339</v>
      </c>
      <c r="D786" s="18" t="s">
        <v>115</v>
      </c>
      <c r="E786" s="19" t="n">
        <v>18.06</v>
      </c>
      <c r="F786" s="18" t="n">
        <v>10</v>
      </c>
      <c r="G786" s="18" t="n">
        <v>1</v>
      </c>
      <c r="H786" s="21" t="s">
        <v>15</v>
      </c>
      <c r="I786" s="18" t="s">
        <v>15</v>
      </c>
      <c r="J786" s="18" t="s">
        <v>194</v>
      </c>
    </row>
    <row r="787" s="15" customFormat="true" ht="15" hidden="false" customHeight="true" outlineLevel="0" collapsed="false">
      <c r="B787" s="29" t="s">
        <v>1340</v>
      </c>
      <c r="C787" s="27" t="s">
        <v>1341</v>
      </c>
      <c r="D787" s="18" t="s">
        <v>185</v>
      </c>
      <c r="E787" s="19" t="n">
        <v>19.52</v>
      </c>
      <c r="F787" s="18" t="n">
        <v>10</v>
      </c>
      <c r="G787" s="18" t="n">
        <v>10</v>
      </c>
      <c r="H787" s="21" t="s">
        <v>15</v>
      </c>
      <c r="I787" s="18" t="s">
        <v>15</v>
      </c>
      <c r="J787" s="18" t="s">
        <v>194</v>
      </c>
    </row>
    <row r="788" s="15" customFormat="true" ht="15" hidden="false" customHeight="true" outlineLevel="0" collapsed="false">
      <c r="B788" s="29" t="s">
        <v>1342</v>
      </c>
      <c r="C788" s="27" t="s">
        <v>1343</v>
      </c>
      <c r="D788" s="18" t="s">
        <v>115</v>
      </c>
      <c r="E788" s="19" t="n">
        <v>10.23</v>
      </c>
      <c r="F788" s="18" t="n">
        <v>5</v>
      </c>
      <c r="G788" s="18" t="n">
        <v>1</v>
      </c>
      <c r="H788" s="21" t="s">
        <v>15</v>
      </c>
      <c r="I788" s="18" t="s">
        <v>15</v>
      </c>
      <c r="J788" s="18" t="s">
        <v>194</v>
      </c>
    </row>
    <row r="789" s="15" customFormat="true" ht="15" hidden="false" customHeight="true" outlineLevel="0" collapsed="false">
      <c r="B789" s="29" t="s">
        <v>1344</v>
      </c>
      <c r="C789" s="27" t="s">
        <v>1018</v>
      </c>
      <c r="D789" s="18" t="s">
        <v>115</v>
      </c>
      <c r="E789" s="19" t="n">
        <v>5.03</v>
      </c>
      <c r="F789" s="18" t="n">
        <v>10</v>
      </c>
      <c r="G789" s="18" t="n">
        <v>10</v>
      </c>
      <c r="H789" s="21" t="s">
        <v>15</v>
      </c>
      <c r="I789" s="18" t="s">
        <v>15</v>
      </c>
      <c r="J789" s="18" t="s">
        <v>194</v>
      </c>
    </row>
    <row r="790" s="15" customFormat="true" ht="15" hidden="false" customHeight="true" outlineLevel="0" collapsed="false">
      <c r="B790" s="29" t="s">
        <v>1345</v>
      </c>
      <c r="C790" s="27" t="s">
        <v>1017</v>
      </c>
      <c r="D790" s="18" t="s">
        <v>172</v>
      </c>
      <c r="E790" s="19" t="n">
        <v>16.34</v>
      </c>
      <c r="F790" s="18" t="n">
        <v>10</v>
      </c>
      <c r="G790" s="18" t="n">
        <v>1</v>
      </c>
      <c r="H790" s="21" t="s">
        <v>15</v>
      </c>
      <c r="I790" s="18" t="s">
        <v>15</v>
      </c>
      <c r="J790" s="18" t="s">
        <v>194</v>
      </c>
    </row>
    <row r="791" s="15" customFormat="true" ht="15" hidden="false" customHeight="true" outlineLevel="0" collapsed="false">
      <c r="B791" s="29" t="s">
        <v>1346</v>
      </c>
      <c r="C791" s="27" t="s">
        <v>1050</v>
      </c>
      <c r="D791" s="18" t="s">
        <v>172</v>
      </c>
      <c r="E791" s="19" t="n">
        <v>1.35</v>
      </c>
      <c r="F791" s="18" t="n">
        <v>20</v>
      </c>
      <c r="G791" s="18" t="n">
        <v>1</v>
      </c>
      <c r="H791" s="21" t="s">
        <v>15</v>
      </c>
      <c r="I791" s="18" t="s">
        <v>15</v>
      </c>
      <c r="J791" s="18" t="s">
        <v>194</v>
      </c>
    </row>
    <row r="792" s="15" customFormat="true" ht="15" hidden="false" customHeight="true" outlineLevel="0" collapsed="false">
      <c r="B792" s="29" t="s">
        <v>1347</v>
      </c>
      <c r="C792" s="27" t="s">
        <v>1015</v>
      </c>
      <c r="D792" s="18" t="s">
        <v>115</v>
      </c>
      <c r="E792" s="19" t="n">
        <v>85.36</v>
      </c>
      <c r="F792" s="18" t="n">
        <v>1</v>
      </c>
      <c r="G792" s="18" t="n">
        <v>1</v>
      </c>
      <c r="H792" s="21" t="s">
        <v>15</v>
      </c>
      <c r="I792" s="18" t="s">
        <v>15</v>
      </c>
      <c r="J792" s="18" t="s">
        <v>194</v>
      </c>
    </row>
    <row r="793" s="15" customFormat="true" ht="15" hidden="false" customHeight="true" outlineLevel="0" collapsed="false">
      <c r="B793" s="29" t="s">
        <v>1348</v>
      </c>
      <c r="C793" s="27" t="s">
        <v>1013</v>
      </c>
      <c r="D793" s="18" t="s">
        <v>115</v>
      </c>
      <c r="E793" s="19" t="n">
        <v>59.72</v>
      </c>
      <c r="F793" s="18" t="n">
        <v>1</v>
      </c>
      <c r="G793" s="18" t="n">
        <v>1</v>
      </c>
      <c r="H793" s="21" t="s">
        <v>15</v>
      </c>
      <c r="I793" s="18" t="s">
        <v>15</v>
      </c>
      <c r="J793" s="18" t="s">
        <v>194</v>
      </c>
    </row>
    <row r="794" s="15" customFormat="true" ht="15" hidden="false" customHeight="true" outlineLevel="0" collapsed="false">
      <c r="B794" s="29" t="s">
        <v>1349</v>
      </c>
      <c r="C794" s="27" t="s">
        <v>1350</v>
      </c>
      <c r="D794" s="18" t="s">
        <v>115</v>
      </c>
      <c r="E794" s="19" t="n">
        <v>8.96</v>
      </c>
      <c r="F794" s="18" t="n">
        <v>10</v>
      </c>
      <c r="G794" s="18" t="n">
        <v>10</v>
      </c>
      <c r="H794" s="21" t="s">
        <v>15</v>
      </c>
      <c r="I794" s="18" t="s">
        <v>15</v>
      </c>
      <c r="J794" s="18" t="s">
        <v>194</v>
      </c>
    </row>
    <row r="795" s="15" customFormat="true" ht="15" hidden="false" customHeight="true" outlineLevel="0" collapsed="false">
      <c r="B795" s="29" t="s">
        <v>1351</v>
      </c>
      <c r="C795" s="27" t="s">
        <v>1011</v>
      </c>
      <c r="D795" s="18" t="s">
        <v>115</v>
      </c>
      <c r="E795" s="19" t="n">
        <v>5.11</v>
      </c>
      <c r="F795" s="18" t="n">
        <v>20</v>
      </c>
      <c r="G795" s="18" t="n">
        <v>20</v>
      </c>
      <c r="H795" s="21" t="s">
        <v>15</v>
      </c>
      <c r="I795" s="18" t="s">
        <v>15</v>
      </c>
      <c r="J795" s="18" t="s">
        <v>194</v>
      </c>
    </row>
    <row r="796" s="15" customFormat="true" ht="15" hidden="false" customHeight="true" outlineLevel="0" collapsed="false">
      <c r="B796" s="29" t="s">
        <v>1352</v>
      </c>
      <c r="C796" s="27" t="s">
        <v>293</v>
      </c>
      <c r="D796" s="18" t="s">
        <v>185</v>
      </c>
      <c r="E796" s="19" t="n">
        <v>8.42</v>
      </c>
      <c r="F796" s="18" t="n">
        <v>10</v>
      </c>
      <c r="G796" s="18" t="n">
        <v>10</v>
      </c>
      <c r="H796" s="21" t="s">
        <v>15</v>
      </c>
      <c r="I796" s="18" t="s">
        <v>15</v>
      </c>
      <c r="J796" s="18" t="s">
        <v>194</v>
      </c>
    </row>
    <row r="797" s="15" customFormat="true" ht="15" hidden="false" customHeight="true" outlineLevel="0" collapsed="false">
      <c r="B797" s="29" t="s">
        <v>1353</v>
      </c>
      <c r="C797" s="27" t="s">
        <v>295</v>
      </c>
      <c r="D797" s="18" t="s">
        <v>115</v>
      </c>
      <c r="E797" s="19" t="n">
        <v>16.77</v>
      </c>
      <c r="F797" s="18" t="n">
        <v>10</v>
      </c>
      <c r="G797" s="18" t="n">
        <v>1</v>
      </c>
      <c r="H797" s="21" t="s">
        <v>15</v>
      </c>
      <c r="I797" s="18" t="s">
        <v>15</v>
      </c>
      <c r="J797" s="18" t="s">
        <v>194</v>
      </c>
    </row>
    <row r="798" s="15" customFormat="true" ht="15" hidden="false" customHeight="true" outlineLevel="0" collapsed="false">
      <c r="B798" s="29" t="s">
        <v>1354</v>
      </c>
      <c r="C798" s="27" t="s">
        <v>299</v>
      </c>
      <c r="D798" s="18" t="s">
        <v>115</v>
      </c>
      <c r="E798" s="19" t="n">
        <v>27.4</v>
      </c>
      <c r="F798" s="18" t="n">
        <v>5</v>
      </c>
      <c r="G798" s="18" t="n">
        <v>1</v>
      </c>
      <c r="H798" s="21" t="s">
        <v>15</v>
      </c>
      <c r="I798" s="18" t="s">
        <v>15</v>
      </c>
      <c r="J798" s="18" t="s">
        <v>194</v>
      </c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  <c r="AU798" s="36"/>
      <c r="AV798" s="36"/>
      <c r="AW798" s="36"/>
      <c r="AX798" s="36"/>
      <c r="AY798" s="36"/>
      <c r="AZ798" s="36"/>
      <c r="BA798" s="36"/>
      <c r="BB798" s="36"/>
      <c r="BC798" s="36"/>
      <c r="BD798" s="36"/>
      <c r="BE798" s="36"/>
      <c r="BF798" s="36"/>
      <c r="BG798" s="36"/>
      <c r="BH798" s="36"/>
      <c r="BI798" s="36"/>
      <c r="BJ798" s="36"/>
      <c r="BK798" s="36"/>
      <c r="BL798" s="36"/>
      <c r="BM798" s="36"/>
      <c r="BN798" s="36"/>
      <c r="BO798" s="36"/>
      <c r="BP798" s="36"/>
      <c r="BQ798" s="36"/>
      <c r="BR798" s="36"/>
      <c r="BS798" s="36"/>
      <c r="BT798" s="36"/>
      <c r="BU798" s="36"/>
      <c r="BV798" s="36"/>
      <c r="BW798" s="36"/>
      <c r="BX798" s="36"/>
      <c r="BY798" s="36"/>
      <c r="BZ798" s="36"/>
      <c r="CA798" s="36"/>
      <c r="CB798" s="36"/>
      <c r="CC798" s="36"/>
      <c r="CD798" s="36"/>
      <c r="CE798" s="36"/>
      <c r="CF798" s="36"/>
      <c r="CG798" s="36"/>
      <c r="CH798" s="36"/>
      <c r="CI798" s="36"/>
      <c r="CJ798" s="36"/>
      <c r="CK798" s="36"/>
      <c r="CL798" s="36"/>
      <c r="CM798" s="36"/>
      <c r="CN798" s="36"/>
      <c r="CO798" s="36"/>
      <c r="CP798" s="36"/>
      <c r="CQ798" s="36"/>
      <c r="CR798" s="36"/>
      <c r="CS798" s="36"/>
      <c r="CT798" s="36"/>
      <c r="CU798" s="36"/>
      <c r="CV798" s="36"/>
      <c r="CW798" s="36"/>
      <c r="CX798" s="36"/>
      <c r="CY798" s="36"/>
      <c r="CZ798" s="36"/>
      <c r="DA798" s="36"/>
      <c r="DB798" s="36"/>
      <c r="DC798" s="36"/>
      <c r="DD798" s="36"/>
      <c r="DE798" s="36"/>
      <c r="DF798" s="36"/>
      <c r="DG798" s="36"/>
      <c r="DH798" s="36"/>
      <c r="DI798" s="36"/>
      <c r="DJ798" s="36"/>
      <c r="DK798" s="36"/>
      <c r="DL798" s="36"/>
      <c r="DM798" s="36"/>
      <c r="DN798" s="36"/>
      <c r="DO798" s="36"/>
      <c r="DP798" s="36"/>
      <c r="DQ798" s="36"/>
      <c r="DR798" s="36"/>
      <c r="DS798" s="36"/>
      <c r="DT798" s="36"/>
      <c r="DU798" s="36"/>
      <c r="DV798" s="36"/>
      <c r="DW798" s="36"/>
      <c r="DX798" s="36"/>
      <c r="DY798" s="36"/>
      <c r="DZ798" s="36"/>
      <c r="EA798" s="36"/>
      <c r="EB798" s="36"/>
      <c r="EC798" s="36"/>
      <c r="ED798" s="36"/>
      <c r="EE798" s="36"/>
      <c r="EF798" s="36"/>
      <c r="EG798" s="36"/>
      <c r="EH798" s="36"/>
      <c r="EI798" s="36"/>
      <c r="EJ798" s="36"/>
      <c r="EK798" s="36"/>
      <c r="EL798" s="36"/>
      <c r="EM798" s="36"/>
      <c r="EN798" s="36"/>
      <c r="EO798" s="36"/>
      <c r="EP798" s="36"/>
      <c r="EQ798" s="36"/>
      <c r="ER798" s="36"/>
      <c r="ES798" s="36"/>
      <c r="ET798" s="36"/>
      <c r="EU798" s="36"/>
      <c r="EV798" s="36"/>
      <c r="EW798" s="36"/>
      <c r="EX798" s="36"/>
      <c r="EY798" s="36"/>
      <c r="EZ798" s="36"/>
      <c r="FA798" s="36"/>
      <c r="FB798" s="36"/>
      <c r="FC798" s="36"/>
      <c r="FD798" s="36"/>
      <c r="FE798" s="36"/>
      <c r="FF798" s="36"/>
      <c r="FG798" s="36"/>
      <c r="FH798" s="36"/>
      <c r="FI798" s="36"/>
      <c r="FJ798" s="36"/>
      <c r="FK798" s="36"/>
      <c r="FL798" s="36"/>
      <c r="FM798" s="36"/>
      <c r="FN798" s="36"/>
      <c r="FO798" s="36"/>
      <c r="FP798" s="36"/>
      <c r="FQ798" s="36"/>
      <c r="FR798" s="36"/>
      <c r="FS798" s="36"/>
      <c r="FT798" s="36"/>
      <c r="FU798" s="36"/>
      <c r="FV798" s="36"/>
      <c r="FW798" s="36"/>
      <c r="FX798" s="36"/>
      <c r="FY798" s="36"/>
      <c r="FZ798" s="36"/>
      <c r="GA798" s="36"/>
      <c r="GB798" s="36"/>
      <c r="GC798" s="36"/>
      <c r="GD798" s="36"/>
      <c r="GE798" s="36"/>
      <c r="GF798" s="36"/>
      <c r="GG798" s="36"/>
      <c r="GH798" s="36"/>
      <c r="GI798" s="36"/>
      <c r="GJ798" s="36"/>
      <c r="GK798" s="36"/>
      <c r="GL798" s="36"/>
      <c r="GM798" s="36"/>
      <c r="GN798" s="36"/>
      <c r="GO798" s="36"/>
      <c r="GP798" s="36"/>
    </row>
    <row r="799" s="15" customFormat="true" ht="15" hidden="false" customHeight="true" outlineLevel="0" collapsed="false">
      <c r="B799" s="29" t="s">
        <v>1355</v>
      </c>
      <c r="C799" s="27" t="s">
        <v>991</v>
      </c>
      <c r="D799" s="18" t="s">
        <v>115</v>
      </c>
      <c r="E799" s="19" t="n">
        <v>10.45</v>
      </c>
      <c r="F799" s="18" t="n">
        <v>10</v>
      </c>
      <c r="G799" s="18" t="n">
        <v>1</v>
      </c>
      <c r="H799" s="21" t="s">
        <v>15</v>
      </c>
      <c r="I799" s="18" t="s">
        <v>15</v>
      </c>
      <c r="J799" s="18" t="s">
        <v>194</v>
      </c>
    </row>
    <row r="800" s="15" customFormat="true" ht="15" hidden="false" customHeight="true" outlineLevel="0" collapsed="false">
      <c r="B800" s="29" t="s">
        <v>1356</v>
      </c>
      <c r="C800" s="27" t="s">
        <v>988</v>
      </c>
      <c r="D800" s="18" t="s">
        <v>115</v>
      </c>
      <c r="E800" s="19" t="n">
        <v>15.43</v>
      </c>
      <c r="F800" s="18" t="n">
        <v>10</v>
      </c>
      <c r="G800" s="18" t="n">
        <v>1</v>
      </c>
      <c r="H800" s="21" t="s">
        <v>15</v>
      </c>
      <c r="I800" s="18" t="s">
        <v>15</v>
      </c>
      <c r="J800" s="18" t="s">
        <v>194</v>
      </c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  <c r="AU800" s="36"/>
      <c r="AV800" s="36"/>
      <c r="AW800" s="36"/>
      <c r="AX800" s="36"/>
      <c r="AY800" s="36"/>
      <c r="AZ800" s="36"/>
      <c r="BA800" s="36"/>
      <c r="BB800" s="36"/>
      <c r="BC800" s="36"/>
      <c r="BD800" s="36"/>
      <c r="BE800" s="36"/>
      <c r="BF800" s="36"/>
      <c r="BG800" s="36"/>
      <c r="BH800" s="36"/>
      <c r="BI800" s="36"/>
      <c r="BJ800" s="36"/>
      <c r="BK800" s="36"/>
      <c r="BL800" s="36"/>
      <c r="BM800" s="36"/>
      <c r="BN800" s="36"/>
      <c r="BO800" s="36"/>
      <c r="BP800" s="36"/>
      <c r="BQ800" s="36"/>
      <c r="BR800" s="36"/>
      <c r="BS800" s="36"/>
      <c r="BT800" s="36"/>
      <c r="BU800" s="36"/>
      <c r="BV800" s="36"/>
      <c r="BW800" s="36"/>
      <c r="BX800" s="36"/>
      <c r="BY800" s="36"/>
      <c r="BZ800" s="36"/>
      <c r="CA800" s="36"/>
      <c r="CB800" s="36"/>
      <c r="CC800" s="36"/>
      <c r="CD800" s="36"/>
      <c r="CE800" s="36"/>
      <c r="CF800" s="36"/>
      <c r="CG800" s="36"/>
      <c r="CH800" s="36"/>
      <c r="CI800" s="36"/>
      <c r="CJ800" s="36"/>
      <c r="CK800" s="36"/>
      <c r="CL800" s="36"/>
      <c r="CM800" s="36"/>
      <c r="CN800" s="36"/>
      <c r="CO800" s="36"/>
      <c r="CP800" s="36"/>
      <c r="CQ800" s="36"/>
      <c r="CR800" s="36"/>
      <c r="CS800" s="36"/>
      <c r="CT800" s="36"/>
      <c r="CU800" s="36"/>
      <c r="CV800" s="36"/>
      <c r="CW800" s="36"/>
      <c r="CX800" s="36"/>
      <c r="CY800" s="36"/>
      <c r="CZ800" s="36"/>
      <c r="DA800" s="36"/>
      <c r="DB800" s="36"/>
      <c r="DC800" s="36"/>
      <c r="DD800" s="36"/>
      <c r="DE800" s="36"/>
      <c r="DF800" s="36"/>
      <c r="DG800" s="36"/>
      <c r="DH800" s="36"/>
      <c r="DI800" s="36"/>
      <c r="DJ800" s="36"/>
      <c r="DK800" s="36"/>
      <c r="DL800" s="36"/>
      <c r="DM800" s="36"/>
      <c r="DN800" s="36"/>
      <c r="DO800" s="36"/>
      <c r="DP800" s="36"/>
      <c r="DQ800" s="36"/>
      <c r="DR800" s="36"/>
      <c r="DS800" s="36"/>
      <c r="DT800" s="36"/>
      <c r="DU800" s="36"/>
      <c r="DV800" s="36"/>
      <c r="DW800" s="36"/>
      <c r="DX800" s="36"/>
      <c r="DY800" s="36"/>
      <c r="DZ800" s="36"/>
      <c r="EA800" s="36"/>
      <c r="EB800" s="36"/>
      <c r="EC800" s="36"/>
      <c r="ED800" s="36"/>
      <c r="EE800" s="36"/>
      <c r="EF800" s="36"/>
      <c r="EG800" s="36"/>
      <c r="EH800" s="36"/>
      <c r="EI800" s="36"/>
      <c r="EJ800" s="36"/>
      <c r="EK800" s="36"/>
      <c r="EL800" s="36"/>
      <c r="EM800" s="36"/>
      <c r="EN800" s="36"/>
      <c r="EO800" s="36"/>
      <c r="EP800" s="36"/>
      <c r="EQ800" s="36"/>
      <c r="ER800" s="36"/>
      <c r="ES800" s="36"/>
      <c r="ET800" s="36"/>
      <c r="EU800" s="36"/>
      <c r="EV800" s="36"/>
      <c r="EW800" s="36"/>
      <c r="EX800" s="36"/>
      <c r="EY800" s="36"/>
      <c r="EZ800" s="36"/>
      <c r="FA800" s="36"/>
      <c r="FB800" s="36"/>
      <c r="FC800" s="36"/>
      <c r="FD800" s="36"/>
      <c r="FE800" s="36"/>
      <c r="FF800" s="36"/>
      <c r="FG800" s="36"/>
      <c r="FH800" s="36"/>
      <c r="FI800" s="36"/>
      <c r="FJ800" s="36"/>
      <c r="FK800" s="36"/>
      <c r="FL800" s="36"/>
      <c r="FM800" s="36"/>
      <c r="FN800" s="36"/>
      <c r="FO800" s="36"/>
      <c r="FP800" s="36"/>
      <c r="FQ800" s="36"/>
      <c r="FR800" s="36"/>
      <c r="FS800" s="36"/>
      <c r="FT800" s="36"/>
      <c r="FU800" s="36"/>
      <c r="FV800" s="36"/>
      <c r="FW800" s="36"/>
      <c r="FX800" s="36"/>
      <c r="FY800" s="36"/>
      <c r="FZ800" s="36"/>
      <c r="GA800" s="36"/>
      <c r="GB800" s="36"/>
      <c r="GC800" s="36"/>
      <c r="GD800" s="36"/>
      <c r="GE800" s="36"/>
      <c r="GF800" s="36"/>
      <c r="GG800" s="36"/>
      <c r="GH800" s="36"/>
      <c r="GI800" s="36"/>
      <c r="GJ800" s="36"/>
      <c r="GK800" s="36"/>
      <c r="GL800" s="36"/>
      <c r="GM800" s="36"/>
      <c r="GN800" s="36"/>
      <c r="GO800" s="36"/>
      <c r="GP800" s="36"/>
    </row>
    <row r="801" s="15" customFormat="true" ht="15" hidden="false" customHeight="true" outlineLevel="0" collapsed="false">
      <c r="B801" s="29" t="s">
        <v>1357</v>
      </c>
      <c r="C801" s="27" t="s">
        <v>998</v>
      </c>
      <c r="D801" s="18" t="s">
        <v>115</v>
      </c>
      <c r="E801" s="19" t="n">
        <v>9.06</v>
      </c>
      <c r="F801" s="18" t="n">
        <v>10</v>
      </c>
      <c r="G801" s="18" t="n">
        <v>1</v>
      </c>
      <c r="H801" s="21" t="s">
        <v>15</v>
      </c>
      <c r="I801" s="18" t="s">
        <v>15</v>
      </c>
      <c r="J801" s="18" t="s">
        <v>194</v>
      </c>
    </row>
    <row r="802" s="15" customFormat="true" ht="15" hidden="false" customHeight="true" outlineLevel="0" collapsed="false">
      <c r="B802" s="29" t="s">
        <v>1358</v>
      </c>
      <c r="C802" s="27" t="s">
        <v>1000</v>
      </c>
      <c r="D802" s="18" t="s">
        <v>115</v>
      </c>
      <c r="E802" s="19" t="n">
        <v>11.29</v>
      </c>
      <c r="F802" s="18" t="n">
        <v>10</v>
      </c>
      <c r="G802" s="18" t="n">
        <v>1</v>
      </c>
      <c r="H802" s="21" t="s">
        <v>15</v>
      </c>
      <c r="I802" s="18" t="s">
        <v>15</v>
      </c>
      <c r="J802" s="18" t="s">
        <v>194</v>
      </c>
    </row>
    <row r="803" s="15" customFormat="true" ht="15" hidden="false" customHeight="true" outlineLevel="0" collapsed="false">
      <c r="B803" s="29" t="s">
        <v>1359</v>
      </c>
      <c r="C803" s="27" t="s">
        <v>1010</v>
      </c>
      <c r="D803" s="18" t="s">
        <v>115</v>
      </c>
      <c r="E803" s="19" t="n">
        <v>11.29</v>
      </c>
      <c r="F803" s="18" t="n">
        <v>10</v>
      </c>
      <c r="G803" s="18" t="n">
        <v>1</v>
      </c>
      <c r="H803" s="21" t="s">
        <v>15</v>
      </c>
      <c r="I803" s="18" t="s">
        <v>15</v>
      </c>
      <c r="J803" s="18" t="s">
        <v>194</v>
      </c>
    </row>
    <row r="804" s="15" customFormat="true" ht="15" hidden="false" customHeight="true" outlineLevel="0" collapsed="false">
      <c r="B804" s="29" t="s">
        <v>1360</v>
      </c>
      <c r="C804" s="27" t="s">
        <v>1008</v>
      </c>
      <c r="D804" s="18" t="s">
        <v>115</v>
      </c>
      <c r="E804" s="19" t="n">
        <v>9.06</v>
      </c>
      <c r="F804" s="18" t="n">
        <v>10</v>
      </c>
      <c r="G804" s="18" t="n">
        <v>1</v>
      </c>
      <c r="H804" s="21" t="s">
        <v>15</v>
      </c>
      <c r="I804" s="18" t="s">
        <v>15</v>
      </c>
      <c r="J804" s="18" t="s">
        <v>194</v>
      </c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  <c r="AU804" s="36"/>
      <c r="AV804" s="36"/>
      <c r="AW804" s="36"/>
      <c r="AX804" s="36"/>
      <c r="AY804" s="36"/>
      <c r="AZ804" s="36"/>
      <c r="BA804" s="36"/>
      <c r="BB804" s="36"/>
      <c r="BC804" s="36"/>
      <c r="BD804" s="36"/>
      <c r="BE804" s="36"/>
      <c r="BF804" s="36"/>
      <c r="BG804" s="36"/>
      <c r="BH804" s="36"/>
      <c r="BI804" s="36"/>
      <c r="BJ804" s="36"/>
      <c r="BK804" s="36"/>
      <c r="BL804" s="36"/>
      <c r="BM804" s="36"/>
      <c r="BN804" s="36"/>
      <c r="BO804" s="36"/>
      <c r="BP804" s="36"/>
      <c r="BQ804" s="36"/>
      <c r="BR804" s="36"/>
      <c r="BS804" s="36"/>
      <c r="BT804" s="36"/>
      <c r="BU804" s="36"/>
      <c r="BV804" s="36"/>
      <c r="BW804" s="36"/>
      <c r="BX804" s="36"/>
      <c r="BY804" s="36"/>
      <c r="BZ804" s="36"/>
      <c r="CA804" s="36"/>
      <c r="CB804" s="36"/>
      <c r="CC804" s="36"/>
      <c r="CD804" s="36"/>
      <c r="CE804" s="36"/>
      <c r="CF804" s="36"/>
      <c r="CG804" s="36"/>
      <c r="CH804" s="36"/>
      <c r="CI804" s="36"/>
      <c r="CJ804" s="36"/>
      <c r="CK804" s="36"/>
      <c r="CL804" s="36"/>
      <c r="CM804" s="36"/>
      <c r="CN804" s="36"/>
      <c r="CO804" s="36"/>
      <c r="CP804" s="36"/>
      <c r="CQ804" s="36"/>
      <c r="CR804" s="36"/>
      <c r="CS804" s="36"/>
      <c r="CT804" s="36"/>
      <c r="CU804" s="36"/>
      <c r="CV804" s="36"/>
      <c r="CW804" s="36"/>
      <c r="CX804" s="36"/>
      <c r="CY804" s="36"/>
      <c r="CZ804" s="36"/>
      <c r="DA804" s="36"/>
      <c r="DB804" s="36"/>
      <c r="DC804" s="36"/>
      <c r="DD804" s="36"/>
      <c r="DE804" s="36"/>
      <c r="DF804" s="36"/>
      <c r="DG804" s="36"/>
      <c r="DH804" s="36"/>
      <c r="DI804" s="36"/>
      <c r="DJ804" s="36"/>
      <c r="DK804" s="36"/>
      <c r="DL804" s="36"/>
      <c r="DM804" s="36"/>
      <c r="DN804" s="36"/>
      <c r="DO804" s="36"/>
      <c r="DP804" s="36"/>
      <c r="DQ804" s="36"/>
      <c r="DR804" s="36"/>
      <c r="DS804" s="36"/>
      <c r="DT804" s="36"/>
      <c r="DU804" s="36"/>
      <c r="DV804" s="36"/>
      <c r="DW804" s="36"/>
      <c r="DX804" s="36"/>
      <c r="DY804" s="36"/>
      <c r="DZ804" s="36"/>
      <c r="EA804" s="36"/>
      <c r="EB804" s="36"/>
      <c r="EC804" s="36"/>
      <c r="ED804" s="36"/>
      <c r="EE804" s="36"/>
      <c r="EF804" s="36"/>
      <c r="EG804" s="36"/>
      <c r="EH804" s="36"/>
      <c r="EI804" s="36"/>
      <c r="EJ804" s="36"/>
      <c r="EK804" s="36"/>
      <c r="EL804" s="36"/>
      <c r="EM804" s="36"/>
      <c r="EN804" s="36"/>
      <c r="EO804" s="36"/>
      <c r="EP804" s="36"/>
      <c r="EQ804" s="36"/>
      <c r="ER804" s="36"/>
      <c r="ES804" s="36"/>
      <c r="ET804" s="36"/>
      <c r="EU804" s="36"/>
      <c r="EV804" s="36"/>
      <c r="EW804" s="36"/>
      <c r="EX804" s="36"/>
      <c r="EY804" s="36"/>
      <c r="EZ804" s="36"/>
      <c r="FA804" s="36"/>
      <c r="FB804" s="36"/>
      <c r="FC804" s="36"/>
      <c r="FD804" s="36"/>
      <c r="FE804" s="36"/>
      <c r="FF804" s="36"/>
      <c r="FG804" s="36"/>
      <c r="FH804" s="36"/>
      <c r="FI804" s="36"/>
      <c r="FJ804" s="36"/>
      <c r="FK804" s="36"/>
      <c r="FL804" s="36"/>
      <c r="FM804" s="36"/>
      <c r="FN804" s="36"/>
      <c r="FO804" s="36"/>
      <c r="FP804" s="36"/>
      <c r="FQ804" s="36"/>
      <c r="FR804" s="36"/>
      <c r="FS804" s="36"/>
      <c r="FT804" s="36"/>
      <c r="FU804" s="36"/>
      <c r="FV804" s="36"/>
      <c r="FW804" s="36"/>
      <c r="FX804" s="36"/>
      <c r="FY804" s="36"/>
      <c r="FZ804" s="36"/>
      <c r="GA804" s="36"/>
      <c r="GB804" s="36"/>
      <c r="GC804" s="36"/>
      <c r="GD804" s="36"/>
      <c r="GE804" s="36"/>
      <c r="GF804" s="36"/>
      <c r="GG804" s="36"/>
      <c r="GH804" s="36"/>
      <c r="GI804" s="36"/>
      <c r="GJ804" s="36"/>
      <c r="GK804" s="36"/>
      <c r="GL804" s="36"/>
      <c r="GM804" s="36"/>
      <c r="GN804" s="36"/>
      <c r="GO804" s="36"/>
      <c r="GP804" s="36"/>
    </row>
    <row r="805" s="15" customFormat="true" ht="15" hidden="false" customHeight="true" outlineLevel="0" collapsed="false">
      <c r="B805" s="29" t="s">
        <v>1361</v>
      </c>
      <c r="C805" s="27" t="s">
        <v>285</v>
      </c>
      <c r="D805" s="18" t="s">
        <v>185</v>
      </c>
      <c r="E805" s="19" t="n">
        <v>10.85</v>
      </c>
      <c r="F805" s="18" t="n">
        <v>10</v>
      </c>
      <c r="G805" s="18" t="n">
        <v>10</v>
      </c>
      <c r="H805" s="21" t="s">
        <v>15</v>
      </c>
      <c r="I805" s="18" t="s">
        <v>15</v>
      </c>
      <c r="J805" s="18" t="s">
        <v>194</v>
      </c>
    </row>
    <row r="806" s="15" customFormat="true" ht="15" hidden="false" customHeight="true" outlineLevel="0" collapsed="false">
      <c r="B806" s="29" t="s">
        <v>1362</v>
      </c>
      <c r="C806" s="27" t="s">
        <v>1363</v>
      </c>
      <c r="D806" s="18" t="s">
        <v>115</v>
      </c>
      <c r="E806" s="19" t="n">
        <v>6.61</v>
      </c>
      <c r="F806" s="18" t="n">
        <v>10</v>
      </c>
      <c r="G806" s="18" t="n">
        <v>10</v>
      </c>
      <c r="H806" s="21" t="s">
        <v>15</v>
      </c>
      <c r="I806" s="18" t="s">
        <v>15</v>
      </c>
      <c r="J806" s="18" t="s">
        <v>194</v>
      </c>
    </row>
    <row r="807" s="15" customFormat="true" ht="15" hidden="false" customHeight="true" outlineLevel="0" collapsed="false">
      <c r="B807" s="29" t="s">
        <v>1364</v>
      </c>
      <c r="C807" s="27" t="s">
        <v>1365</v>
      </c>
      <c r="D807" s="18" t="s">
        <v>115</v>
      </c>
      <c r="E807" s="19" t="n">
        <v>3.53</v>
      </c>
      <c r="F807" s="18" t="n">
        <v>10</v>
      </c>
      <c r="G807" s="18" t="n">
        <v>10</v>
      </c>
      <c r="H807" s="21" t="s">
        <v>15</v>
      </c>
      <c r="I807" s="18" t="s">
        <v>15</v>
      </c>
      <c r="J807" s="18" t="s">
        <v>194</v>
      </c>
    </row>
    <row r="808" s="15" customFormat="true" ht="15" hidden="false" customHeight="true" outlineLevel="0" collapsed="false">
      <c r="B808" s="29" t="s">
        <v>1366</v>
      </c>
      <c r="C808" s="27" t="s">
        <v>1367</v>
      </c>
      <c r="D808" s="18" t="s">
        <v>115</v>
      </c>
      <c r="E808" s="19" t="n">
        <v>9.87</v>
      </c>
      <c r="F808" s="18" t="n">
        <v>5</v>
      </c>
      <c r="G808" s="18" t="n">
        <v>1</v>
      </c>
      <c r="H808" s="21" t="s">
        <v>15</v>
      </c>
      <c r="I808" s="18" t="s">
        <v>15</v>
      </c>
      <c r="J808" s="18" t="s">
        <v>194</v>
      </c>
    </row>
    <row r="809" s="15" customFormat="true" ht="15" hidden="false" customHeight="true" outlineLevel="0" collapsed="false">
      <c r="B809" s="29" t="s">
        <v>1368</v>
      </c>
      <c r="C809" s="27" t="s">
        <v>1369</v>
      </c>
      <c r="D809" s="18" t="s">
        <v>115</v>
      </c>
      <c r="E809" s="19" t="n">
        <v>14.72</v>
      </c>
      <c r="F809" s="18" t="n">
        <v>5</v>
      </c>
      <c r="G809" s="18" t="n">
        <v>1</v>
      </c>
      <c r="H809" s="21" t="s">
        <v>15</v>
      </c>
      <c r="I809" s="18" t="s">
        <v>15</v>
      </c>
      <c r="J809" s="18" t="s">
        <v>194</v>
      </c>
    </row>
    <row r="810" s="15" customFormat="true" ht="15" hidden="false" customHeight="true" outlineLevel="0" collapsed="false">
      <c r="B810" s="29" t="s">
        <v>1370</v>
      </c>
      <c r="C810" s="27" t="s">
        <v>1371</v>
      </c>
      <c r="D810" s="18" t="s">
        <v>115</v>
      </c>
      <c r="E810" s="19" t="n">
        <v>9.87</v>
      </c>
      <c r="F810" s="18" t="n">
        <v>5</v>
      </c>
      <c r="G810" s="18" t="n">
        <v>1</v>
      </c>
      <c r="H810" s="21" t="s">
        <v>15</v>
      </c>
      <c r="I810" s="18" t="s">
        <v>15</v>
      </c>
      <c r="J810" s="18" t="s">
        <v>194</v>
      </c>
    </row>
    <row r="811" s="15" customFormat="true" ht="15" hidden="false" customHeight="true" outlineLevel="0" collapsed="false">
      <c r="B811" s="29" t="s">
        <v>1372</v>
      </c>
      <c r="C811" s="27" t="s">
        <v>1373</v>
      </c>
      <c r="D811" s="18" t="s">
        <v>185</v>
      </c>
      <c r="E811" s="19" t="n">
        <v>7.61</v>
      </c>
      <c r="F811" s="18" t="n">
        <v>10</v>
      </c>
      <c r="G811" s="18" t="n">
        <v>10</v>
      </c>
      <c r="H811" s="21" t="s">
        <v>15</v>
      </c>
      <c r="I811" s="18" t="s">
        <v>15</v>
      </c>
      <c r="J811" s="18" t="s">
        <v>194</v>
      </c>
    </row>
    <row r="812" s="15" customFormat="true" ht="15" hidden="false" customHeight="true" outlineLevel="0" collapsed="false">
      <c r="B812" s="29" t="s">
        <v>1374</v>
      </c>
      <c r="C812" s="27" t="s">
        <v>1375</v>
      </c>
      <c r="D812" s="18" t="s">
        <v>115</v>
      </c>
      <c r="E812" s="19" t="n">
        <v>15.32</v>
      </c>
      <c r="F812" s="18" t="n">
        <v>10</v>
      </c>
      <c r="G812" s="18" t="n">
        <v>1</v>
      </c>
      <c r="H812" s="21" t="s">
        <v>15</v>
      </c>
      <c r="I812" s="18" t="s">
        <v>15</v>
      </c>
      <c r="J812" s="18" t="s">
        <v>194</v>
      </c>
    </row>
    <row r="813" s="15" customFormat="true" ht="15" hidden="false" customHeight="true" outlineLevel="0" collapsed="false">
      <c r="B813" s="29" t="s">
        <v>1376</v>
      </c>
      <c r="C813" s="27" t="s">
        <v>1377</v>
      </c>
      <c r="D813" s="18" t="s">
        <v>172</v>
      </c>
      <c r="E813" s="19" t="n">
        <v>10.02</v>
      </c>
      <c r="F813" s="18" t="n">
        <v>10</v>
      </c>
      <c r="G813" s="18" t="n">
        <v>1</v>
      </c>
      <c r="H813" s="21" t="s">
        <v>15</v>
      </c>
      <c r="I813" s="18" t="s">
        <v>15</v>
      </c>
      <c r="J813" s="18" t="s">
        <v>194</v>
      </c>
    </row>
    <row r="814" s="15" customFormat="true" ht="15" hidden="false" customHeight="true" outlineLevel="0" collapsed="false">
      <c r="B814" s="29" t="s">
        <v>1378</v>
      </c>
      <c r="C814" s="27" t="s">
        <v>1379</v>
      </c>
      <c r="D814" s="18" t="s">
        <v>115</v>
      </c>
      <c r="E814" s="19" t="n">
        <v>10.02</v>
      </c>
      <c r="F814" s="18" t="n">
        <v>10</v>
      </c>
      <c r="G814" s="18" t="n">
        <v>1</v>
      </c>
      <c r="H814" s="21" t="s">
        <v>15</v>
      </c>
      <c r="I814" s="18" t="s">
        <v>15</v>
      </c>
      <c r="J814" s="18" t="s">
        <v>194</v>
      </c>
    </row>
    <row r="815" s="15" customFormat="true" ht="15" hidden="false" customHeight="true" outlineLevel="0" collapsed="false">
      <c r="B815" s="29" t="s">
        <v>1380</v>
      </c>
      <c r="C815" s="27" t="s">
        <v>1381</v>
      </c>
      <c r="D815" s="18" t="s">
        <v>115</v>
      </c>
      <c r="E815" s="19" t="n">
        <v>8.93</v>
      </c>
      <c r="F815" s="18" t="n">
        <v>10</v>
      </c>
      <c r="G815" s="18" t="n">
        <v>1</v>
      </c>
      <c r="H815" s="21" t="s">
        <v>15</v>
      </c>
      <c r="I815" s="18" t="s">
        <v>15</v>
      </c>
      <c r="J815" s="18" t="s">
        <v>194</v>
      </c>
    </row>
    <row r="816" s="51" customFormat="true" ht="15" hidden="false" customHeight="true" outlineLevel="0" collapsed="false">
      <c r="B816" s="29" t="s">
        <v>1382</v>
      </c>
      <c r="C816" s="27" t="s">
        <v>1383</v>
      </c>
      <c r="D816" s="18" t="s">
        <v>172</v>
      </c>
      <c r="E816" s="19" t="n">
        <v>18.5</v>
      </c>
      <c r="F816" s="18" t="n">
        <v>10</v>
      </c>
      <c r="G816" s="18" t="n">
        <v>1</v>
      </c>
      <c r="H816" s="21" t="s">
        <v>15</v>
      </c>
      <c r="I816" s="18" t="s">
        <v>15</v>
      </c>
      <c r="J816" s="18" t="s">
        <v>194</v>
      </c>
    </row>
    <row r="817" s="51" customFormat="true" ht="15" hidden="false" customHeight="true" outlineLevel="0" collapsed="false">
      <c r="B817" s="29" t="s">
        <v>1384</v>
      </c>
      <c r="C817" s="27" t="s">
        <v>1385</v>
      </c>
      <c r="D817" s="18" t="s">
        <v>172</v>
      </c>
      <c r="E817" s="19" t="n">
        <v>11.71</v>
      </c>
      <c r="F817" s="18" t="n">
        <v>10</v>
      </c>
      <c r="G817" s="18" t="n">
        <v>1</v>
      </c>
      <c r="H817" s="21" t="s">
        <v>15</v>
      </c>
      <c r="I817" s="18" t="s">
        <v>15</v>
      </c>
      <c r="J817" s="18" t="s">
        <v>194</v>
      </c>
    </row>
    <row r="818" s="51" customFormat="true" ht="15" hidden="false" customHeight="true" outlineLevel="0" collapsed="false">
      <c r="B818" s="29" t="s">
        <v>1386</v>
      </c>
      <c r="C818" s="27" t="s">
        <v>1387</v>
      </c>
      <c r="D818" s="18" t="s">
        <v>172</v>
      </c>
      <c r="E818" s="19" t="n">
        <v>11.71</v>
      </c>
      <c r="F818" s="18" t="n">
        <v>10</v>
      </c>
      <c r="G818" s="18" t="n">
        <v>1</v>
      </c>
      <c r="H818" s="21" t="s">
        <v>15</v>
      </c>
      <c r="I818" s="18" t="s">
        <v>15</v>
      </c>
      <c r="J818" s="18" t="s">
        <v>194</v>
      </c>
    </row>
    <row r="819" s="51" customFormat="true" ht="15" hidden="false" customHeight="true" outlineLevel="0" collapsed="false">
      <c r="B819" s="29" t="s">
        <v>1388</v>
      </c>
      <c r="C819" s="27" t="s">
        <v>1389</v>
      </c>
      <c r="D819" s="18" t="s">
        <v>115</v>
      </c>
      <c r="E819" s="19" t="n">
        <v>3.77</v>
      </c>
      <c r="F819" s="18" t="n">
        <v>10</v>
      </c>
      <c r="G819" s="18" t="n">
        <v>10</v>
      </c>
      <c r="H819" s="21" t="s">
        <v>15</v>
      </c>
      <c r="I819" s="18" t="s">
        <v>15</v>
      </c>
      <c r="J819" s="18" t="s">
        <v>194</v>
      </c>
    </row>
    <row r="820" s="51" customFormat="true" ht="15" hidden="false" customHeight="true" outlineLevel="0" collapsed="false">
      <c r="B820" s="29" t="s">
        <v>1390</v>
      </c>
      <c r="C820" s="27" t="s">
        <v>1391</v>
      </c>
      <c r="D820" s="18" t="s">
        <v>172</v>
      </c>
      <c r="E820" s="19" t="n">
        <v>10.87</v>
      </c>
      <c r="F820" s="18" t="n">
        <v>5</v>
      </c>
      <c r="G820" s="18" t="n">
        <v>1</v>
      </c>
      <c r="H820" s="21" t="s">
        <v>15</v>
      </c>
      <c r="I820" s="18" t="s">
        <v>15</v>
      </c>
      <c r="J820" s="18" t="s">
        <v>194</v>
      </c>
    </row>
    <row r="821" s="51" customFormat="true" ht="15" hidden="false" customHeight="true" outlineLevel="0" collapsed="false">
      <c r="B821" s="29" t="s">
        <v>1392</v>
      </c>
      <c r="C821" s="27" t="s">
        <v>1393</v>
      </c>
      <c r="D821" s="18" t="s">
        <v>172</v>
      </c>
      <c r="E821" s="19" t="n">
        <v>16.29</v>
      </c>
      <c r="F821" s="18" t="n">
        <v>5</v>
      </c>
      <c r="G821" s="18" t="n">
        <v>1</v>
      </c>
      <c r="H821" s="21" t="s">
        <v>15</v>
      </c>
      <c r="I821" s="18" t="s">
        <v>15</v>
      </c>
      <c r="J821" s="18" t="s">
        <v>194</v>
      </c>
    </row>
    <row r="822" s="51" customFormat="true" ht="15" hidden="false" customHeight="true" outlineLevel="0" collapsed="false">
      <c r="B822" s="29" t="s">
        <v>1394</v>
      </c>
      <c r="C822" s="27" t="s">
        <v>1395</v>
      </c>
      <c r="D822" s="18" t="s">
        <v>115</v>
      </c>
      <c r="E822" s="19" t="n">
        <v>10.87</v>
      </c>
      <c r="F822" s="18" t="n">
        <v>5</v>
      </c>
      <c r="G822" s="18" t="n">
        <v>1</v>
      </c>
      <c r="H822" s="21" t="s">
        <v>15</v>
      </c>
      <c r="I822" s="18" t="s">
        <v>15</v>
      </c>
      <c r="J822" s="18" t="s">
        <v>194</v>
      </c>
    </row>
    <row r="823" s="51" customFormat="true" ht="15" hidden="false" customHeight="true" outlineLevel="0" collapsed="false">
      <c r="B823" s="29" t="s">
        <v>1396</v>
      </c>
      <c r="C823" s="27" t="s">
        <v>1397</v>
      </c>
      <c r="D823" s="18" t="s">
        <v>185</v>
      </c>
      <c r="E823" s="19" t="n">
        <v>9.09</v>
      </c>
      <c r="F823" s="18" t="n">
        <v>10</v>
      </c>
      <c r="G823" s="18" t="n">
        <v>10</v>
      </c>
      <c r="H823" s="21" t="s">
        <v>15</v>
      </c>
      <c r="I823" s="18" t="s">
        <v>15</v>
      </c>
      <c r="J823" s="18" t="s">
        <v>194</v>
      </c>
    </row>
    <row r="824" s="51" customFormat="true" ht="15" hidden="false" customHeight="true" outlineLevel="0" collapsed="false">
      <c r="B824" s="29" t="s">
        <v>1398</v>
      </c>
      <c r="C824" s="27" t="s">
        <v>1399</v>
      </c>
      <c r="D824" s="18" t="s">
        <v>115</v>
      </c>
      <c r="E824" s="19" t="n">
        <v>10.55</v>
      </c>
      <c r="F824" s="18" t="n">
        <v>5</v>
      </c>
      <c r="G824" s="18" t="n">
        <v>1</v>
      </c>
      <c r="H824" s="21" t="s">
        <v>15</v>
      </c>
      <c r="I824" s="18" t="s">
        <v>15</v>
      </c>
      <c r="J824" s="18" t="s">
        <v>194</v>
      </c>
    </row>
    <row r="825" s="51" customFormat="true" ht="15" hidden="false" customHeight="true" outlineLevel="0" collapsed="false">
      <c r="B825" s="29" t="s">
        <v>1400</v>
      </c>
      <c r="C825" s="27" t="s">
        <v>1401</v>
      </c>
      <c r="D825" s="18" t="s">
        <v>115</v>
      </c>
      <c r="E825" s="19" t="n">
        <v>16.13</v>
      </c>
      <c r="F825" s="18" t="n">
        <v>10</v>
      </c>
      <c r="G825" s="18" t="n">
        <v>1</v>
      </c>
      <c r="H825" s="21" t="s">
        <v>15</v>
      </c>
      <c r="I825" s="18" t="s">
        <v>15</v>
      </c>
      <c r="J825" s="18" t="s">
        <v>194</v>
      </c>
    </row>
    <row r="826" s="51" customFormat="true" ht="15" hidden="false" customHeight="true" outlineLevel="0" collapsed="false">
      <c r="B826" s="29" t="s">
        <v>1402</v>
      </c>
      <c r="C826" s="27" t="s">
        <v>1403</v>
      </c>
      <c r="D826" s="18" t="s">
        <v>115</v>
      </c>
      <c r="E826" s="19" t="n">
        <v>13.72</v>
      </c>
      <c r="F826" s="18" t="n">
        <v>10</v>
      </c>
      <c r="G826" s="18" t="n">
        <v>1</v>
      </c>
      <c r="H826" s="21" t="s">
        <v>15</v>
      </c>
      <c r="I826" s="18" t="s">
        <v>15</v>
      </c>
      <c r="J826" s="18" t="s">
        <v>194</v>
      </c>
    </row>
    <row r="827" s="51" customFormat="true" ht="15" hidden="false" customHeight="true" outlineLevel="0" collapsed="false">
      <c r="B827" s="29" t="s">
        <v>1404</v>
      </c>
      <c r="C827" s="27" t="s">
        <v>1405</v>
      </c>
      <c r="D827" s="18" t="s">
        <v>115</v>
      </c>
      <c r="E827" s="19" t="n">
        <v>18.95</v>
      </c>
      <c r="F827" s="18" t="n">
        <v>10</v>
      </c>
      <c r="G827" s="18" t="n">
        <v>1</v>
      </c>
      <c r="H827" s="21" t="s">
        <v>15</v>
      </c>
      <c r="I827" s="18" t="s">
        <v>15</v>
      </c>
      <c r="J827" s="18" t="s">
        <v>194</v>
      </c>
    </row>
    <row r="828" s="51" customFormat="true" ht="15" hidden="false" customHeight="true" outlineLevel="0" collapsed="false">
      <c r="B828" s="29" t="s">
        <v>1406</v>
      </c>
      <c r="C828" s="27" t="s">
        <v>1407</v>
      </c>
      <c r="D828" s="18" t="s">
        <v>185</v>
      </c>
      <c r="E828" s="19" t="n">
        <v>20.79</v>
      </c>
      <c r="F828" s="18" t="n">
        <v>10</v>
      </c>
      <c r="G828" s="18" t="n">
        <v>10</v>
      </c>
      <c r="H828" s="21" t="s">
        <v>15</v>
      </c>
      <c r="I828" s="18" t="s">
        <v>15</v>
      </c>
      <c r="J828" s="18" t="s">
        <v>194</v>
      </c>
    </row>
    <row r="829" s="51" customFormat="true" ht="15" hidden="false" customHeight="true" outlineLevel="0" collapsed="false">
      <c r="B829" s="29" t="s">
        <v>1408</v>
      </c>
      <c r="C829" s="27" t="s">
        <v>1409</v>
      </c>
      <c r="D829" s="18" t="s">
        <v>115</v>
      </c>
      <c r="E829" s="19" t="n">
        <v>10.86</v>
      </c>
      <c r="F829" s="18" t="n">
        <v>10</v>
      </c>
      <c r="G829" s="18" t="n">
        <v>1</v>
      </c>
      <c r="H829" s="21" t="s">
        <v>15</v>
      </c>
      <c r="I829" s="18" t="s">
        <v>15</v>
      </c>
      <c r="J829" s="18" t="s">
        <v>194</v>
      </c>
    </row>
    <row r="830" s="51" customFormat="true" ht="15" hidden="false" customHeight="true" outlineLevel="0" collapsed="false">
      <c r="B830" s="29" t="s">
        <v>1410</v>
      </c>
      <c r="C830" s="27" t="s">
        <v>1411</v>
      </c>
      <c r="D830" s="18" t="s">
        <v>115</v>
      </c>
      <c r="E830" s="19" t="n">
        <v>234</v>
      </c>
      <c r="F830" s="18" t="n">
        <v>1</v>
      </c>
      <c r="G830" s="18" t="n">
        <v>1</v>
      </c>
      <c r="H830" s="21" t="s">
        <v>15</v>
      </c>
      <c r="I830" s="18" t="s">
        <v>15</v>
      </c>
      <c r="J830" s="18" t="s">
        <v>170</v>
      </c>
    </row>
    <row r="831" s="51" customFormat="true" ht="15" hidden="false" customHeight="true" outlineLevel="0" collapsed="false">
      <c r="B831" s="29" t="s">
        <v>1412</v>
      </c>
      <c r="C831" s="27" t="s">
        <v>1413</v>
      </c>
      <c r="D831" s="18" t="s">
        <v>15</v>
      </c>
      <c r="E831" s="19" t="n">
        <v>289.8</v>
      </c>
      <c r="F831" s="18" t="n">
        <v>1</v>
      </c>
      <c r="G831" s="18" t="n">
        <v>1</v>
      </c>
      <c r="H831" s="18" t="s">
        <v>15</v>
      </c>
      <c r="I831" s="18" t="s">
        <v>15</v>
      </c>
      <c r="J831" s="18" t="s">
        <v>170</v>
      </c>
    </row>
    <row r="832" s="51" customFormat="true" ht="15" hidden="false" customHeight="true" outlineLevel="0" collapsed="false">
      <c r="B832" s="29" t="s">
        <v>1414</v>
      </c>
      <c r="C832" s="27" t="s">
        <v>1415</v>
      </c>
      <c r="D832" s="18" t="s">
        <v>15</v>
      </c>
      <c r="E832" s="19" t="n">
        <v>1728.45</v>
      </c>
      <c r="F832" s="18" t="n">
        <v>1</v>
      </c>
      <c r="G832" s="18" t="n">
        <v>1</v>
      </c>
      <c r="H832" s="18" t="s">
        <v>15</v>
      </c>
      <c r="I832" s="18" t="s">
        <v>15</v>
      </c>
      <c r="J832" s="18" t="s">
        <v>170</v>
      </c>
    </row>
    <row r="833" s="15" customFormat="true" ht="15" hidden="false" customHeight="true" outlineLevel="0" collapsed="false">
      <c r="B833" s="29" t="s">
        <v>1416</v>
      </c>
      <c r="C833" s="27" t="s">
        <v>1417</v>
      </c>
      <c r="D833" s="18" t="s">
        <v>15</v>
      </c>
      <c r="E833" s="19" t="n">
        <v>3208.5</v>
      </c>
      <c r="F833" s="18" t="n">
        <v>1</v>
      </c>
      <c r="G833" s="18" t="n">
        <v>1</v>
      </c>
      <c r="H833" s="18" t="s">
        <v>15</v>
      </c>
      <c r="I833" s="18" t="s">
        <v>15</v>
      </c>
      <c r="J833" s="18" t="s">
        <v>170</v>
      </c>
    </row>
    <row r="834" s="15" customFormat="true" ht="15" hidden="false" customHeight="true" outlineLevel="0" collapsed="false">
      <c r="B834" s="17" t="s">
        <v>1418</v>
      </c>
      <c r="C834" s="17" t="s">
        <v>1419</v>
      </c>
      <c r="D834" s="22" t="s">
        <v>172</v>
      </c>
      <c r="E834" s="19" t="n">
        <v>279.864</v>
      </c>
      <c r="F834" s="30" t="n">
        <v>1</v>
      </c>
      <c r="G834" s="18" t="n">
        <v>1</v>
      </c>
      <c r="H834" s="21" t="s">
        <v>15</v>
      </c>
      <c r="I834" s="18" t="s">
        <v>15</v>
      </c>
      <c r="J834" s="18" t="s">
        <v>170</v>
      </c>
    </row>
    <row r="835" s="15" customFormat="true" ht="15" hidden="false" customHeight="true" outlineLevel="0" collapsed="false">
      <c r="B835" s="29" t="s">
        <v>1420</v>
      </c>
      <c r="C835" s="27" t="s">
        <v>1411</v>
      </c>
      <c r="D835" s="18" t="s">
        <v>115</v>
      </c>
      <c r="E835" s="19" t="n">
        <v>280.8</v>
      </c>
      <c r="F835" s="18" t="n">
        <v>1</v>
      </c>
      <c r="G835" s="18" t="n">
        <v>1</v>
      </c>
      <c r="H835" s="21" t="s">
        <v>15</v>
      </c>
      <c r="I835" s="18" t="s">
        <v>15</v>
      </c>
      <c r="J835" s="18" t="s">
        <v>170</v>
      </c>
    </row>
    <row r="836" s="15" customFormat="true" ht="15" hidden="false" customHeight="true" outlineLevel="0" collapsed="false">
      <c r="B836" s="29" t="s">
        <v>1421</v>
      </c>
      <c r="C836" s="27" t="s">
        <v>1422</v>
      </c>
      <c r="D836" s="18" t="s">
        <v>15</v>
      </c>
      <c r="E836" s="19" t="n">
        <v>2070</v>
      </c>
      <c r="F836" s="18" t="n">
        <v>1</v>
      </c>
      <c r="G836" s="18" t="n">
        <v>1</v>
      </c>
      <c r="H836" s="18" t="s">
        <v>15</v>
      </c>
      <c r="I836" s="18" t="s">
        <v>15</v>
      </c>
      <c r="J836" s="18" t="s">
        <v>170</v>
      </c>
    </row>
    <row r="837" s="15" customFormat="true" ht="15" hidden="false" customHeight="true" outlineLevel="0" collapsed="false">
      <c r="B837" s="29" t="s">
        <v>1423</v>
      </c>
      <c r="C837" s="27" t="s">
        <v>1424</v>
      </c>
      <c r="D837" s="18" t="s">
        <v>15</v>
      </c>
      <c r="E837" s="19" t="n">
        <v>2742.75</v>
      </c>
      <c r="F837" s="18" t="n">
        <v>1</v>
      </c>
      <c r="G837" s="18" t="n">
        <v>1</v>
      </c>
      <c r="H837" s="18" t="s">
        <v>15</v>
      </c>
      <c r="I837" s="18" t="s">
        <v>15</v>
      </c>
      <c r="J837" s="18" t="s">
        <v>170</v>
      </c>
    </row>
    <row r="838" s="15" customFormat="true" ht="15" hidden="false" customHeight="true" outlineLevel="0" collapsed="false">
      <c r="B838" s="29" t="s">
        <v>1425</v>
      </c>
      <c r="C838" s="27" t="s">
        <v>1426</v>
      </c>
      <c r="D838" s="18" t="s">
        <v>15</v>
      </c>
      <c r="E838" s="19" t="n">
        <v>1728.45</v>
      </c>
      <c r="F838" s="18" t="n">
        <v>1</v>
      </c>
      <c r="G838" s="18" t="n">
        <v>1</v>
      </c>
      <c r="H838" s="18" t="s">
        <v>15</v>
      </c>
      <c r="I838" s="18" t="s">
        <v>15</v>
      </c>
      <c r="J838" s="18" t="s">
        <v>170</v>
      </c>
    </row>
    <row r="839" s="15" customFormat="true" ht="15" hidden="false" customHeight="true" outlineLevel="0" collapsed="false">
      <c r="B839" s="29" t="s">
        <v>1427</v>
      </c>
      <c r="C839" s="27" t="s">
        <v>1428</v>
      </c>
      <c r="D839" s="18" t="s">
        <v>15</v>
      </c>
      <c r="E839" s="19" t="n">
        <v>3208.5</v>
      </c>
      <c r="F839" s="18" t="n">
        <v>1</v>
      </c>
      <c r="G839" s="18" t="n">
        <v>1</v>
      </c>
      <c r="H839" s="18" t="s">
        <v>15</v>
      </c>
      <c r="I839" s="18" t="s">
        <v>15</v>
      </c>
      <c r="J839" s="18" t="s">
        <v>170</v>
      </c>
    </row>
    <row r="840" s="15" customFormat="true" ht="15" hidden="false" customHeight="true" outlineLevel="0" collapsed="false">
      <c r="B840" s="29" t="s">
        <v>1429</v>
      </c>
      <c r="C840" s="27" t="s">
        <v>1430</v>
      </c>
      <c r="D840" s="18" t="s">
        <v>115</v>
      </c>
      <c r="E840" s="19" t="n">
        <v>2288</v>
      </c>
      <c r="F840" s="18" t="n">
        <v>1</v>
      </c>
      <c r="G840" s="18" t="n">
        <v>1</v>
      </c>
      <c r="H840" s="21" t="s">
        <v>15</v>
      </c>
      <c r="I840" s="18" t="s">
        <v>15</v>
      </c>
      <c r="J840" s="18" t="s">
        <v>170</v>
      </c>
    </row>
    <row r="841" s="15" customFormat="true" ht="15" hidden="false" customHeight="true" outlineLevel="0" collapsed="false">
      <c r="B841" s="29" t="s">
        <v>1431</v>
      </c>
      <c r="C841" s="27" t="s">
        <v>1432</v>
      </c>
      <c r="D841" s="18" t="s">
        <v>115</v>
      </c>
      <c r="E841" s="19" t="n">
        <v>3640</v>
      </c>
      <c r="F841" s="18" t="n">
        <v>1</v>
      </c>
      <c r="G841" s="18" t="n">
        <v>1</v>
      </c>
      <c r="H841" s="21" t="s">
        <v>15</v>
      </c>
      <c r="I841" s="18" t="s">
        <v>15</v>
      </c>
      <c r="J841" s="18" t="s">
        <v>170</v>
      </c>
    </row>
    <row r="842" s="15" customFormat="true" ht="15" hidden="false" customHeight="true" outlineLevel="0" collapsed="false">
      <c r="B842" s="16" t="s">
        <v>1433</v>
      </c>
      <c r="C842" s="27" t="s">
        <v>1434</v>
      </c>
      <c r="D842" s="18" t="s">
        <v>15</v>
      </c>
      <c r="E842" s="19" t="n">
        <v>776.25</v>
      </c>
      <c r="F842" s="18"/>
      <c r="G842" s="18" t="s">
        <v>1435</v>
      </c>
      <c r="H842" s="18" t="s">
        <v>15</v>
      </c>
      <c r="I842" s="18" t="s">
        <v>15</v>
      </c>
      <c r="J842" s="18" t="s">
        <v>170</v>
      </c>
    </row>
    <row r="843" s="15" customFormat="true" ht="15" hidden="false" customHeight="true" outlineLevel="0" collapsed="false">
      <c r="B843" s="29" t="s">
        <v>1436</v>
      </c>
      <c r="C843" s="27" t="s">
        <v>1437</v>
      </c>
      <c r="D843" s="18" t="s">
        <v>115</v>
      </c>
      <c r="E843" s="19" t="n">
        <v>1300</v>
      </c>
      <c r="F843" s="18" t="n">
        <v>1</v>
      </c>
      <c r="G843" s="18" t="n">
        <v>1</v>
      </c>
      <c r="H843" s="21" t="s">
        <v>15</v>
      </c>
      <c r="I843" s="18" t="s">
        <v>15</v>
      </c>
      <c r="J843" s="18" t="s">
        <v>170</v>
      </c>
    </row>
    <row r="844" s="15" customFormat="true" ht="15" hidden="false" customHeight="true" outlineLevel="0" collapsed="false">
      <c r="B844" s="29" t="s">
        <v>1438</v>
      </c>
      <c r="C844" s="27" t="s">
        <v>1439</v>
      </c>
      <c r="D844" s="18" t="s">
        <v>115</v>
      </c>
      <c r="E844" s="19" t="n">
        <v>1560</v>
      </c>
      <c r="F844" s="18" t="n">
        <v>1</v>
      </c>
      <c r="G844" s="18" t="n">
        <v>1</v>
      </c>
      <c r="H844" s="21" t="s">
        <v>15</v>
      </c>
      <c r="I844" s="18" t="s">
        <v>15</v>
      </c>
      <c r="J844" s="18" t="s">
        <v>170</v>
      </c>
    </row>
    <row r="845" s="15" customFormat="true" ht="15" hidden="false" customHeight="true" outlineLevel="0" collapsed="false">
      <c r="B845" s="29" t="s">
        <v>1440</v>
      </c>
      <c r="C845" s="27" t="s">
        <v>1441</v>
      </c>
      <c r="D845" s="18" t="s">
        <v>115</v>
      </c>
      <c r="E845" s="19" t="n">
        <v>2912</v>
      </c>
      <c r="F845" s="18" t="n">
        <v>1</v>
      </c>
      <c r="G845" s="18" t="n">
        <v>1</v>
      </c>
      <c r="H845" s="21" t="s">
        <v>15</v>
      </c>
      <c r="I845" s="18" t="s">
        <v>15</v>
      </c>
      <c r="J845" s="18" t="s">
        <v>170</v>
      </c>
    </row>
    <row r="846" s="15" customFormat="true" ht="15" hidden="false" customHeight="true" outlineLevel="0" collapsed="false">
      <c r="B846" s="29" t="s">
        <v>1442</v>
      </c>
      <c r="C846" s="27" t="s">
        <v>1300</v>
      </c>
      <c r="D846" s="18" t="s">
        <v>115</v>
      </c>
      <c r="E846" s="19" t="n">
        <v>1.28</v>
      </c>
      <c r="F846" s="18" t="n">
        <v>200</v>
      </c>
      <c r="G846" s="18" t="n">
        <v>200</v>
      </c>
      <c r="H846" s="21" t="s">
        <v>15</v>
      </c>
      <c r="I846" s="18" t="s">
        <v>15</v>
      </c>
      <c r="J846" s="18" t="s">
        <v>194</v>
      </c>
    </row>
    <row r="847" s="15" customFormat="true" ht="15" hidden="false" customHeight="true" outlineLevel="0" collapsed="false">
      <c r="B847" s="29" t="s">
        <v>1443</v>
      </c>
      <c r="C847" s="27" t="s">
        <v>1319</v>
      </c>
      <c r="D847" s="18" t="s">
        <v>115</v>
      </c>
      <c r="E847" s="19" t="n">
        <v>1.83</v>
      </c>
      <c r="F847" s="18" t="n">
        <v>60</v>
      </c>
      <c r="G847" s="18" t="n">
        <v>60</v>
      </c>
      <c r="H847" s="21" t="s">
        <v>15</v>
      </c>
      <c r="I847" s="18" t="s">
        <v>15</v>
      </c>
      <c r="J847" s="18" t="s">
        <v>194</v>
      </c>
    </row>
    <row r="848" s="15" customFormat="true" ht="15" hidden="false" customHeight="true" outlineLevel="0" collapsed="false">
      <c r="B848" s="29" t="s">
        <v>1444</v>
      </c>
      <c r="C848" s="27" t="s">
        <v>1303</v>
      </c>
      <c r="D848" s="18" t="s">
        <v>115</v>
      </c>
      <c r="E848" s="19" t="n">
        <v>2.38</v>
      </c>
      <c r="F848" s="18" t="n">
        <v>30</v>
      </c>
      <c r="G848" s="18" t="n">
        <v>30</v>
      </c>
      <c r="H848" s="21" t="s">
        <v>15</v>
      </c>
      <c r="I848" s="18" t="s">
        <v>15</v>
      </c>
      <c r="J848" s="18" t="s">
        <v>194</v>
      </c>
    </row>
    <row r="849" s="15" customFormat="true" ht="15" hidden="false" customHeight="true" outlineLevel="0" collapsed="false">
      <c r="B849" s="29" t="s">
        <v>1445</v>
      </c>
      <c r="C849" s="27" t="s">
        <v>1305</v>
      </c>
      <c r="D849" s="18" t="s">
        <v>115</v>
      </c>
      <c r="E849" s="19" t="n">
        <v>1.6</v>
      </c>
      <c r="F849" s="18" t="n">
        <v>120</v>
      </c>
      <c r="G849" s="18" t="n">
        <v>120</v>
      </c>
      <c r="H849" s="21" t="s">
        <v>15</v>
      </c>
      <c r="I849" s="18" t="s">
        <v>15</v>
      </c>
      <c r="J849" s="18" t="s">
        <v>194</v>
      </c>
    </row>
    <row r="850" s="15" customFormat="true" ht="15" hidden="false" customHeight="true" outlineLevel="0" collapsed="false">
      <c r="B850" s="29" t="s">
        <v>1446</v>
      </c>
      <c r="C850" s="27" t="s">
        <v>1307</v>
      </c>
      <c r="D850" s="18" t="s">
        <v>115</v>
      </c>
      <c r="E850" s="19" t="n">
        <v>2.86</v>
      </c>
      <c r="F850" s="18" t="n">
        <v>50</v>
      </c>
      <c r="G850" s="18" t="n">
        <v>50</v>
      </c>
      <c r="H850" s="21" t="s">
        <v>15</v>
      </c>
      <c r="I850" s="18" t="s">
        <v>15</v>
      </c>
      <c r="J850" s="18" t="s">
        <v>194</v>
      </c>
    </row>
    <row r="851" s="15" customFormat="true" ht="15" hidden="false" customHeight="true" outlineLevel="0" collapsed="false">
      <c r="B851" s="29" t="s">
        <v>1447</v>
      </c>
      <c r="C851" s="27" t="s">
        <v>1309</v>
      </c>
      <c r="D851" s="18" t="s">
        <v>115</v>
      </c>
      <c r="E851" s="19" t="n">
        <v>5.33</v>
      </c>
      <c r="F851" s="18" t="n">
        <v>24</v>
      </c>
      <c r="G851" s="18" t="n">
        <v>24</v>
      </c>
      <c r="H851" s="21" t="s">
        <v>15</v>
      </c>
      <c r="I851" s="18" t="s">
        <v>15</v>
      </c>
      <c r="J851" s="18" t="s">
        <v>194</v>
      </c>
    </row>
    <row r="852" s="15" customFormat="true" ht="15" hidden="false" customHeight="true" outlineLevel="0" collapsed="false">
      <c r="B852" s="29" t="s">
        <v>1448</v>
      </c>
      <c r="C852" s="27" t="s">
        <v>1311</v>
      </c>
      <c r="D852" s="18" t="s">
        <v>115</v>
      </c>
      <c r="E852" s="19" t="n">
        <v>7.58</v>
      </c>
      <c r="F852" s="18" t="n">
        <v>18</v>
      </c>
      <c r="G852" s="18" t="n">
        <v>18</v>
      </c>
      <c r="H852" s="21" t="s">
        <v>15</v>
      </c>
      <c r="I852" s="18" t="s">
        <v>15</v>
      </c>
      <c r="J852" s="18" t="s">
        <v>194</v>
      </c>
    </row>
    <row r="853" s="15" customFormat="true" ht="15" hidden="false" customHeight="true" outlineLevel="0" collapsed="false">
      <c r="B853" s="29" t="s">
        <v>1449</v>
      </c>
      <c r="C853" s="27" t="s">
        <v>1313</v>
      </c>
      <c r="D853" s="18" t="s">
        <v>115</v>
      </c>
      <c r="E853" s="19" t="n">
        <v>11.99</v>
      </c>
      <c r="F853" s="18" t="n">
        <v>7</v>
      </c>
      <c r="G853" s="18" t="n">
        <v>7</v>
      </c>
      <c r="H853" s="21" t="s">
        <v>15</v>
      </c>
      <c r="I853" s="18" t="s">
        <v>15</v>
      </c>
      <c r="J853" s="18" t="s">
        <v>194</v>
      </c>
    </row>
    <row r="854" s="15" customFormat="true" ht="15" hidden="false" customHeight="true" outlineLevel="0" collapsed="false">
      <c r="B854" s="29" t="s">
        <v>1450</v>
      </c>
      <c r="C854" s="27" t="s">
        <v>1315</v>
      </c>
      <c r="D854" s="18" t="s">
        <v>115</v>
      </c>
      <c r="E854" s="19" t="n">
        <v>43.23</v>
      </c>
      <c r="F854" s="18" t="n">
        <v>5</v>
      </c>
      <c r="G854" s="18" t="n">
        <v>5</v>
      </c>
      <c r="H854" s="21" t="s">
        <v>15</v>
      </c>
      <c r="I854" s="18" t="s">
        <v>15</v>
      </c>
      <c r="J854" s="18" t="s">
        <v>194</v>
      </c>
    </row>
    <row r="855" s="15" customFormat="true" ht="15" hidden="false" customHeight="true" outlineLevel="0" collapsed="false">
      <c r="B855" s="29" t="s">
        <v>1451</v>
      </c>
      <c r="C855" s="27" t="s">
        <v>1317</v>
      </c>
      <c r="D855" s="18" t="s">
        <v>115</v>
      </c>
      <c r="E855" s="19" t="n">
        <v>57.06</v>
      </c>
      <c r="F855" s="18" t="n">
        <v>3</v>
      </c>
      <c r="G855" s="18" t="n">
        <v>3</v>
      </c>
      <c r="H855" s="21" t="s">
        <v>15</v>
      </c>
      <c r="I855" s="18" t="s">
        <v>15</v>
      </c>
      <c r="J855" s="18" t="s">
        <v>194</v>
      </c>
    </row>
    <row r="856" s="15" customFormat="true" ht="15" hidden="false" customHeight="true" outlineLevel="0" collapsed="false">
      <c r="B856" s="29" t="s">
        <v>1452</v>
      </c>
      <c r="C856" s="27" t="s">
        <v>1321</v>
      </c>
      <c r="D856" s="18" t="s">
        <v>115</v>
      </c>
      <c r="E856" s="19" t="n">
        <v>1.63</v>
      </c>
      <c r="F856" s="18" t="n">
        <v>60</v>
      </c>
      <c r="G856" s="18" t="n">
        <v>60</v>
      </c>
      <c r="H856" s="21" t="s">
        <v>15</v>
      </c>
      <c r="I856" s="18" t="s">
        <v>15</v>
      </c>
      <c r="J856" s="18" t="s">
        <v>194</v>
      </c>
    </row>
    <row r="857" s="15" customFormat="true" ht="15" hidden="false" customHeight="true" outlineLevel="0" collapsed="false">
      <c r="B857" s="29" t="s">
        <v>1453</v>
      </c>
      <c r="C857" s="27" t="s">
        <v>1323</v>
      </c>
      <c r="D857" s="18" t="s">
        <v>115</v>
      </c>
      <c r="E857" s="19" t="n">
        <v>2.99</v>
      </c>
      <c r="F857" s="18" t="n">
        <v>50</v>
      </c>
      <c r="G857" s="18" t="n">
        <v>50</v>
      </c>
      <c r="H857" s="21" t="s">
        <v>15</v>
      </c>
      <c r="I857" s="18" t="s">
        <v>15</v>
      </c>
      <c r="J857" s="18" t="s">
        <v>194</v>
      </c>
    </row>
    <row r="858" s="15" customFormat="true" ht="15" hidden="false" customHeight="true" outlineLevel="0" collapsed="false">
      <c r="B858" s="29" t="s">
        <v>1454</v>
      </c>
      <c r="C858" s="27" t="s">
        <v>1325</v>
      </c>
      <c r="D858" s="18" t="s">
        <v>115</v>
      </c>
      <c r="E858" s="19" t="n">
        <v>6.26</v>
      </c>
      <c r="F858" s="18" t="n">
        <v>24</v>
      </c>
      <c r="G858" s="18" t="n">
        <v>24</v>
      </c>
      <c r="H858" s="21" t="s">
        <v>15</v>
      </c>
      <c r="I858" s="18" t="s">
        <v>15</v>
      </c>
      <c r="J858" s="18" t="s">
        <v>194</v>
      </c>
    </row>
    <row r="859" s="15" customFormat="true" ht="15" hidden="false" customHeight="true" outlineLevel="0" collapsed="false">
      <c r="B859" s="29" t="s">
        <v>1455</v>
      </c>
      <c r="C859" s="27" t="s">
        <v>1327</v>
      </c>
      <c r="D859" s="18" t="s">
        <v>115</v>
      </c>
      <c r="E859" s="19" t="n">
        <v>6.96</v>
      </c>
      <c r="F859" s="18" t="n">
        <v>18</v>
      </c>
      <c r="G859" s="18" t="n">
        <v>18</v>
      </c>
      <c r="H859" s="21" t="s">
        <v>15</v>
      </c>
      <c r="I859" s="18" t="s">
        <v>15</v>
      </c>
      <c r="J859" s="18" t="s">
        <v>194</v>
      </c>
    </row>
    <row r="860" s="15" customFormat="true" ht="15" hidden="false" customHeight="true" outlineLevel="0" collapsed="false">
      <c r="B860" s="29" t="s">
        <v>1456</v>
      </c>
      <c r="C860" s="27" t="s">
        <v>1329</v>
      </c>
      <c r="D860" s="18" t="s">
        <v>115</v>
      </c>
      <c r="E860" s="19" t="n">
        <v>10.36</v>
      </c>
      <c r="F860" s="18" t="n">
        <v>7</v>
      </c>
      <c r="G860" s="18" t="n">
        <v>7</v>
      </c>
      <c r="H860" s="21" t="s">
        <v>15</v>
      </c>
      <c r="I860" s="18" t="s">
        <v>15</v>
      </c>
      <c r="J860" s="18" t="s">
        <v>194</v>
      </c>
    </row>
    <row r="861" s="15" customFormat="true" ht="15" hidden="false" customHeight="true" outlineLevel="0" collapsed="false">
      <c r="B861" s="29" t="s">
        <v>1457</v>
      </c>
      <c r="C861" s="27" t="s">
        <v>1331</v>
      </c>
      <c r="D861" s="18" t="s">
        <v>115</v>
      </c>
      <c r="E861" s="19" t="n">
        <v>28.88</v>
      </c>
      <c r="F861" s="18" t="n">
        <v>6</v>
      </c>
      <c r="G861" s="18" t="n">
        <v>6</v>
      </c>
      <c r="H861" s="21" t="s">
        <v>15</v>
      </c>
      <c r="I861" s="18" t="s">
        <v>15</v>
      </c>
      <c r="J861" s="18" t="s">
        <v>194</v>
      </c>
    </row>
    <row r="862" s="15" customFormat="true" ht="15" hidden="false" customHeight="true" outlineLevel="0" collapsed="false">
      <c r="B862" s="29" t="s">
        <v>1458</v>
      </c>
      <c r="C862" s="27" t="s">
        <v>1333</v>
      </c>
      <c r="D862" s="18" t="s">
        <v>115</v>
      </c>
      <c r="E862" s="19" t="n">
        <v>36.06</v>
      </c>
      <c r="F862" s="18" t="n">
        <v>3</v>
      </c>
      <c r="G862" s="18" t="n">
        <v>3</v>
      </c>
      <c r="H862" s="21" t="s">
        <v>15</v>
      </c>
      <c r="I862" s="18" t="s">
        <v>15</v>
      </c>
      <c r="J862" s="18" t="s">
        <v>194</v>
      </c>
    </row>
    <row r="863" s="15" customFormat="true" ht="15" hidden="false" customHeight="true" outlineLevel="0" collapsed="false">
      <c r="B863" s="29" t="s">
        <v>1459</v>
      </c>
      <c r="C863" s="27" t="s">
        <v>1460</v>
      </c>
      <c r="D863" s="18" t="s">
        <v>115</v>
      </c>
      <c r="E863" s="19" t="n">
        <v>0.42</v>
      </c>
      <c r="F863" s="18" t="n">
        <v>10</v>
      </c>
      <c r="G863" s="18" t="n">
        <v>10</v>
      </c>
      <c r="H863" s="21" t="s">
        <v>15</v>
      </c>
      <c r="I863" s="18" t="s">
        <v>15</v>
      </c>
      <c r="J863" s="18" t="s">
        <v>194</v>
      </c>
    </row>
    <row r="864" s="15" customFormat="true" ht="15" hidden="false" customHeight="true" outlineLevel="0" collapsed="false">
      <c r="B864" s="29" t="s">
        <v>1461</v>
      </c>
      <c r="C864" s="27" t="s">
        <v>1462</v>
      </c>
      <c r="D864" s="18" t="s">
        <v>115</v>
      </c>
      <c r="E864" s="19" t="n">
        <v>0.57</v>
      </c>
      <c r="F864" s="18" t="n">
        <v>10</v>
      </c>
      <c r="G864" s="18" t="n">
        <v>10</v>
      </c>
      <c r="H864" s="21" t="s">
        <v>15</v>
      </c>
      <c r="I864" s="18" t="s">
        <v>15</v>
      </c>
      <c r="J864" s="18" t="s">
        <v>194</v>
      </c>
    </row>
    <row r="865" s="15" customFormat="true" ht="15" hidden="false" customHeight="true" outlineLevel="0" collapsed="false">
      <c r="B865" s="29" t="s">
        <v>1463</v>
      </c>
      <c r="C865" s="27" t="s">
        <v>1464</v>
      </c>
      <c r="D865" s="18" t="s">
        <v>115</v>
      </c>
      <c r="E865" s="19" t="n">
        <v>0.8</v>
      </c>
      <c r="F865" s="18" t="n">
        <v>10</v>
      </c>
      <c r="G865" s="18" t="n">
        <v>10</v>
      </c>
      <c r="H865" s="21" t="s">
        <v>15</v>
      </c>
      <c r="I865" s="18" t="s">
        <v>15</v>
      </c>
      <c r="J865" s="18" t="s">
        <v>194</v>
      </c>
    </row>
    <row r="866" s="15" customFormat="true" ht="15" hidden="false" customHeight="true" outlineLevel="0" collapsed="false">
      <c r="B866" s="29" t="s">
        <v>1465</v>
      </c>
      <c r="C866" s="27" t="s">
        <v>1466</v>
      </c>
      <c r="D866" s="18" t="s">
        <v>115</v>
      </c>
      <c r="E866" s="19" t="n">
        <v>0.97</v>
      </c>
      <c r="F866" s="18" t="n">
        <v>10</v>
      </c>
      <c r="G866" s="18" t="n">
        <v>10</v>
      </c>
      <c r="H866" s="21" t="s">
        <v>15</v>
      </c>
      <c r="I866" s="18" t="s">
        <v>15</v>
      </c>
      <c r="J866" s="18" t="s">
        <v>194</v>
      </c>
    </row>
    <row r="867" s="15" customFormat="true" ht="15" hidden="false" customHeight="true" outlineLevel="0" collapsed="false">
      <c r="B867" s="16" t="s">
        <v>1467</v>
      </c>
      <c r="C867" s="17" t="s">
        <v>1468</v>
      </c>
      <c r="D867" s="22" t="s">
        <v>185</v>
      </c>
      <c r="E867" s="19" t="n">
        <v>108.694872</v>
      </c>
      <c r="F867" s="18" t="n">
        <v>1</v>
      </c>
      <c r="G867" s="31" t="n">
        <v>1</v>
      </c>
      <c r="H867" s="21" t="s">
        <v>15</v>
      </c>
      <c r="I867" s="18" t="s">
        <v>15</v>
      </c>
      <c r="J867" s="18" t="s">
        <v>170</v>
      </c>
    </row>
    <row r="868" s="15" customFormat="true" ht="15" hidden="false" customHeight="true" outlineLevel="0" collapsed="false">
      <c r="B868" s="29" t="s">
        <v>1469</v>
      </c>
      <c r="C868" s="27" t="s">
        <v>1470</v>
      </c>
      <c r="D868" s="18" t="s">
        <v>172</v>
      </c>
      <c r="E868" s="19" t="n">
        <v>10.915632</v>
      </c>
      <c r="F868" s="18" t="n">
        <v>10</v>
      </c>
      <c r="G868" s="18" t="n">
        <v>10</v>
      </c>
      <c r="H868" s="21" t="s">
        <v>15</v>
      </c>
      <c r="I868" s="18" t="s">
        <v>15</v>
      </c>
      <c r="J868" s="18" t="s">
        <v>170</v>
      </c>
    </row>
    <row r="869" s="15" customFormat="true" ht="15" hidden="false" customHeight="true" outlineLevel="0" collapsed="false">
      <c r="B869" s="17" t="s">
        <v>1471</v>
      </c>
      <c r="C869" s="17" t="s">
        <v>1472</v>
      </c>
      <c r="D869" s="22" t="s">
        <v>172</v>
      </c>
      <c r="E869" s="19" t="n">
        <v>12.825072</v>
      </c>
      <c r="F869" s="30" t="n">
        <v>10</v>
      </c>
      <c r="G869" s="31" t="n">
        <v>10</v>
      </c>
      <c r="H869" s="21" t="s">
        <v>15</v>
      </c>
      <c r="I869" s="18" t="s">
        <v>15</v>
      </c>
      <c r="J869" s="18" t="s">
        <v>170</v>
      </c>
    </row>
    <row r="870" s="15" customFormat="true" ht="15" hidden="false" customHeight="true" outlineLevel="0" collapsed="false">
      <c r="B870" s="29" t="s">
        <v>1473</v>
      </c>
      <c r="C870" s="27" t="s">
        <v>1474</v>
      </c>
      <c r="D870" s="18" t="s">
        <v>172</v>
      </c>
      <c r="E870" s="19" t="n">
        <v>21.735792</v>
      </c>
      <c r="F870" s="18" t="n">
        <v>10</v>
      </c>
      <c r="G870" s="18" t="n">
        <v>10</v>
      </c>
      <c r="H870" s="21" t="s">
        <v>15</v>
      </c>
      <c r="I870" s="18" t="s">
        <v>15</v>
      </c>
      <c r="J870" s="18" t="s">
        <v>170</v>
      </c>
    </row>
    <row r="871" s="15" customFormat="true" ht="15" hidden="false" customHeight="true" outlineLevel="0" collapsed="false">
      <c r="B871" s="29" t="s">
        <v>1475</v>
      </c>
      <c r="C871" s="27" t="s">
        <v>1476</v>
      </c>
      <c r="D871" s="18" t="s">
        <v>172</v>
      </c>
      <c r="E871" s="19" t="n">
        <v>7.1604</v>
      </c>
      <c r="F871" s="18" t="n">
        <v>10</v>
      </c>
      <c r="G871" s="18" t="n">
        <v>10</v>
      </c>
      <c r="H871" s="21" t="s">
        <v>15</v>
      </c>
      <c r="I871" s="18" t="s">
        <v>15</v>
      </c>
      <c r="J871" s="18" t="s">
        <v>170</v>
      </c>
    </row>
    <row r="872" s="15" customFormat="true" ht="15" hidden="false" customHeight="true" outlineLevel="0" collapsed="false">
      <c r="B872" s="16" t="s">
        <v>1477</v>
      </c>
      <c r="C872" s="27" t="s">
        <v>1478</v>
      </c>
      <c r="D872" s="18" t="s">
        <v>172</v>
      </c>
      <c r="E872" s="19" t="n">
        <v>8.99</v>
      </c>
      <c r="F872" s="18" t="n">
        <v>1</v>
      </c>
      <c r="G872" s="18" t="n">
        <v>1</v>
      </c>
      <c r="H872" s="21" t="s">
        <v>15</v>
      </c>
      <c r="I872" s="18" t="s">
        <v>15</v>
      </c>
      <c r="J872" s="18" t="s">
        <v>194</v>
      </c>
    </row>
    <row r="873" s="15" customFormat="true" ht="15" hidden="false" customHeight="true" outlineLevel="0" collapsed="false">
      <c r="B873" s="29" t="s">
        <v>1479</v>
      </c>
      <c r="C873" s="27" t="s">
        <v>1480</v>
      </c>
      <c r="D873" s="18" t="s">
        <v>172</v>
      </c>
      <c r="E873" s="19" t="n">
        <v>5.62</v>
      </c>
      <c r="F873" s="18" t="n">
        <v>1</v>
      </c>
      <c r="G873" s="18" t="n">
        <v>1</v>
      </c>
      <c r="H873" s="21" t="s">
        <v>15</v>
      </c>
      <c r="I873" s="18" t="s">
        <v>15</v>
      </c>
      <c r="J873" s="18" t="s">
        <v>194</v>
      </c>
    </row>
    <row r="874" s="15" customFormat="true" ht="15" hidden="false" customHeight="true" outlineLevel="0" collapsed="false">
      <c r="B874" s="29" t="s">
        <v>1481</v>
      </c>
      <c r="C874" s="27" t="s">
        <v>1482</v>
      </c>
      <c r="D874" s="18" t="s">
        <v>172</v>
      </c>
      <c r="E874" s="19" t="n">
        <v>5.62</v>
      </c>
      <c r="F874" s="18" t="n">
        <v>1</v>
      </c>
      <c r="G874" s="18" t="n">
        <v>1</v>
      </c>
      <c r="H874" s="21" t="s">
        <v>15</v>
      </c>
      <c r="I874" s="18" t="s">
        <v>15</v>
      </c>
      <c r="J874" s="18" t="s">
        <v>194</v>
      </c>
    </row>
    <row r="875" s="15" customFormat="true" ht="15" hidden="false" customHeight="true" outlineLevel="0" collapsed="false">
      <c r="B875" s="16" t="s">
        <v>1483</v>
      </c>
      <c r="C875" s="27" t="s">
        <v>1484</v>
      </c>
      <c r="D875" s="18" t="s">
        <v>172</v>
      </c>
      <c r="E875" s="19" t="n">
        <v>8.99</v>
      </c>
      <c r="F875" s="18" t="n">
        <v>1</v>
      </c>
      <c r="G875" s="18" t="n">
        <v>1</v>
      </c>
      <c r="H875" s="21" t="s">
        <v>15</v>
      </c>
      <c r="I875" s="18" t="s">
        <v>15</v>
      </c>
      <c r="J875" s="18" t="s">
        <v>194</v>
      </c>
    </row>
    <row r="876" s="15" customFormat="true" ht="15" hidden="false" customHeight="true" outlineLevel="0" collapsed="false">
      <c r="B876" s="16" t="s">
        <v>1485</v>
      </c>
      <c r="C876" s="16" t="s">
        <v>1486</v>
      </c>
      <c r="D876" s="47" t="s">
        <v>1301</v>
      </c>
      <c r="E876" s="19" t="n">
        <v>5.52</v>
      </c>
      <c r="F876" s="20" t="n">
        <v>10</v>
      </c>
      <c r="G876" s="20" t="n">
        <v>1</v>
      </c>
      <c r="H876" s="21" t="s">
        <v>15</v>
      </c>
      <c r="I876" s="21"/>
      <c r="J876" s="52" t="s">
        <v>194</v>
      </c>
    </row>
    <row r="877" s="15" customFormat="true" ht="15" hidden="false" customHeight="true" outlineLevel="0" collapsed="false">
      <c r="B877" s="16" t="s">
        <v>1487</v>
      </c>
      <c r="C877" s="16" t="s">
        <v>1488</v>
      </c>
      <c r="D877" s="47" t="s">
        <v>1301</v>
      </c>
      <c r="E877" s="19" t="n">
        <v>5.52</v>
      </c>
      <c r="F877" s="20" t="n">
        <v>10</v>
      </c>
      <c r="G877" s="20" t="n">
        <v>1</v>
      </c>
      <c r="H877" s="21" t="s">
        <v>15</v>
      </c>
      <c r="I877" s="21"/>
      <c r="J877" s="52" t="s">
        <v>194</v>
      </c>
    </row>
    <row r="878" s="15" customFormat="true" ht="15" hidden="false" customHeight="true" outlineLevel="0" collapsed="false">
      <c r="B878" s="16" t="s">
        <v>1489</v>
      </c>
      <c r="C878" s="27" t="s">
        <v>1490</v>
      </c>
      <c r="D878" s="18" t="s">
        <v>172</v>
      </c>
      <c r="E878" s="19" t="n">
        <v>6.41</v>
      </c>
      <c r="F878" s="18" t="n">
        <v>10</v>
      </c>
      <c r="G878" s="18" t="n">
        <v>1</v>
      </c>
      <c r="H878" s="21" t="s">
        <v>15</v>
      </c>
      <c r="I878" s="18" t="s">
        <v>15</v>
      </c>
      <c r="J878" s="18" t="s">
        <v>194</v>
      </c>
    </row>
    <row r="879" s="15" customFormat="true" ht="15" hidden="false" customHeight="true" outlineLevel="0" collapsed="false">
      <c r="B879" s="16" t="s">
        <v>1491</v>
      </c>
      <c r="C879" s="27" t="s">
        <v>1490</v>
      </c>
      <c r="D879" s="18" t="s">
        <v>172</v>
      </c>
      <c r="E879" s="19" t="n">
        <v>6.41</v>
      </c>
      <c r="F879" s="18" t="n">
        <v>10</v>
      </c>
      <c r="G879" s="18" t="n">
        <v>1</v>
      </c>
      <c r="H879" s="21" t="s">
        <v>15</v>
      </c>
      <c r="I879" s="18" t="s">
        <v>15</v>
      </c>
      <c r="J879" s="18" t="s">
        <v>194</v>
      </c>
    </row>
    <row r="880" s="15" customFormat="true" ht="15" hidden="false" customHeight="true" outlineLevel="0" collapsed="false">
      <c r="B880" s="29" t="s">
        <v>1492</v>
      </c>
      <c r="C880" s="29" t="s">
        <v>1493</v>
      </c>
      <c r="D880" s="22" t="s">
        <v>172</v>
      </c>
      <c r="E880" s="19" t="n">
        <v>9.81</v>
      </c>
      <c r="F880" s="20" t="n">
        <v>10</v>
      </c>
      <c r="G880" s="20" t="n">
        <v>1</v>
      </c>
      <c r="H880" s="21" t="s">
        <v>15</v>
      </c>
      <c r="I880" s="18" t="s">
        <v>15</v>
      </c>
      <c r="J880" s="18" t="s">
        <v>194</v>
      </c>
    </row>
    <row r="881" s="15" customFormat="true" ht="15" hidden="false" customHeight="true" outlineLevel="0" collapsed="false">
      <c r="B881" s="16" t="s">
        <v>1494</v>
      </c>
      <c r="C881" s="27" t="s">
        <v>1495</v>
      </c>
      <c r="D881" s="18" t="s">
        <v>172</v>
      </c>
      <c r="E881" s="19" t="n">
        <v>6.68</v>
      </c>
      <c r="F881" s="18" t="n">
        <v>10</v>
      </c>
      <c r="G881" s="18" t="n">
        <v>1</v>
      </c>
      <c r="H881" s="21" t="s">
        <v>15</v>
      </c>
      <c r="I881" s="18" t="s">
        <v>15</v>
      </c>
      <c r="J881" s="18" t="s">
        <v>194</v>
      </c>
    </row>
    <row r="882" s="15" customFormat="true" ht="15" hidden="false" customHeight="true" outlineLevel="0" collapsed="false">
      <c r="B882" s="16" t="s">
        <v>1496</v>
      </c>
      <c r="C882" s="27" t="s">
        <v>1495</v>
      </c>
      <c r="D882" s="18" t="s">
        <v>172</v>
      </c>
      <c r="E882" s="19" t="n">
        <v>6.68</v>
      </c>
      <c r="F882" s="18" t="n">
        <v>10</v>
      </c>
      <c r="G882" s="18" t="n">
        <v>1</v>
      </c>
      <c r="H882" s="21" t="s">
        <v>15</v>
      </c>
      <c r="I882" s="18" t="s">
        <v>15</v>
      </c>
      <c r="J882" s="18" t="s">
        <v>194</v>
      </c>
    </row>
    <row r="883" s="15" customFormat="true" ht="15" hidden="false" customHeight="true" outlineLevel="0" collapsed="false">
      <c r="B883" s="16" t="s">
        <v>1497</v>
      </c>
      <c r="C883" s="27" t="s">
        <v>1498</v>
      </c>
      <c r="D883" s="18" t="s">
        <v>172</v>
      </c>
      <c r="E883" s="19" t="n">
        <v>7.74</v>
      </c>
      <c r="F883" s="18" t="n">
        <v>10</v>
      </c>
      <c r="G883" s="18" t="n">
        <v>1</v>
      </c>
      <c r="H883" s="21" t="s">
        <v>15</v>
      </c>
      <c r="I883" s="18" t="s">
        <v>15</v>
      </c>
      <c r="J883" s="18" t="s">
        <v>194</v>
      </c>
    </row>
    <row r="884" s="15" customFormat="true" ht="15" hidden="false" customHeight="true" outlineLevel="0" collapsed="false">
      <c r="B884" s="16" t="s">
        <v>1499</v>
      </c>
      <c r="C884" s="27" t="s">
        <v>1498</v>
      </c>
      <c r="D884" s="18" t="s">
        <v>172</v>
      </c>
      <c r="E884" s="19" t="n">
        <v>7.74</v>
      </c>
      <c r="F884" s="18" t="n">
        <v>10</v>
      </c>
      <c r="G884" s="18" t="n">
        <v>1</v>
      </c>
      <c r="H884" s="21" t="s">
        <v>15</v>
      </c>
      <c r="I884" s="18" t="s">
        <v>15</v>
      </c>
      <c r="J884" s="18" t="s">
        <v>194</v>
      </c>
    </row>
    <row r="885" s="15" customFormat="true" ht="15" hidden="false" customHeight="true" outlineLevel="0" collapsed="false">
      <c r="B885" s="29" t="s">
        <v>1500</v>
      </c>
      <c r="C885" s="29" t="s">
        <v>1501</v>
      </c>
      <c r="D885" s="22" t="s">
        <v>172</v>
      </c>
      <c r="E885" s="19" t="n">
        <v>11.23</v>
      </c>
      <c r="F885" s="20" t="n">
        <v>10</v>
      </c>
      <c r="G885" s="20" t="n">
        <v>1</v>
      </c>
      <c r="H885" s="21" t="s">
        <v>15</v>
      </c>
      <c r="I885" s="18" t="s">
        <v>15</v>
      </c>
      <c r="J885" s="18" t="s">
        <v>194</v>
      </c>
    </row>
    <row r="886" s="15" customFormat="true" ht="15" hidden="false" customHeight="true" outlineLevel="0" collapsed="false">
      <c r="B886" s="16" t="s">
        <v>1502</v>
      </c>
      <c r="C886" s="27" t="s">
        <v>1503</v>
      </c>
      <c r="D886" s="18" t="s">
        <v>172</v>
      </c>
      <c r="E886" s="19" t="n">
        <v>9.03</v>
      </c>
      <c r="F886" s="18" t="n">
        <v>10</v>
      </c>
      <c r="G886" s="18" t="n">
        <v>1</v>
      </c>
      <c r="H886" s="21" t="s">
        <v>15</v>
      </c>
      <c r="I886" s="18" t="s">
        <v>15</v>
      </c>
      <c r="J886" s="18" t="s">
        <v>194</v>
      </c>
    </row>
    <row r="887" s="15" customFormat="true" ht="15" hidden="false" customHeight="true" outlineLevel="0" collapsed="false">
      <c r="B887" s="16" t="s">
        <v>1504</v>
      </c>
      <c r="C887" s="27" t="s">
        <v>1503</v>
      </c>
      <c r="D887" s="18" t="s">
        <v>172</v>
      </c>
      <c r="E887" s="19" t="n">
        <v>9.03</v>
      </c>
      <c r="F887" s="18" t="n">
        <v>10</v>
      </c>
      <c r="G887" s="18" t="n">
        <v>1</v>
      </c>
      <c r="H887" s="21" t="s">
        <v>15</v>
      </c>
      <c r="I887" s="18" t="s">
        <v>15</v>
      </c>
      <c r="J887" s="18" t="s">
        <v>194</v>
      </c>
    </row>
    <row r="888" s="15" customFormat="true" ht="15" hidden="false" customHeight="true" outlineLevel="0" collapsed="false">
      <c r="B888" s="29" t="s">
        <v>1505</v>
      </c>
      <c r="C888" s="29" t="s">
        <v>1506</v>
      </c>
      <c r="D888" s="22" t="s">
        <v>172</v>
      </c>
      <c r="E888" s="19" t="n">
        <v>12.62</v>
      </c>
      <c r="F888" s="20" t="n">
        <v>10</v>
      </c>
      <c r="G888" s="20" t="n">
        <v>1</v>
      </c>
      <c r="H888" s="21" t="s">
        <v>15</v>
      </c>
      <c r="I888" s="18" t="s">
        <v>15</v>
      </c>
      <c r="J888" s="18" t="s">
        <v>194</v>
      </c>
    </row>
    <row r="889" s="15" customFormat="true" ht="15" hidden="false" customHeight="true" outlineLevel="0" collapsed="false">
      <c r="B889" s="29" t="s">
        <v>1507</v>
      </c>
      <c r="C889" s="29" t="s">
        <v>1508</v>
      </c>
      <c r="D889" s="22" t="s">
        <v>172</v>
      </c>
      <c r="E889" s="19" t="n">
        <v>8.87</v>
      </c>
      <c r="F889" s="53" t="n">
        <v>10</v>
      </c>
      <c r="G889" s="20" t="n">
        <v>1</v>
      </c>
      <c r="H889" s="21" t="s">
        <v>15</v>
      </c>
      <c r="I889" s="18" t="s">
        <v>15</v>
      </c>
      <c r="J889" s="18" t="s">
        <v>194</v>
      </c>
    </row>
    <row r="890" s="15" customFormat="true" ht="15" hidden="false" customHeight="true" outlineLevel="0" collapsed="false">
      <c r="B890" s="16" t="s">
        <v>1509</v>
      </c>
      <c r="C890" s="27" t="s">
        <v>1508</v>
      </c>
      <c r="D890" s="18" t="s">
        <v>172</v>
      </c>
      <c r="E890" s="19" t="n">
        <v>7.04</v>
      </c>
      <c r="F890" s="18" t="n">
        <v>10</v>
      </c>
      <c r="G890" s="18" t="n">
        <v>1</v>
      </c>
      <c r="H890" s="21" t="s">
        <v>15</v>
      </c>
      <c r="I890" s="18" t="s">
        <v>15</v>
      </c>
      <c r="J890" s="18" t="s">
        <v>194</v>
      </c>
    </row>
    <row r="891" s="15" customFormat="true" ht="15" hidden="false" customHeight="true" outlineLevel="0" collapsed="false">
      <c r="B891" s="16" t="s">
        <v>1510</v>
      </c>
      <c r="C891" s="27" t="s">
        <v>1508</v>
      </c>
      <c r="D891" s="18" t="s">
        <v>172</v>
      </c>
      <c r="E891" s="19" t="n">
        <v>7.04</v>
      </c>
      <c r="F891" s="18" t="n">
        <v>10</v>
      </c>
      <c r="G891" s="18" t="n">
        <v>1</v>
      </c>
      <c r="H891" s="21" t="s">
        <v>15</v>
      </c>
      <c r="I891" s="18" t="s">
        <v>15</v>
      </c>
      <c r="J891" s="18" t="s">
        <v>194</v>
      </c>
    </row>
    <row r="892" s="15" customFormat="true" ht="15" hidden="false" customHeight="true" outlineLevel="0" collapsed="false">
      <c r="B892" s="29" t="s">
        <v>1511</v>
      </c>
      <c r="C892" s="29" t="s">
        <v>1508</v>
      </c>
      <c r="D892" s="22" t="s">
        <v>172</v>
      </c>
      <c r="E892" s="19" t="n">
        <v>8.87</v>
      </c>
      <c r="F892" s="53" t="n">
        <v>10</v>
      </c>
      <c r="G892" s="20" t="n">
        <v>1</v>
      </c>
      <c r="H892" s="21" t="s">
        <v>15</v>
      </c>
      <c r="I892" s="18" t="s">
        <v>15</v>
      </c>
      <c r="J892" s="18" t="s">
        <v>194</v>
      </c>
    </row>
    <row r="893" s="15" customFormat="true" ht="15" hidden="false" customHeight="true" outlineLevel="0" collapsed="false">
      <c r="B893" s="16" t="s">
        <v>1512</v>
      </c>
      <c r="C893" s="27" t="s">
        <v>1513</v>
      </c>
      <c r="D893" s="18" t="s">
        <v>172</v>
      </c>
      <c r="E893" s="19" t="n">
        <v>7.19</v>
      </c>
      <c r="F893" s="18" t="n">
        <v>10</v>
      </c>
      <c r="G893" s="18" t="n">
        <v>1</v>
      </c>
      <c r="H893" s="21" t="s">
        <v>15</v>
      </c>
      <c r="I893" s="18" t="s">
        <v>15</v>
      </c>
      <c r="J893" s="18" t="s">
        <v>194</v>
      </c>
    </row>
    <row r="894" s="15" customFormat="true" ht="15" hidden="false" customHeight="true" outlineLevel="0" collapsed="false">
      <c r="B894" s="16" t="s">
        <v>1514</v>
      </c>
      <c r="C894" s="27" t="s">
        <v>1513</v>
      </c>
      <c r="D894" s="18" t="s">
        <v>115</v>
      </c>
      <c r="E894" s="19" t="n">
        <v>4.82</v>
      </c>
      <c r="F894" s="18" t="n">
        <v>10</v>
      </c>
      <c r="G894" s="18" t="n">
        <v>1</v>
      </c>
      <c r="H894" s="21" t="s">
        <v>15</v>
      </c>
      <c r="I894" s="18" t="s">
        <v>15</v>
      </c>
      <c r="J894" s="18" t="s">
        <v>194</v>
      </c>
    </row>
    <row r="895" s="15" customFormat="true" ht="15" hidden="false" customHeight="true" outlineLevel="0" collapsed="false">
      <c r="B895" s="16" t="s">
        <v>1515</v>
      </c>
      <c r="C895" s="27" t="s">
        <v>1513</v>
      </c>
      <c r="D895" s="18" t="s">
        <v>115</v>
      </c>
      <c r="E895" s="19" t="n">
        <v>4.82</v>
      </c>
      <c r="F895" s="18" t="n">
        <v>10</v>
      </c>
      <c r="G895" s="18" t="n">
        <v>1</v>
      </c>
      <c r="H895" s="21" t="s">
        <v>15</v>
      </c>
      <c r="I895" s="18" t="s">
        <v>15</v>
      </c>
      <c r="J895" s="18" t="s">
        <v>194</v>
      </c>
    </row>
    <row r="896" s="15" customFormat="true" ht="15" hidden="false" customHeight="true" outlineLevel="0" collapsed="false">
      <c r="B896" s="16" t="s">
        <v>1516</v>
      </c>
      <c r="C896" s="27" t="s">
        <v>1513</v>
      </c>
      <c r="D896" s="18" t="s">
        <v>172</v>
      </c>
      <c r="E896" s="19" t="n">
        <v>7.19</v>
      </c>
      <c r="F896" s="18" t="n">
        <v>10</v>
      </c>
      <c r="G896" s="18" t="n">
        <v>1</v>
      </c>
      <c r="H896" s="21" t="s">
        <v>15</v>
      </c>
      <c r="I896" s="18" t="s">
        <v>15</v>
      </c>
      <c r="J896" s="18" t="s">
        <v>194</v>
      </c>
    </row>
    <row r="897" s="15" customFormat="true" ht="15" hidden="false" customHeight="true" outlineLevel="0" collapsed="false">
      <c r="B897" s="16" t="s">
        <v>1517</v>
      </c>
      <c r="C897" s="27" t="s">
        <v>1518</v>
      </c>
      <c r="D897" s="18" t="s">
        <v>185</v>
      </c>
      <c r="E897" s="19" t="n">
        <v>3.99</v>
      </c>
      <c r="F897" s="18" t="n">
        <v>10</v>
      </c>
      <c r="G897" s="18" t="n">
        <v>10</v>
      </c>
      <c r="H897" s="21" t="s">
        <v>15</v>
      </c>
      <c r="I897" s="18" t="s">
        <v>15</v>
      </c>
      <c r="J897" s="18" t="s">
        <v>194</v>
      </c>
    </row>
    <row r="898" s="15" customFormat="true" ht="15" hidden="false" customHeight="true" outlineLevel="0" collapsed="false">
      <c r="B898" s="16" t="s">
        <v>1519</v>
      </c>
      <c r="C898" s="27" t="s">
        <v>1520</v>
      </c>
      <c r="D898" s="18" t="s">
        <v>172</v>
      </c>
      <c r="E898" s="19" t="n">
        <v>3.99</v>
      </c>
      <c r="F898" s="18" t="n">
        <v>10</v>
      </c>
      <c r="G898" s="18" t="n">
        <v>10</v>
      </c>
      <c r="H898" s="21" t="s">
        <v>15</v>
      </c>
      <c r="I898" s="18" t="s">
        <v>15</v>
      </c>
      <c r="J898" s="18" t="s">
        <v>194</v>
      </c>
    </row>
    <row r="899" s="15" customFormat="true" ht="15" hidden="false" customHeight="true" outlineLevel="0" collapsed="false">
      <c r="B899" s="16" t="s">
        <v>1521</v>
      </c>
      <c r="C899" s="27" t="s">
        <v>1522</v>
      </c>
      <c r="D899" s="18" t="s">
        <v>185</v>
      </c>
      <c r="E899" s="19" t="n">
        <v>5.19</v>
      </c>
      <c r="F899" s="18" t="n">
        <v>10</v>
      </c>
      <c r="G899" s="18" t="n">
        <v>10</v>
      </c>
      <c r="H899" s="21" t="s">
        <v>15</v>
      </c>
      <c r="I899" s="18" t="s">
        <v>15</v>
      </c>
      <c r="J899" s="18" t="s">
        <v>194</v>
      </c>
    </row>
    <row r="900" s="15" customFormat="true" ht="15" hidden="false" customHeight="true" outlineLevel="0" collapsed="false">
      <c r="B900" s="16" t="s">
        <v>1523</v>
      </c>
      <c r="C900" s="27" t="s">
        <v>1524</v>
      </c>
      <c r="D900" s="18" t="s">
        <v>115</v>
      </c>
      <c r="E900" s="19" t="n">
        <v>9.15</v>
      </c>
      <c r="F900" s="18" t="n">
        <v>10</v>
      </c>
      <c r="G900" s="18" t="n">
        <v>1</v>
      </c>
      <c r="H900" s="21" t="s">
        <v>15</v>
      </c>
      <c r="I900" s="18" t="s">
        <v>15</v>
      </c>
      <c r="J900" s="18" t="s">
        <v>194</v>
      </c>
    </row>
    <row r="901" s="15" customFormat="true" ht="15" hidden="false" customHeight="true" outlineLevel="0" collapsed="false">
      <c r="B901" s="16" t="s">
        <v>1525</v>
      </c>
      <c r="C901" s="27" t="s">
        <v>1522</v>
      </c>
      <c r="D901" s="18" t="s">
        <v>185</v>
      </c>
      <c r="E901" s="19" t="n">
        <v>3.99</v>
      </c>
      <c r="F901" s="18" t="n">
        <v>10</v>
      </c>
      <c r="G901" s="18" t="n">
        <v>10</v>
      </c>
      <c r="H901" s="21" t="s">
        <v>15</v>
      </c>
      <c r="I901" s="18" t="s">
        <v>15</v>
      </c>
      <c r="J901" s="18" t="s">
        <v>194</v>
      </c>
    </row>
    <row r="902" s="15" customFormat="true" ht="15" hidden="false" customHeight="true" outlineLevel="0" collapsed="false">
      <c r="B902" s="16" t="s">
        <v>1526</v>
      </c>
      <c r="C902" s="27" t="s">
        <v>1524</v>
      </c>
      <c r="D902" s="18" t="s">
        <v>115</v>
      </c>
      <c r="E902" s="19" t="n">
        <v>6.05</v>
      </c>
      <c r="F902" s="18" t="n">
        <v>10</v>
      </c>
      <c r="G902" s="18" t="n">
        <v>10</v>
      </c>
      <c r="H902" s="21" t="s">
        <v>15</v>
      </c>
      <c r="I902" s="18" t="s">
        <v>15</v>
      </c>
      <c r="J902" s="18" t="s">
        <v>194</v>
      </c>
    </row>
    <row r="903" s="15" customFormat="true" ht="15" hidden="false" customHeight="true" outlineLevel="0" collapsed="false">
      <c r="B903" s="16" t="s">
        <v>1527</v>
      </c>
      <c r="C903" s="27" t="s">
        <v>1522</v>
      </c>
      <c r="D903" s="18" t="s">
        <v>185</v>
      </c>
      <c r="E903" s="19" t="n">
        <v>3.99</v>
      </c>
      <c r="F903" s="18" t="n">
        <v>10</v>
      </c>
      <c r="G903" s="18" t="n">
        <v>10</v>
      </c>
      <c r="H903" s="21" t="s">
        <v>15</v>
      </c>
      <c r="I903" s="18" t="s">
        <v>15</v>
      </c>
      <c r="J903" s="18" t="s">
        <v>194</v>
      </c>
    </row>
    <row r="904" s="15" customFormat="true" ht="15" hidden="false" customHeight="true" outlineLevel="0" collapsed="false">
      <c r="B904" s="16" t="s">
        <v>1528</v>
      </c>
      <c r="C904" s="27" t="s">
        <v>1524</v>
      </c>
      <c r="D904" s="18" t="s">
        <v>115</v>
      </c>
      <c r="E904" s="19" t="n">
        <v>6.05</v>
      </c>
      <c r="F904" s="18" t="n">
        <v>10</v>
      </c>
      <c r="G904" s="18" t="n">
        <v>1</v>
      </c>
      <c r="H904" s="21" t="s">
        <v>15</v>
      </c>
      <c r="I904" s="18" t="s">
        <v>15</v>
      </c>
      <c r="J904" s="18" t="s">
        <v>194</v>
      </c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  <c r="AU904" s="36"/>
      <c r="AV904" s="36"/>
      <c r="AW904" s="36"/>
      <c r="AX904" s="36"/>
      <c r="AY904" s="36"/>
      <c r="AZ904" s="36"/>
      <c r="BA904" s="36"/>
      <c r="BB904" s="36"/>
      <c r="BC904" s="36"/>
      <c r="BD904" s="36"/>
      <c r="BE904" s="36"/>
      <c r="BF904" s="36"/>
      <c r="BG904" s="36"/>
      <c r="BH904" s="36"/>
      <c r="BI904" s="36"/>
      <c r="BJ904" s="36"/>
      <c r="BK904" s="36"/>
      <c r="BL904" s="36"/>
      <c r="BM904" s="36"/>
      <c r="BN904" s="36"/>
      <c r="BO904" s="36"/>
      <c r="BP904" s="36"/>
      <c r="BQ904" s="36"/>
      <c r="BR904" s="36"/>
      <c r="BS904" s="36"/>
      <c r="BT904" s="36"/>
      <c r="BU904" s="36"/>
      <c r="BV904" s="36"/>
      <c r="BW904" s="36"/>
      <c r="BX904" s="36"/>
      <c r="BY904" s="36"/>
      <c r="BZ904" s="36"/>
      <c r="CA904" s="36"/>
      <c r="CB904" s="36"/>
      <c r="CC904" s="36"/>
      <c r="CD904" s="36"/>
      <c r="CE904" s="36"/>
      <c r="CF904" s="36"/>
      <c r="CG904" s="36"/>
      <c r="CH904" s="36"/>
      <c r="CI904" s="36"/>
      <c r="CJ904" s="36"/>
      <c r="CK904" s="36"/>
      <c r="CL904" s="36"/>
      <c r="CM904" s="36"/>
      <c r="CN904" s="36"/>
      <c r="CO904" s="36"/>
      <c r="CP904" s="36"/>
      <c r="CQ904" s="36"/>
      <c r="CR904" s="36"/>
      <c r="CS904" s="36"/>
      <c r="CT904" s="36"/>
      <c r="CU904" s="36"/>
      <c r="CV904" s="36"/>
      <c r="CW904" s="36"/>
      <c r="CX904" s="36"/>
      <c r="CY904" s="36"/>
      <c r="CZ904" s="36"/>
      <c r="DA904" s="36"/>
      <c r="DB904" s="36"/>
      <c r="DC904" s="36"/>
      <c r="DD904" s="36"/>
      <c r="DE904" s="36"/>
      <c r="DF904" s="36"/>
      <c r="DG904" s="36"/>
      <c r="DH904" s="36"/>
      <c r="DI904" s="36"/>
      <c r="DJ904" s="36"/>
      <c r="DK904" s="36"/>
      <c r="DL904" s="36"/>
      <c r="DM904" s="36"/>
      <c r="DN904" s="36"/>
      <c r="DO904" s="36"/>
      <c r="DP904" s="36"/>
      <c r="DQ904" s="36"/>
      <c r="DR904" s="36"/>
      <c r="DS904" s="36"/>
      <c r="DT904" s="36"/>
      <c r="DU904" s="36"/>
      <c r="DV904" s="36"/>
      <c r="DW904" s="36"/>
      <c r="DX904" s="36"/>
      <c r="DY904" s="36"/>
      <c r="DZ904" s="36"/>
      <c r="EA904" s="36"/>
      <c r="EB904" s="36"/>
      <c r="EC904" s="36"/>
      <c r="ED904" s="36"/>
      <c r="EE904" s="36"/>
      <c r="EF904" s="36"/>
      <c r="EG904" s="36"/>
      <c r="EH904" s="36"/>
      <c r="EI904" s="36"/>
      <c r="EJ904" s="36"/>
      <c r="EK904" s="36"/>
      <c r="EL904" s="36"/>
      <c r="EM904" s="36"/>
      <c r="EN904" s="36"/>
      <c r="EO904" s="36"/>
      <c r="EP904" s="36"/>
      <c r="EQ904" s="36"/>
      <c r="ER904" s="36"/>
      <c r="ES904" s="36"/>
      <c r="ET904" s="36"/>
      <c r="EU904" s="36"/>
      <c r="EV904" s="36"/>
      <c r="EW904" s="36"/>
      <c r="EX904" s="36"/>
      <c r="EY904" s="36"/>
      <c r="EZ904" s="36"/>
      <c r="FA904" s="36"/>
      <c r="FB904" s="36"/>
      <c r="FC904" s="36"/>
      <c r="FD904" s="36"/>
      <c r="FE904" s="36"/>
      <c r="FF904" s="36"/>
      <c r="FG904" s="36"/>
      <c r="FH904" s="36"/>
      <c r="FI904" s="36"/>
      <c r="FJ904" s="36"/>
      <c r="FK904" s="36"/>
      <c r="FL904" s="36"/>
      <c r="FM904" s="36"/>
      <c r="FN904" s="36"/>
      <c r="FO904" s="36"/>
      <c r="FP904" s="36"/>
      <c r="FQ904" s="36"/>
      <c r="FR904" s="36"/>
      <c r="FS904" s="36"/>
      <c r="FT904" s="36"/>
      <c r="FU904" s="36"/>
      <c r="FV904" s="36"/>
      <c r="FW904" s="36"/>
      <c r="FX904" s="36"/>
      <c r="FY904" s="36"/>
      <c r="FZ904" s="36"/>
      <c r="GA904" s="36"/>
      <c r="GB904" s="36"/>
      <c r="GC904" s="36"/>
      <c r="GD904" s="36"/>
      <c r="GE904" s="36"/>
      <c r="GF904" s="36"/>
      <c r="GG904" s="36"/>
      <c r="GH904" s="36"/>
      <c r="GI904" s="36"/>
      <c r="GJ904" s="36"/>
      <c r="GK904" s="36"/>
      <c r="GL904" s="36"/>
      <c r="GM904" s="36"/>
      <c r="GN904" s="36"/>
      <c r="GO904" s="36"/>
      <c r="GP904" s="36"/>
    </row>
    <row r="905" s="15" customFormat="true" ht="15" hidden="false" customHeight="true" outlineLevel="0" collapsed="false">
      <c r="B905" s="16" t="s">
        <v>1529</v>
      </c>
      <c r="C905" s="27" t="s">
        <v>1522</v>
      </c>
      <c r="D905" s="18" t="s">
        <v>185</v>
      </c>
      <c r="E905" s="19" t="n">
        <v>5.19</v>
      </c>
      <c r="F905" s="18" t="n">
        <v>10</v>
      </c>
      <c r="G905" s="18" t="n">
        <v>10</v>
      </c>
      <c r="H905" s="21" t="s">
        <v>15</v>
      </c>
      <c r="I905" s="18" t="s">
        <v>15</v>
      </c>
      <c r="J905" s="18" t="s">
        <v>194</v>
      </c>
    </row>
    <row r="906" s="15" customFormat="true" ht="15" hidden="false" customHeight="true" outlineLevel="0" collapsed="false">
      <c r="B906" s="16" t="s">
        <v>1530</v>
      </c>
      <c r="C906" s="27" t="s">
        <v>1524</v>
      </c>
      <c r="D906" s="18" t="s">
        <v>115</v>
      </c>
      <c r="E906" s="19" t="n">
        <v>9.15</v>
      </c>
      <c r="F906" s="18" t="n">
        <v>10</v>
      </c>
      <c r="G906" s="18" t="n">
        <v>1</v>
      </c>
      <c r="H906" s="21" t="s">
        <v>15</v>
      </c>
      <c r="I906" s="18" t="s">
        <v>15</v>
      </c>
      <c r="J906" s="18" t="s">
        <v>194</v>
      </c>
    </row>
    <row r="907" s="15" customFormat="true" ht="15" hidden="false" customHeight="true" outlineLevel="0" collapsed="false">
      <c r="B907" s="16" t="s">
        <v>1531</v>
      </c>
      <c r="C907" s="27" t="s">
        <v>1532</v>
      </c>
      <c r="D907" s="18" t="s">
        <v>172</v>
      </c>
      <c r="E907" s="19" t="n">
        <v>3.99</v>
      </c>
      <c r="F907" s="18" t="n">
        <v>10</v>
      </c>
      <c r="G907" s="18" t="n">
        <v>1</v>
      </c>
      <c r="H907" s="21" t="s">
        <v>15</v>
      </c>
      <c r="I907" s="18" t="s">
        <v>15</v>
      </c>
      <c r="J907" s="18" t="s">
        <v>194</v>
      </c>
    </row>
    <row r="908" s="15" customFormat="true" ht="15" hidden="false" customHeight="true" outlineLevel="0" collapsed="false">
      <c r="B908" s="16" t="s">
        <v>1533</v>
      </c>
      <c r="C908" s="27" t="s">
        <v>1534</v>
      </c>
      <c r="D908" s="18" t="s">
        <v>172</v>
      </c>
      <c r="E908" s="19" t="n">
        <v>7.77</v>
      </c>
      <c r="F908" s="18" t="n">
        <v>10</v>
      </c>
      <c r="G908" s="18" t="n">
        <v>1</v>
      </c>
      <c r="H908" s="21" t="s">
        <v>15</v>
      </c>
      <c r="I908" s="18" t="s">
        <v>15</v>
      </c>
      <c r="J908" s="18" t="s">
        <v>194</v>
      </c>
    </row>
    <row r="909" s="15" customFormat="true" ht="15" hidden="false" customHeight="true" outlineLevel="0" collapsed="false">
      <c r="B909" s="16" t="s">
        <v>1535</v>
      </c>
      <c r="C909" s="54" t="s">
        <v>1536</v>
      </c>
      <c r="D909" s="22" t="s">
        <v>172</v>
      </c>
      <c r="E909" s="19" t="n">
        <v>9.28</v>
      </c>
      <c r="F909" s="20" t="n">
        <v>10</v>
      </c>
      <c r="G909" s="20" t="n">
        <v>1</v>
      </c>
      <c r="H909" s="21" t="s">
        <v>15</v>
      </c>
      <c r="I909" s="18" t="s">
        <v>15</v>
      </c>
      <c r="J909" s="18" t="s">
        <v>194</v>
      </c>
    </row>
    <row r="910" s="15" customFormat="true" ht="15" hidden="false" customHeight="true" outlineLevel="0" collapsed="false">
      <c r="B910" s="16" t="s">
        <v>1537</v>
      </c>
      <c r="C910" s="27" t="s">
        <v>1536</v>
      </c>
      <c r="D910" s="18" t="s">
        <v>172</v>
      </c>
      <c r="E910" s="19" t="n">
        <v>7.77</v>
      </c>
      <c r="F910" s="18" t="n">
        <v>10</v>
      </c>
      <c r="G910" s="18" t="n">
        <v>1</v>
      </c>
      <c r="H910" s="21" t="s">
        <v>15</v>
      </c>
      <c r="I910" s="18" t="s">
        <v>15</v>
      </c>
      <c r="J910" s="18" t="s">
        <v>194</v>
      </c>
    </row>
    <row r="911" s="15" customFormat="true" ht="15" hidden="false" customHeight="true" outlineLevel="0" collapsed="false">
      <c r="B911" s="16" t="s">
        <v>1538</v>
      </c>
      <c r="C911" s="27" t="s">
        <v>1536</v>
      </c>
      <c r="D911" s="18" t="s">
        <v>172</v>
      </c>
      <c r="E911" s="19" t="n">
        <v>7.77</v>
      </c>
      <c r="F911" s="18" t="n">
        <v>10</v>
      </c>
      <c r="G911" s="18" t="n">
        <v>1</v>
      </c>
      <c r="H911" s="21" t="s">
        <v>15</v>
      </c>
      <c r="I911" s="18" t="s">
        <v>15</v>
      </c>
      <c r="J911" s="18" t="s">
        <v>194</v>
      </c>
    </row>
    <row r="912" s="15" customFormat="true" ht="15" hidden="false" customHeight="true" outlineLevel="0" collapsed="false">
      <c r="B912" s="16" t="s">
        <v>1539</v>
      </c>
      <c r="C912" s="54" t="s">
        <v>1536</v>
      </c>
      <c r="D912" s="22" t="s">
        <v>172</v>
      </c>
      <c r="E912" s="19" t="n">
        <v>9.28</v>
      </c>
      <c r="F912" s="20" t="n">
        <v>10</v>
      </c>
      <c r="G912" s="20" t="n">
        <v>1</v>
      </c>
      <c r="H912" s="21" t="s">
        <v>15</v>
      </c>
      <c r="I912" s="18" t="s">
        <v>15</v>
      </c>
      <c r="J912" s="18" t="s">
        <v>194</v>
      </c>
    </row>
    <row r="913" s="15" customFormat="true" ht="15" hidden="false" customHeight="true" outlineLevel="0" collapsed="false">
      <c r="B913" s="29" t="s">
        <v>1540</v>
      </c>
      <c r="C913" s="29" t="s">
        <v>1541</v>
      </c>
      <c r="D913" s="22" t="s">
        <v>172</v>
      </c>
      <c r="E913" s="19" t="n">
        <v>9.17</v>
      </c>
      <c r="F913" s="53" t="n">
        <v>10</v>
      </c>
      <c r="G913" s="20" t="n">
        <v>1</v>
      </c>
      <c r="H913" s="21" t="s">
        <v>15</v>
      </c>
      <c r="I913" s="18" t="s">
        <v>15</v>
      </c>
      <c r="J913" s="18" t="s">
        <v>194</v>
      </c>
    </row>
    <row r="914" s="15" customFormat="true" ht="15" hidden="false" customHeight="true" outlineLevel="0" collapsed="false">
      <c r="B914" s="16" t="s">
        <v>1542</v>
      </c>
      <c r="C914" s="27" t="s">
        <v>1541</v>
      </c>
      <c r="D914" s="18" t="s">
        <v>172</v>
      </c>
      <c r="E914" s="19" t="n">
        <v>7.33</v>
      </c>
      <c r="F914" s="18" t="n">
        <v>10</v>
      </c>
      <c r="G914" s="18" t="n">
        <v>1</v>
      </c>
      <c r="H914" s="21" t="s">
        <v>15</v>
      </c>
      <c r="I914" s="18" t="s">
        <v>15</v>
      </c>
      <c r="J914" s="18" t="s">
        <v>194</v>
      </c>
    </row>
    <row r="915" s="15" customFormat="true" ht="15" hidden="false" customHeight="true" outlineLevel="0" collapsed="false">
      <c r="B915" s="16" t="s">
        <v>1543</v>
      </c>
      <c r="C915" s="27" t="s">
        <v>1541</v>
      </c>
      <c r="D915" s="18" t="s">
        <v>172</v>
      </c>
      <c r="E915" s="19" t="n">
        <v>7.33</v>
      </c>
      <c r="F915" s="18" t="n">
        <v>10</v>
      </c>
      <c r="G915" s="18" t="n">
        <v>1</v>
      </c>
      <c r="H915" s="21" t="s">
        <v>15</v>
      </c>
      <c r="I915" s="18" t="s">
        <v>15</v>
      </c>
      <c r="J915" s="18" t="s">
        <v>194</v>
      </c>
    </row>
    <row r="916" s="15" customFormat="true" ht="15" hidden="false" customHeight="true" outlineLevel="0" collapsed="false">
      <c r="B916" s="29" t="s">
        <v>1544</v>
      </c>
      <c r="C916" s="29" t="s">
        <v>1541</v>
      </c>
      <c r="D916" s="22" t="s">
        <v>172</v>
      </c>
      <c r="E916" s="19" t="n">
        <v>9.17</v>
      </c>
      <c r="F916" s="53" t="n">
        <v>10</v>
      </c>
      <c r="G916" s="20" t="n">
        <v>1</v>
      </c>
      <c r="H916" s="21" t="s">
        <v>15</v>
      </c>
      <c r="I916" s="18" t="s">
        <v>15</v>
      </c>
      <c r="J916" s="18" t="s">
        <v>194</v>
      </c>
    </row>
    <row r="917" s="15" customFormat="true" ht="15" hidden="false" customHeight="true" outlineLevel="0" collapsed="false">
      <c r="B917" s="29" t="s">
        <v>1545</v>
      </c>
      <c r="C917" s="29" t="s">
        <v>1546</v>
      </c>
      <c r="D917" s="22" t="s">
        <v>172</v>
      </c>
      <c r="E917" s="19" t="n">
        <v>9.67</v>
      </c>
      <c r="F917" s="20" t="n">
        <v>10</v>
      </c>
      <c r="G917" s="20" t="n">
        <v>1</v>
      </c>
      <c r="H917" s="21" t="s">
        <v>15</v>
      </c>
      <c r="I917" s="18" t="s">
        <v>15</v>
      </c>
      <c r="J917" s="18" t="s">
        <v>194</v>
      </c>
    </row>
    <row r="918" s="15" customFormat="true" ht="15" hidden="false" customHeight="true" outlineLevel="0" collapsed="false">
      <c r="B918" s="16" t="s">
        <v>1547</v>
      </c>
      <c r="C918" s="27" t="s">
        <v>1546</v>
      </c>
      <c r="D918" s="18" t="s">
        <v>172</v>
      </c>
      <c r="E918" s="19" t="n">
        <v>8.05</v>
      </c>
      <c r="F918" s="18" t="n">
        <v>10</v>
      </c>
      <c r="G918" s="18" t="n">
        <v>1</v>
      </c>
      <c r="H918" s="21" t="s">
        <v>15</v>
      </c>
      <c r="I918" s="18" t="s">
        <v>15</v>
      </c>
      <c r="J918" s="18" t="s">
        <v>194</v>
      </c>
    </row>
    <row r="919" s="15" customFormat="true" ht="15" hidden="false" customHeight="true" outlineLevel="0" collapsed="false">
      <c r="B919" s="16" t="s">
        <v>1548</v>
      </c>
      <c r="C919" s="27" t="s">
        <v>1546</v>
      </c>
      <c r="D919" s="18" t="s">
        <v>172</v>
      </c>
      <c r="E919" s="19" t="n">
        <v>8.05</v>
      </c>
      <c r="F919" s="18" t="n">
        <v>10</v>
      </c>
      <c r="G919" s="18" t="n">
        <v>1</v>
      </c>
      <c r="H919" s="21" t="s">
        <v>15</v>
      </c>
      <c r="I919" s="18" t="s">
        <v>15</v>
      </c>
      <c r="J919" s="18" t="s">
        <v>194</v>
      </c>
    </row>
    <row r="920" s="15" customFormat="true" ht="15" hidden="false" customHeight="true" outlineLevel="0" collapsed="false">
      <c r="B920" s="29" t="s">
        <v>1549</v>
      </c>
      <c r="C920" s="29" t="s">
        <v>1546</v>
      </c>
      <c r="D920" s="22" t="s">
        <v>172</v>
      </c>
      <c r="E920" s="19" t="n">
        <v>9.67</v>
      </c>
      <c r="F920" s="20" t="n">
        <v>10</v>
      </c>
      <c r="G920" s="20" t="n">
        <v>1</v>
      </c>
      <c r="H920" s="21" t="s">
        <v>15</v>
      </c>
      <c r="I920" s="18" t="s">
        <v>15</v>
      </c>
      <c r="J920" s="18" t="s">
        <v>194</v>
      </c>
    </row>
    <row r="921" s="15" customFormat="true" ht="15" hidden="false" customHeight="true" outlineLevel="0" collapsed="false">
      <c r="B921" s="16" t="s">
        <v>1550</v>
      </c>
      <c r="C921" s="27" t="s">
        <v>1551</v>
      </c>
      <c r="D921" s="18" t="s">
        <v>172</v>
      </c>
      <c r="E921" s="19" t="n">
        <v>3.99</v>
      </c>
      <c r="F921" s="18" t="n">
        <v>10</v>
      </c>
      <c r="G921" s="18" t="n">
        <v>1</v>
      </c>
      <c r="H921" s="21" t="s">
        <v>15</v>
      </c>
      <c r="I921" s="18" t="s">
        <v>15</v>
      </c>
      <c r="J921" s="18" t="s">
        <v>194</v>
      </c>
    </row>
    <row r="922" s="15" customFormat="true" ht="15" hidden="false" customHeight="true" outlineLevel="0" collapsed="false">
      <c r="B922" s="16" t="s">
        <v>1552</v>
      </c>
      <c r="C922" s="27" t="s">
        <v>1551</v>
      </c>
      <c r="D922" s="18" t="s">
        <v>115</v>
      </c>
      <c r="E922" s="19" t="n">
        <v>5.19</v>
      </c>
      <c r="F922" s="18" t="n">
        <v>10</v>
      </c>
      <c r="G922" s="18" t="n">
        <v>1</v>
      </c>
      <c r="H922" s="21" t="s">
        <v>15</v>
      </c>
      <c r="I922" s="18" t="s">
        <v>15</v>
      </c>
      <c r="J922" s="18" t="s">
        <v>194</v>
      </c>
    </row>
    <row r="923" s="15" customFormat="true" ht="15" hidden="false" customHeight="true" outlineLevel="0" collapsed="false">
      <c r="B923" s="16" t="s">
        <v>1553</v>
      </c>
      <c r="C923" s="27" t="s">
        <v>1551</v>
      </c>
      <c r="D923" s="18" t="s">
        <v>115</v>
      </c>
      <c r="E923" s="19" t="n">
        <v>3.99</v>
      </c>
      <c r="F923" s="18" t="n">
        <v>10</v>
      </c>
      <c r="G923" s="18" t="n">
        <v>1</v>
      </c>
      <c r="H923" s="21" t="s">
        <v>15</v>
      </c>
      <c r="I923" s="18" t="s">
        <v>15</v>
      </c>
      <c r="J923" s="18" t="s">
        <v>194</v>
      </c>
    </row>
    <row r="924" s="15" customFormat="true" ht="15" hidden="false" customHeight="true" outlineLevel="0" collapsed="false">
      <c r="B924" s="16" t="s">
        <v>1554</v>
      </c>
      <c r="C924" s="27" t="s">
        <v>1551</v>
      </c>
      <c r="D924" s="18" t="s">
        <v>115</v>
      </c>
      <c r="E924" s="19" t="n">
        <v>3.99</v>
      </c>
      <c r="F924" s="18" t="n">
        <v>10</v>
      </c>
      <c r="G924" s="18" t="n">
        <v>1</v>
      </c>
      <c r="H924" s="21" t="s">
        <v>15</v>
      </c>
      <c r="I924" s="18" t="s">
        <v>15</v>
      </c>
      <c r="J924" s="18" t="s">
        <v>194</v>
      </c>
    </row>
    <row r="925" s="15" customFormat="true" ht="15" hidden="false" customHeight="true" outlineLevel="0" collapsed="false">
      <c r="B925" s="16" t="s">
        <v>1555</v>
      </c>
      <c r="C925" s="27" t="s">
        <v>1551</v>
      </c>
      <c r="D925" s="18" t="s">
        <v>115</v>
      </c>
      <c r="E925" s="19" t="n">
        <v>5.19</v>
      </c>
      <c r="F925" s="18" t="n">
        <v>10</v>
      </c>
      <c r="G925" s="18" t="n">
        <v>1</v>
      </c>
      <c r="H925" s="21" t="s">
        <v>15</v>
      </c>
      <c r="I925" s="18" t="s">
        <v>15</v>
      </c>
      <c r="J925" s="18" t="s">
        <v>194</v>
      </c>
    </row>
    <row r="926" s="15" customFormat="true" ht="15" hidden="false" customHeight="true" outlineLevel="0" collapsed="false">
      <c r="B926" s="29" t="s">
        <v>1556</v>
      </c>
      <c r="C926" s="29" t="s">
        <v>1557</v>
      </c>
      <c r="D926" s="22" t="s">
        <v>172</v>
      </c>
      <c r="E926" s="19" t="n">
        <v>13.06</v>
      </c>
      <c r="F926" s="53" t="n">
        <v>10</v>
      </c>
      <c r="G926" s="53" t="n">
        <v>1</v>
      </c>
      <c r="H926" s="21" t="s">
        <v>15</v>
      </c>
      <c r="I926" s="18" t="s">
        <v>15</v>
      </c>
      <c r="J926" s="18" t="s">
        <v>194</v>
      </c>
    </row>
    <row r="927" s="15" customFormat="true" ht="15" hidden="false" customHeight="true" outlineLevel="0" collapsed="false">
      <c r="B927" s="29" t="s">
        <v>1558</v>
      </c>
      <c r="C927" s="27" t="s">
        <v>1557</v>
      </c>
      <c r="D927" s="18" t="s">
        <v>172</v>
      </c>
      <c r="E927" s="19" t="n">
        <v>10.29</v>
      </c>
      <c r="F927" s="18" t="n">
        <v>10</v>
      </c>
      <c r="G927" s="18" t="n">
        <v>1</v>
      </c>
      <c r="H927" s="21" t="s">
        <v>15</v>
      </c>
      <c r="I927" s="18" t="s">
        <v>15</v>
      </c>
      <c r="J927" s="18" t="s">
        <v>194</v>
      </c>
    </row>
    <row r="928" s="15" customFormat="true" ht="15" hidden="false" customHeight="true" outlineLevel="0" collapsed="false">
      <c r="B928" s="29" t="s">
        <v>1559</v>
      </c>
      <c r="C928" s="27" t="s">
        <v>1557</v>
      </c>
      <c r="D928" s="18" t="s">
        <v>172</v>
      </c>
      <c r="E928" s="19" t="n">
        <v>10.29</v>
      </c>
      <c r="F928" s="18" t="n">
        <v>10</v>
      </c>
      <c r="G928" s="18" t="n">
        <v>1</v>
      </c>
      <c r="H928" s="21" t="s">
        <v>15</v>
      </c>
      <c r="I928" s="18" t="s">
        <v>15</v>
      </c>
      <c r="J928" s="18" t="s">
        <v>194</v>
      </c>
    </row>
    <row r="929" s="15" customFormat="true" ht="15" hidden="false" customHeight="true" outlineLevel="0" collapsed="false">
      <c r="B929" s="29" t="s">
        <v>1560</v>
      </c>
      <c r="C929" s="29" t="s">
        <v>1557</v>
      </c>
      <c r="D929" s="22" t="s">
        <v>172</v>
      </c>
      <c r="E929" s="19" t="n">
        <v>13.06</v>
      </c>
      <c r="F929" s="53" t="n">
        <v>10</v>
      </c>
      <c r="G929" s="53" t="n">
        <v>1</v>
      </c>
      <c r="H929" s="21" t="s">
        <v>15</v>
      </c>
      <c r="I929" s="18" t="s">
        <v>15</v>
      </c>
      <c r="J929" s="18" t="s">
        <v>194</v>
      </c>
    </row>
    <row r="930" s="51" customFormat="true" ht="15" hidden="false" customHeight="true" outlineLevel="0" collapsed="false">
      <c r="B930" s="16" t="s">
        <v>1561</v>
      </c>
      <c r="C930" s="16" t="s">
        <v>1562</v>
      </c>
      <c r="D930" s="47" t="s">
        <v>1301</v>
      </c>
      <c r="E930" s="19" t="n">
        <v>12.48</v>
      </c>
      <c r="F930" s="20" t="n">
        <v>10</v>
      </c>
      <c r="G930" s="20" t="n">
        <v>1</v>
      </c>
      <c r="H930" s="21" t="s">
        <v>15</v>
      </c>
      <c r="I930" s="21" t="s">
        <v>15</v>
      </c>
      <c r="J930" s="52" t="s">
        <v>194</v>
      </c>
    </row>
    <row r="931" s="51" customFormat="true" ht="15" hidden="false" customHeight="true" outlineLevel="0" collapsed="false">
      <c r="B931" s="16" t="s">
        <v>1563</v>
      </c>
      <c r="C931" s="16" t="s">
        <v>1562</v>
      </c>
      <c r="D931" s="47" t="s">
        <v>1301</v>
      </c>
      <c r="E931" s="19" t="n">
        <v>9.04</v>
      </c>
      <c r="F931" s="20" t="n">
        <v>10</v>
      </c>
      <c r="G931" s="20" t="n">
        <v>1</v>
      </c>
      <c r="H931" s="21" t="s">
        <v>15</v>
      </c>
      <c r="I931" s="21" t="s">
        <v>15</v>
      </c>
      <c r="J931" s="52" t="s">
        <v>194</v>
      </c>
    </row>
    <row r="932" s="15" customFormat="true" ht="15" hidden="false" customHeight="true" outlineLevel="0" collapsed="false">
      <c r="B932" s="16" t="s">
        <v>1564</v>
      </c>
      <c r="C932" s="16" t="s">
        <v>1565</v>
      </c>
      <c r="D932" s="47" t="s">
        <v>1566</v>
      </c>
      <c r="E932" s="19" t="n">
        <v>9.04</v>
      </c>
      <c r="F932" s="20" t="n">
        <v>10</v>
      </c>
      <c r="G932" s="20" t="n">
        <v>1</v>
      </c>
      <c r="H932" s="21" t="s">
        <v>15</v>
      </c>
      <c r="I932" s="21" t="s">
        <v>15</v>
      </c>
      <c r="J932" s="52" t="s">
        <v>194</v>
      </c>
    </row>
    <row r="933" s="15" customFormat="true" ht="15" hidden="false" customHeight="true" outlineLevel="0" collapsed="false">
      <c r="B933" s="16" t="s">
        <v>1567</v>
      </c>
      <c r="C933" s="16" t="s">
        <v>1562</v>
      </c>
      <c r="D933" s="47" t="s">
        <v>1301</v>
      </c>
      <c r="E933" s="19" t="n">
        <v>9.04</v>
      </c>
      <c r="F933" s="20" t="n">
        <v>10</v>
      </c>
      <c r="G933" s="20" t="n">
        <v>1</v>
      </c>
      <c r="H933" s="21" t="s">
        <v>15</v>
      </c>
      <c r="I933" s="21" t="s">
        <v>15</v>
      </c>
      <c r="J933" s="52" t="s">
        <v>194</v>
      </c>
    </row>
    <row r="934" s="15" customFormat="true" ht="15" hidden="false" customHeight="true" outlineLevel="0" collapsed="false">
      <c r="B934" s="16" t="s">
        <v>1568</v>
      </c>
      <c r="C934" s="16" t="s">
        <v>1565</v>
      </c>
      <c r="D934" s="47" t="s">
        <v>1566</v>
      </c>
      <c r="E934" s="19" t="n">
        <v>9.04</v>
      </c>
      <c r="F934" s="20" t="n">
        <v>10</v>
      </c>
      <c r="G934" s="20" t="n">
        <v>1</v>
      </c>
      <c r="H934" s="21" t="s">
        <v>15</v>
      </c>
      <c r="I934" s="21" t="s">
        <v>15</v>
      </c>
      <c r="J934" s="52" t="s">
        <v>194</v>
      </c>
    </row>
    <row r="935" s="15" customFormat="true" ht="15" hidden="false" customHeight="true" outlineLevel="0" collapsed="false">
      <c r="B935" s="16" t="s">
        <v>1569</v>
      </c>
      <c r="C935" s="16" t="s">
        <v>1562</v>
      </c>
      <c r="D935" s="47" t="s">
        <v>1301</v>
      </c>
      <c r="E935" s="19" t="n">
        <v>12.48</v>
      </c>
      <c r="F935" s="20" t="n">
        <v>10</v>
      </c>
      <c r="G935" s="20" t="n">
        <v>1</v>
      </c>
      <c r="H935" s="21" t="s">
        <v>15</v>
      </c>
      <c r="I935" s="21" t="s">
        <v>15</v>
      </c>
      <c r="J935" s="52" t="s">
        <v>194</v>
      </c>
    </row>
    <row r="936" s="15" customFormat="true" ht="15" hidden="false" customHeight="true" outlineLevel="0" collapsed="false">
      <c r="B936" s="16" t="s">
        <v>1570</v>
      </c>
      <c r="C936" s="16" t="s">
        <v>1571</v>
      </c>
      <c r="D936" s="47" t="s">
        <v>1301</v>
      </c>
      <c r="E936" s="19" t="n">
        <v>13.15</v>
      </c>
      <c r="F936" s="20" t="n">
        <v>10</v>
      </c>
      <c r="G936" s="20" t="n">
        <v>1</v>
      </c>
      <c r="H936" s="21" t="s">
        <v>15</v>
      </c>
      <c r="I936" s="21" t="s">
        <v>15</v>
      </c>
      <c r="J936" s="52" t="s">
        <v>194</v>
      </c>
    </row>
    <row r="937" s="15" customFormat="true" ht="15" hidden="false" customHeight="true" outlineLevel="0" collapsed="false">
      <c r="B937" s="16" t="s">
        <v>1572</v>
      </c>
      <c r="C937" s="16" t="s">
        <v>1571</v>
      </c>
      <c r="D937" s="47" t="s">
        <v>1301</v>
      </c>
      <c r="E937" s="19" t="n">
        <v>9.77</v>
      </c>
      <c r="F937" s="20" t="n">
        <v>10</v>
      </c>
      <c r="G937" s="20" t="n">
        <v>1</v>
      </c>
      <c r="H937" s="21" t="s">
        <v>15</v>
      </c>
      <c r="I937" s="21" t="s">
        <v>15</v>
      </c>
      <c r="J937" s="52" t="s">
        <v>194</v>
      </c>
    </row>
    <row r="938" s="15" customFormat="true" ht="15" hidden="false" customHeight="true" outlineLevel="0" collapsed="false">
      <c r="B938" s="16" t="s">
        <v>1573</v>
      </c>
      <c r="C938" s="16" t="s">
        <v>1574</v>
      </c>
      <c r="D938" s="47" t="s">
        <v>1566</v>
      </c>
      <c r="E938" s="19" t="n">
        <v>9.77</v>
      </c>
      <c r="F938" s="20" t="n">
        <v>10</v>
      </c>
      <c r="G938" s="20" t="n">
        <v>1</v>
      </c>
      <c r="H938" s="21" t="s">
        <v>15</v>
      </c>
      <c r="I938" s="21" t="s">
        <v>15</v>
      </c>
      <c r="J938" s="52" t="s">
        <v>194</v>
      </c>
    </row>
    <row r="939" s="15" customFormat="true" ht="15" hidden="false" customHeight="true" outlineLevel="0" collapsed="false">
      <c r="B939" s="16" t="s">
        <v>1575</v>
      </c>
      <c r="C939" s="16" t="s">
        <v>1571</v>
      </c>
      <c r="D939" s="47" t="s">
        <v>1566</v>
      </c>
      <c r="E939" s="19" t="n">
        <v>9.77</v>
      </c>
      <c r="F939" s="20" t="n">
        <v>10</v>
      </c>
      <c r="G939" s="20" t="n">
        <v>1</v>
      </c>
      <c r="H939" s="21" t="s">
        <v>15</v>
      </c>
      <c r="I939" s="21" t="s">
        <v>15</v>
      </c>
      <c r="J939" s="52" t="s">
        <v>194</v>
      </c>
    </row>
    <row r="940" s="15" customFormat="true" ht="15" hidden="false" customHeight="true" outlineLevel="0" collapsed="false">
      <c r="B940" s="16" t="s">
        <v>1576</v>
      </c>
      <c r="C940" s="16" t="s">
        <v>1574</v>
      </c>
      <c r="D940" s="47" t="s">
        <v>1566</v>
      </c>
      <c r="E940" s="19" t="n">
        <v>9.77</v>
      </c>
      <c r="F940" s="20" t="n">
        <v>10</v>
      </c>
      <c r="G940" s="20" t="n">
        <v>1</v>
      </c>
      <c r="H940" s="21" t="s">
        <v>15</v>
      </c>
      <c r="I940" s="21" t="s">
        <v>15</v>
      </c>
      <c r="J940" s="52" t="s">
        <v>194</v>
      </c>
    </row>
    <row r="941" s="15" customFormat="true" ht="15" hidden="false" customHeight="true" outlineLevel="0" collapsed="false">
      <c r="B941" s="16" t="s">
        <v>1577</v>
      </c>
      <c r="C941" s="16" t="s">
        <v>1571</v>
      </c>
      <c r="D941" s="47" t="s">
        <v>1301</v>
      </c>
      <c r="E941" s="19" t="n">
        <v>13.15</v>
      </c>
      <c r="F941" s="20" t="n">
        <v>10</v>
      </c>
      <c r="G941" s="20" t="n">
        <v>1</v>
      </c>
      <c r="H941" s="21" t="s">
        <v>15</v>
      </c>
      <c r="I941" s="21" t="s">
        <v>15</v>
      </c>
      <c r="J941" s="52" t="s">
        <v>194</v>
      </c>
    </row>
    <row r="942" s="15" customFormat="true" ht="15" hidden="false" customHeight="true" outlineLevel="0" collapsed="false">
      <c r="B942" s="16" t="s">
        <v>1578</v>
      </c>
      <c r="C942" s="16" t="s">
        <v>1579</v>
      </c>
      <c r="D942" s="47" t="s">
        <v>1301</v>
      </c>
      <c r="E942" s="19" t="n">
        <v>19.67</v>
      </c>
      <c r="F942" s="20" t="n">
        <v>10</v>
      </c>
      <c r="G942" s="20" t="n">
        <v>1</v>
      </c>
      <c r="H942" s="21" t="s">
        <v>15</v>
      </c>
      <c r="I942" s="21" t="s">
        <v>15</v>
      </c>
      <c r="J942" s="52" t="s">
        <v>194</v>
      </c>
    </row>
    <row r="943" s="15" customFormat="true" ht="15" hidden="false" customHeight="true" outlineLevel="0" collapsed="false">
      <c r="B943" s="16" t="s">
        <v>1580</v>
      </c>
      <c r="C943" s="16" t="s">
        <v>1579</v>
      </c>
      <c r="D943" s="47" t="s">
        <v>1566</v>
      </c>
      <c r="E943" s="19" t="n">
        <v>16.12</v>
      </c>
      <c r="F943" s="20" t="n">
        <v>10</v>
      </c>
      <c r="G943" s="20" t="n">
        <v>1</v>
      </c>
      <c r="H943" s="21" t="s">
        <v>15</v>
      </c>
      <c r="I943" s="21" t="s">
        <v>15</v>
      </c>
      <c r="J943" s="52" t="s">
        <v>194</v>
      </c>
    </row>
    <row r="944" s="15" customFormat="true" ht="15" hidden="false" customHeight="true" outlineLevel="0" collapsed="false">
      <c r="B944" s="16" t="s">
        <v>1581</v>
      </c>
      <c r="C944" s="16" t="s">
        <v>1579</v>
      </c>
      <c r="D944" s="47" t="s">
        <v>1566</v>
      </c>
      <c r="E944" s="19" t="n">
        <v>16.12</v>
      </c>
      <c r="F944" s="20" t="n">
        <v>10</v>
      </c>
      <c r="G944" s="20" t="n">
        <v>1</v>
      </c>
      <c r="H944" s="21" t="s">
        <v>15</v>
      </c>
      <c r="I944" s="21" t="s">
        <v>15</v>
      </c>
      <c r="J944" s="52" t="s">
        <v>194</v>
      </c>
    </row>
    <row r="945" s="15" customFormat="true" ht="15" hidden="false" customHeight="true" outlineLevel="0" collapsed="false">
      <c r="B945" s="16" t="s">
        <v>1582</v>
      </c>
      <c r="C945" s="16" t="s">
        <v>1579</v>
      </c>
      <c r="D945" s="47" t="s">
        <v>1301</v>
      </c>
      <c r="E945" s="19" t="n">
        <v>19.67</v>
      </c>
      <c r="F945" s="20" t="n">
        <v>10</v>
      </c>
      <c r="G945" s="20" t="n">
        <v>1</v>
      </c>
      <c r="H945" s="21" t="s">
        <v>15</v>
      </c>
      <c r="I945" s="21" t="s">
        <v>15</v>
      </c>
      <c r="J945" s="52" t="s">
        <v>194</v>
      </c>
    </row>
    <row r="946" s="15" customFormat="true" ht="15" hidden="false" customHeight="true" outlineLevel="0" collapsed="false">
      <c r="B946" s="16" t="s">
        <v>1583</v>
      </c>
      <c r="C946" s="16" t="s">
        <v>1584</v>
      </c>
      <c r="D946" s="47" t="s">
        <v>1566</v>
      </c>
      <c r="E946" s="19" t="n">
        <v>13.69</v>
      </c>
      <c r="F946" s="20" t="n">
        <v>10</v>
      </c>
      <c r="G946" s="20" t="n">
        <v>1</v>
      </c>
      <c r="H946" s="21" t="s">
        <v>15</v>
      </c>
      <c r="I946" s="21" t="s">
        <v>15</v>
      </c>
      <c r="J946" s="52" t="s">
        <v>194</v>
      </c>
    </row>
    <row r="947" s="15" customFormat="true" ht="15" hidden="false" customHeight="true" outlineLevel="0" collapsed="false">
      <c r="B947" s="16" t="s">
        <v>1585</v>
      </c>
      <c r="C947" s="16" t="s">
        <v>1586</v>
      </c>
      <c r="D947" s="47" t="s">
        <v>1301</v>
      </c>
      <c r="E947" s="19" t="n">
        <v>13.69</v>
      </c>
      <c r="F947" s="20" t="n">
        <v>10</v>
      </c>
      <c r="G947" s="20" t="n">
        <v>1</v>
      </c>
      <c r="H947" s="21" t="s">
        <v>15</v>
      </c>
      <c r="I947" s="21" t="s">
        <v>15</v>
      </c>
      <c r="J947" s="52" t="s">
        <v>194</v>
      </c>
    </row>
    <row r="948" s="15" customFormat="true" ht="15" hidden="false" customHeight="true" outlineLevel="0" collapsed="false">
      <c r="B948" s="16" t="s">
        <v>1587</v>
      </c>
      <c r="C948" s="16" t="s">
        <v>1588</v>
      </c>
      <c r="D948" s="47" t="s">
        <v>1301</v>
      </c>
      <c r="E948" s="19" t="n">
        <v>13.53</v>
      </c>
      <c r="F948" s="20" t="n">
        <v>10</v>
      </c>
      <c r="G948" s="20" t="n">
        <v>1</v>
      </c>
      <c r="H948" s="21" t="s">
        <v>15</v>
      </c>
      <c r="I948" s="21" t="s">
        <v>15</v>
      </c>
      <c r="J948" s="52" t="s">
        <v>194</v>
      </c>
    </row>
    <row r="949" s="15" customFormat="true" ht="15" hidden="false" customHeight="true" outlineLevel="0" collapsed="false">
      <c r="B949" s="16" t="s">
        <v>1589</v>
      </c>
      <c r="C949" s="16" t="s">
        <v>1584</v>
      </c>
      <c r="D949" s="47" t="s">
        <v>1301</v>
      </c>
      <c r="E949" s="19" t="n">
        <v>10.35</v>
      </c>
      <c r="F949" s="20" t="n">
        <v>10</v>
      </c>
      <c r="G949" s="20" t="n">
        <v>1</v>
      </c>
      <c r="H949" s="21" t="s">
        <v>15</v>
      </c>
      <c r="I949" s="21" t="s">
        <v>15</v>
      </c>
      <c r="J949" s="52" t="s">
        <v>194</v>
      </c>
    </row>
    <row r="950" s="15" customFormat="true" ht="15" hidden="false" customHeight="true" outlineLevel="0" collapsed="false">
      <c r="B950" s="16" t="s">
        <v>1590</v>
      </c>
      <c r="C950" s="16" t="s">
        <v>1586</v>
      </c>
      <c r="D950" s="47" t="s">
        <v>1301</v>
      </c>
      <c r="E950" s="19" t="n">
        <v>10.35</v>
      </c>
      <c r="F950" s="20" t="n">
        <v>10</v>
      </c>
      <c r="G950" s="20" t="n">
        <v>1</v>
      </c>
      <c r="H950" s="21" t="s">
        <v>15</v>
      </c>
      <c r="I950" s="21" t="s">
        <v>15</v>
      </c>
      <c r="J950" s="52" t="s">
        <v>194</v>
      </c>
    </row>
    <row r="951" s="15" customFormat="true" ht="15" hidden="false" customHeight="true" outlineLevel="0" collapsed="false">
      <c r="B951" s="16" t="s">
        <v>1591</v>
      </c>
      <c r="C951" s="16" t="s">
        <v>1588</v>
      </c>
      <c r="D951" s="47" t="s">
        <v>1301</v>
      </c>
      <c r="E951" s="19" t="n">
        <v>10.23</v>
      </c>
      <c r="F951" s="20" t="n">
        <v>10</v>
      </c>
      <c r="G951" s="20" t="n">
        <v>1</v>
      </c>
      <c r="H951" s="21" t="s">
        <v>15</v>
      </c>
      <c r="I951" s="21" t="s">
        <v>15</v>
      </c>
      <c r="J951" s="52" t="s">
        <v>194</v>
      </c>
    </row>
    <row r="952" s="15" customFormat="true" ht="15" hidden="false" customHeight="true" outlineLevel="0" collapsed="false">
      <c r="B952" s="16" t="s">
        <v>1592</v>
      </c>
      <c r="C952" s="16" t="s">
        <v>1584</v>
      </c>
      <c r="D952" s="47" t="s">
        <v>1301</v>
      </c>
      <c r="E952" s="19" t="n">
        <v>10.35</v>
      </c>
      <c r="F952" s="20" t="n">
        <v>10</v>
      </c>
      <c r="G952" s="20" t="n">
        <v>1</v>
      </c>
      <c r="H952" s="21" t="s">
        <v>15</v>
      </c>
      <c r="I952" s="21" t="s">
        <v>15</v>
      </c>
      <c r="J952" s="52" t="s">
        <v>194</v>
      </c>
    </row>
    <row r="953" s="15" customFormat="true" ht="15" hidden="false" customHeight="true" outlineLevel="0" collapsed="false">
      <c r="B953" s="16" t="s">
        <v>1593</v>
      </c>
      <c r="C953" s="16" t="s">
        <v>1586</v>
      </c>
      <c r="D953" s="47" t="s">
        <v>1301</v>
      </c>
      <c r="E953" s="19" t="n">
        <v>10.35</v>
      </c>
      <c r="F953" s="20" t="n">
        <v>10</v>
      </c>
      <c r="G953" s="20" t="n">
        <v>1</v>
      </c>
      <c r="H953" s="21" t="s">
        <v>15</v>
      </c>
      <c r="I953" s="21" t="s">
        <v>15</v>
      </c>
      <c r="J953" s="52" t="s">
        <v>194</v>
      </c>
    </row>
    <row r="954" s="15" customFormat="true" ht="15" hidden="false" customHeight="true" outlineLevel="0" collapsed="false">
      <c r="B954" s="16" t="s">
        <v>1594</v>
      </c>
      <c r="C954" s="16" t="s">
        <v>1588</v>
      </c>
      <c r="D954" s="47" t="s">
        <v>1301</v>
      </c>
      <c r="E954" s="19" t="n">
        <v>10.23</v>
      </c>
      <c r="F954" s="20" t="n">
        <v>10</v>
      </c>
      <c r="G954" s="20" t="n">
        <v>1</v>
      </c>
      <c r="H954" s="21" t="s">
        <v>15</v>
      </c>
      <c r="I954" s="21" t="s">
        <v>15</v>
      </c>
      <c r="J954" s="52" t="s">
        <v>194</v>
      </c>
    </row>
    <row r="955" s="15" customFormat="true" ht="15" hidden="false" customHeight="true" outlineLevel="0" collapsed="false">
      <c r="B955" s="16" t="s">
        <v>1595</v>
      </c>
      <c r="C955" s="16" t="s">
        <v>1584</v>
      </c>
      <c r="D955" s="47" t="s">
        <v>1301</v>
      </c>
      <c r="E955" s="19" t="n">
        <v>13.69</v>
      </c>
      <c r="F955" s="20" t="n">
        <v>10</v>
      </c>
      <c r="G955" s="20" t="n">
        <v>1</v>
      </c>
      <c r="H955" s="21" t="s">
        <v>15</v>
      </c>
      <c r="I955" s="21" t="s">
        <v>15</v>
      </c>
      <c r="J955" s="52" t="s">
        <v>194</v>
      </c>
    </row>
    <row r="956" s="15" customFormat="true" ht="15" hidden="false" customHeight="true" outlineLevel="0" collapsed="false">
      <c r="B956" s="16" t="s">
        <v>1596</v>
      </c>
      <c r="C956" s="16" t="s">
        <v>1586</v>
      </c>
      <c r="D956" s="47" t="s">
        <v>1301</v>
      </c>
      <c r="E956" s="19" t="n">
        <v>13.69</v>
      </c>
      <c r="F956" s="20" t="n">
        <v>10</v>
      </c>
      <c r="G956" s="20" t="n">
        <v>1</v>
      </c>
      <c r="H956" s="21" t="s">
        <v>15</v>
      </c>
      <c r="I956" s="21" t="s">
        <v>15</v>
      </c>
      <c r="J956" s="52" t="s">
        <v>194</v>
      </c>
    </row>
    <row r="957" s="15" customFormat="true" ht="15" hidden="false" customHeight="true" outlineLevel="0" collapsed="false">
      <c r="B957" s="16" t="s">
        <v>1597</v>
      </c>
      <c r="C957" s="16" t="s">
        <v>1588</v>
      </c>
      <c r="D957" s="47" t="s">
        <v>1301</v>
      </c>
      <c r="E957" s="19" t="n">
        <v>13.53</v>
      </c>
      <c r="F957" s="20" t="n">
        <v>10</v>
      </c>
      <c r="G957" s="20" t="n">
        <v>1</v>
      </c>
      <c r="H957" s="21" t="s">
        <v>15</v>
      </c>
      <c r="I957" s="21" t="s">
        <v>15</v>
      </c>
      <c r="J957" s="52" t="s">
        <v>194</v>
      </c>
    </row>
    <row r="958" s="15" customFormat="true" ht="15" hidden="false" customHeight="true" outlineLevel="0" collapsed="false">
      <c r="B958" s="16" t="s">
        <v>1598</v>
      </c>
      <c r="C958" s="16" t="s">
        <v>1599</v>
      </c>
      <c r="D958" s="47" t="s">
        <v>1301</v>
      </c>
      <c r="E958" s="19" t="n">
        <v>11.49</v>
      </c>
      <c r="F958" s="20" t="n">
        <v>10</v>
      </c>
      <c r="G958" s="20" t="n">
        <v>1</v>
      </c>
      <c r="H958" s="21" t="s">
        <v>15</v>
      </c>
      <c r="I958" s="21" t="s">
        <v>15</v>
      </c>
      <c r="J958" s="52" t="s">
        <v>194</v>
      </c>
    </row>
    <row r="959" s="15" customFormat="true" ht="15" hidden="false" customHeight="true" outlineLevel="0" collapsed="false">
      <c r="B959" s="16" t="s">
        <v>1600</v>
      </c>
      <c r="C959" s="16" t="s">
        <v>1601</v>
      </c>
      <c r="D959" s="47" t="s">
        <v>1566</v>
      </c>
      <c r="E959" s="19" t="n">
        <v>11.49</v>
      </c>
      <c r="F959" s="20" t="n">
        <v>10</v>
      </c>
      <c r="G959" s="20" t="n">
        <v>1</v>
      </c>
      <c r="H959" s="21" t="s">
        <v>15</v>
      </c>
      <c r="I959" s="21" t="s">
        <v>15</v>
      </c>
      <c r="J959" s="52" t="s">
        <v>194</v>
      </c>
    </row>
    <row r="960" s="15" customFormat="true" ht="15" hidden="false" customHeight="true" outlineLevel="0" collapsed="false">
      <c r="B960" s="16" t="s">
        <v>1602</v>
      </c>
      <c r="C960" s="16" t="s">
        <v>1599</v>
      </c>
      <c r="D960" s="47" t="s">
        <v>1566</v>
      </c>
      <c r="E960" s="19" t="n">
        <v>11.49</v>
      </c>
      <c r="F960" s="20" t="n">
        <v>10</v>
      </c>
      <c r="G960" s="20" t="n">
        <v>1</v>
      </c>
      <c r="H960" s="21" t="s">
        <v>15</v>
      </c>
      <c r="I960" s="21" t="s">
        <v>15</v>
      </c>
      <c r="J960" s="52" t="s">
        <v>194</v>
      </c>
    </row>
    <row r="961" s="15" customFormat="true" ht="15" hidden="false" customHeight="true" outlineLevel="0" collapsed="false">
      <c r="B961" s="16" t="s">
        <v>1603</v>
      </c>
      <c r="C961" s="16" t="s">
        <v>1601</v>
      </c>
      <c r="D961" s="47" t="s">
        <v>1566</v>
      </c>
      <c r="E961" s="19" t="n">
        <v>11.49</v>
      </c>
      <c r="F961" s="20" t="n">
        <v>10</v>
      </c>
      <c r="G961" s="20" t="n">
        <v>1</v>
      </c>
      <c r="H961" s="21" t="s">
        <v>15</v>
      </c>
      <c r="I961" s="21" t="s">
        <v>15</v>
      </c>
      <c r="J961" s="52" t="s">
        <v>194</v>
      </c>
    </row>
    <row r="962" s="15" customFormat="true" ht="15" hidden="false" customHeight="true" outlineLevel="0" collapsed="false">
      <c r="B962" s="16" t="s">
        <v>1604</v>
      </c>
      <c r="C962" s="16" t="s">
        <v>1605</v>
      </c>
      <c r="D962" s="47" t="s">
        <v>1566</v>
      </c>
      <c r="E962" s="19" t="n">
        <v>20.4</v>
      </c>
      <c r="F962" s="20" t="n">
        <v>10</v>
      </c>
      <c r="G962" s="20" t="n">
        <v>1</v>
      </c>
      <c r="H962" s="21" t="s">
        <v>15</v>
      </c>
      <c r="I962" s="21" t="s">
        <v>15</v>
      </c>
      <c r="J962" s="52" t="s">
        <v>194</v>
      </c>
    </row>
    <row r="963" s="15" customFormat="true" ht="15" hidden="false" customHeight="true" outlineLevel="0" collapsed="false">
      <c r="B963" s="16" t="s">
        <v>1606</v>
      </c>
      <c r="C963" s="16" t="s">
        <v>1605</v>
      </c>
      <c r="D963" s="47" t="s">
        <v>1301</v>
      </c>
      <c r="E963" s="19" t="n">
        <v>17.17</v>
      </c>
      <c r="F963" s="20" t="n">
        <v>10</v>
      </c>
      <c r="G963" s="20" t="n">
        <v>1</v>
      </c>
      <c r="H963" s="21" t="s">
        <v>15</v>
      </c>
      <c r="I963" s="21" t="s">
        <v>15</v>
      </c>
      <c r="J963" s="52" t="s">
        <v>194</v>
      </c>
    </row>
    <row r="964" s="15" customFormat="true" ht="15" hidden="false" customHeight="true" outlineLevel="0" collapsed="false">
      <c r="B964" s="16" t="s">
        <v>1607</v>
      </c>
      <c r="C964" s="16" t="s">
        <v>1605</v>
      </c>
      <c r="D964" s="47" t="s">
        <v>1566</v>
      </c>
      <c r="E964" s="19" t="n">
        <v>17.17</v>
      </c>
      <c r="F964" s="20" t="n">
        <v>10</v>
      </c>
      <c r="G964" s="20" t="n">
        <v>1</v>
      </c>
      <c r="H964" s="21" t="s">
        <v>15</v>
      </c>
      <c r="I964" s="21" t="s">
        <v>15</v>
      </c>
      <c r="J964" s="52" t="s">
        <v>194</v>
      </c>
    </row>
    <row r="965" s="15" customFormat="true" ht="15" hidden="false" customHeight="true" outlineLevel="0" collapsed="false">
      <c r="B965" s="16" t="s">
        <v>1608</v>
      </c>
      <c r="C965" s="16" t="s">
        <v>1605</v>
      </c>
      <c r="D965" s="47" t="s">
        <v>1566</v>
      </c>
      <c r="E965" s="19" t="n">
        <v>20.4</v>
      </c>
      <c r="F965" s="20" t="n">
        <v>10</v>
      </c>
      <c r="G965" s="20" t="n">
        <v>1</v>
      </c>
      <c r="H965" s="21" t="s">
        <v>15</v>
      </c>
      <c r="I965" s="21" t="s">
        <v>15</v>
      </c>
      <c r="J965" s="52" t="s">
        <v>194</v>
      </c>
    </row>
    <row r="966" s="15" customFormat="true" ht="15" hidden="false" customHeight="true" outlineLevel="0" collapsed="false">
      <c r="B966" s="16" t="s">
        <v>1609</v>
      </c>
      <c r="C966" s="16" t="s">
        <v>1610</v>
      </c>
      <c r="D966" s="47" t="s">
        <v>1301</v>
      </c>
      <c r="E966" s="19" t="n">
        <v>12.63</v>
      </c>
      <c r="F966" s="20" t="n">
        <v>10</v>
      </c>
      <c r="G966" s="20" t="n">
        <v>1</v>
      </c>
      <c r="H966" s="21" t="s">
        <v>15</v>
      </c>
      <c r="I966" s="21" t="s">
        <v>15</v>
      </c>
      <c r="J966" s="52" t="s">
        <v>194</v>
      </c>
    </row>
    <row r="967" s="15" customFormat="true" ht="15" hidden="false" customHeight="true" outlineLevel="0" collapsed="false">
      <c r="B967" s="16" t="s">
        <v>1611</v>
      </c>
      <c r="C967" s="16" t="s">
        <v>1612</v>
      </c>
      <c r="D967" s="47" t="s">
        <v>1566</v>
      </c>
      <c r="E967" s="19" t="n">
        <v>12.63</v>
      </c>
      <c r="F967" s="20" t="n">
        <v>10</v>
      </c>
      <c r="G967" s="20" t="n">
        <v>1</v>
      </c>
      <c r="H967" s="21" t="s">
        <v>15</v>
      </c>
      <c r="I967" s="21" t="s">
        <v>15</v>
      </c>
      <c r="J967" s="52" t="s">
        <v>194</v>
      </c>
    </row>
    <row r="968" s="15" customFormat="true" ht="15" hidden="false" customHeight="true" outlineLevel="0" collapsed="false">
      <c r="B968" s="16" t="s">
        <v>1613</v>
      </c>
      <c r="C968" s="16" t="s">
        <v>1610</v>
      </c>
      <c r="D968" s="47" t="s">
        <v>1566</v>
      </c>
      <c r="E968" s="19" t="n">
        <v>12.63</v>
      </c>
      <c r="F968" s="20" t="n">
        <v>10</v>
      </c>
      <c r="G968" s="20" t="n">
        <v>1</v>
      </c>
      <c r="H968" s="21" t="s">
        <v>15</v>
      </c>
      <c r="I968" s="21" t="s">
        <v>15</v>
      </c>
      <c r="J968" s="52" t="s">
        <v>194</v>
      </c>
    </row>
    <row r="969" s="15" customFormat="true" ht="15" hidden="false" customHeight="true" outlineLevel="0" collapsed="false">
      <c r="B969" s="16" t="s">
        <v>1614</v>
      </c>
      <c r="C969" s="16" t="s">
        <v>1612</v>
      </c>
      <c r="D969" s="47" t="s">
        <v>1566</v>
      </c>
      <c r="E969" s="19" t="n">
        <v>12.63</v>
      </c>
      <c r="F969" s="20" t="n">
        <v>10</v>
      </c>
      <c r="G969" s="20" t="n">
        <v>1</v>
      </c>
      <c r="H969" s="21" t="s">
        <v>15</v>
      </c>
      <c r="I969" s="21" t="s">
        <v>15</v>
      </c>
      <c r="J969" s="52" t="s">
        <v>194</v>
      </c>
    </row>
    <row r="970" s="15" customFormat="true" ht="15" hidden="false" customHeight="true" outlineLevel="0" collapsed="false">
      <c r="B970" s="16" t="s">
        <v>1615</v>
      </c>
      <c r="C970" s="16" t="s">
        <v>1562</v>
      </c>
      <c r="D970" s="47" t="s">
        <v>1301</v>
      </c>
      <c r="E970" s="19" t="n">
        <v>12.63</v>
      </c>
      <c r="F970" s="20" t="n">
        <v>10</v>
      </c>
      <c r="G970" s="20" t="n">
        <v>10</v>
      </c>
      <c r="H970" s="21" t="s">
        <v>15</v>
      </c>
      <c r="I970" s="21" t="s">
        <v>15</v>
      </c>
      <c r="J970" s="52" t="s">
        <v>194</v>
      </c>
    </row>
    <row r="971" s="15" customFormat="true" ht="15" hidden="false" customHeight="true" outlineLevel="0" collapsed="false">
      <c r="B971" s="16" t="s">
        <v>1616</v>
      </c>
      <c r="C971" s="16" t="s">
        <v>1562</v>
      </c>
      <c r="D971" s="47" t="s">
        <v>1301</v>
      </c>
      <c r="E971" s="19" t="n">
        <v>9.33</v>
      </c>
      <c r="F971" s="20" t="n">
        <v>10</v>
      </c>
      <c r="G971" s="20" t="n">
        <v>10</v>
      </c>
      <c r="H971" s="21" t="s">
        <v>15</v>
      </c>
      <c r="I971" s="21" t="s">
        <v>15</v>
      </c>
      <c r="J971" s="52" t="s">
        <v>194</v>
      </c>
    </row>
    <row r="972" s="15" customFormat="true" ht="15" hidden="false" customHeight="true" outlineLevel="0" collapsed="false">
      <c r="B972" s="16" t="s">
        <v>1617</v>
      </c>
      <c r="C972" s="16" t="s">
        <v>1565</v>
      </c>
      <c r="D972" s="47" t="s">
        <v>1566</v>
      </c>
      <c r="E972" s="19" t="n">
        <v>9.33</v>
      </c>
      <c r="F972" s="20" t="n">
        <v>10</v>
      </c>
      <c r="G972" s="20" t="n">
        <v>1</v>
      </c>
      <c r="H972" s="21" t="s">
        <v>15</v>
      </c>
      <c r="I972" s="21" t="s">
        <v>15</v>
      </c>
      <c r="J972" s="52" t="s">
        <v>194</v>
      </c>
    </row>
    <row r="973" s="15" customFormat="true" ht="15" hidden="false" customHeight="true" outlineLevel="0" collapsed="false">
      <c r="B973" s="16" t="s">
        <v>1618</v>
      </c>
      <c r="C973" s="16" t="s">
        <v>1562</v>
      </c>
      <c r="D973" s="47" t="s">
        <v>1301</v>
      </c>
      <c r="E973" s="19" t="n">
        <v>9.33</v>
      </c>
      <c r="F973" s="20" t="n">
        <v>10</v>
      </c>
      <c r="G973" s="20" t="n">
        <v>1</v>
      </c>
      <c r="H973" s="21" t="s">
        <v>15</v>
      </c>
      <c r="I973" s="21" t="s">
        <v>15</v>
      </c>
      <c r="J973" s="52" t="s">
        <v>194</v>
      </c>
    </row>
    <row r="974" s="15" customFormat="true" ht="15" hidden="false" customHeight="true" outlineLevel="0" collapsed="false">
      <c r="B974" s="16" t="s">
        <v>1619</v>
      </c>
      <c r="C974" s="16" t="s">
        <v>1565</v>
      </c>
      <c r="D974" s="47" t="s">
        <v>1566</v>
      </c>
      <c r="E974" s="19" t="n">
        <v>9.33</v>
      </c>
      <c r="F974" s="20" t="n">
        <v>10</v>
      </c>
      <c r="G974" s="20" t="n">
        <v>1</v>
      </c>
      <c r="H974" s="21" t="s">
        <v>15</v>
      </c>
      <c r="I974" s="21" t="s">
        <v>15</v>
      </c>
      <c r="J974" s="52" t="s">
        <v>194</v>
      </c>
    </row>
    <row r="975" s="15" customFormat="true" ht="15" hidden="false" customHeight="true" outlineLevel="0" collapsed="false">
      <c r="B975" s="16" t="s">
        <v>1620</v>
      </c>
      <c r="C975" s="16" t="s">
        <v>1562</v>
      </c>
      <c r="D975" s="47" t="s">
        <v>1301</v>
      </c>
      <c r="E975" s="19" t="n">
        <v>12.63</v>
      </c>
      <c r="F975" s="20" t="n">
        <v>10</v>
      </c>
      <c r="G975" s="20" t="n">
        <v>10</v>
      </c>
      <c r="H975" s="21" t="s">
        <v>15</v>
      </c>
      <c r="I975" s="21" t="s">
        <v>15</v>
      </c>
      <c r="J975" s="52" t="s">
        <v>194</v>
      </c>
    </row>
    <row r="976" s="15" customFormat="true" ht="15" hidden="false" customHeight="true" outlineLevel="0" collapsed="false">
      <c r="B976" s="16" t="s">
        <v>1621</v>
      </c>
      <c r="C976" s="16" t="s">
        <v>1622</v>
      </c>
      <c r="D976" s="47" t="s">
        <v>1301</v>
      </c>
      <c r="E976" s="19" t="n">
        <v>13.27</v>
      </c>
      <c r="F976" s="20" t="n">
        <v>10</v>
      </c>
      <c r="G976" s="20" t="n">
        <v>10</v>
      </c>
      <c r="H976" s="21" t="s">
        <v>15</v>
      </c>
      <c r="I976" s="21" t="s">
        <v>15</v>
      </c>
      <c r="J976" s="52" t="s">
        <v>194</v>
      </c>
    </row>
    <row r="977" s="15" customFormat="true" ht="15" hidden="false" customHeight="true" outlineLevel="0" collapsed="false">
      <c r="B977" s="16" t="s">
        <v>1623</v>
      </c>
      <c r="C977" s="16" t="s">
        <v>1622</v>
      </c>
      <c r="D977" s="47" t="s">
        <v>1301</v>
      </c>
      <c r="E977" s="19" t="n">
        <v>9.98</v>
      </c>
      <c r="F977" s="20" t="n">
        <v>10</v>
      </c>
      <c r="G977" s="20" t="n">
        <v>10</v>
      </c>
      <c r="H977" s="21" t="s">
        <v>15</v>
      </c>
      <c r="I977" s="21" t="s">
        <v>15</v>
      </c>
      <c r="J977" s="52" t="s">
        <v>194</v>
      </c>
    </row>
    <row r="978" s="15" customFormat="true" ht="15" hidden="false" customHeight="true" outlineLevel="0" collapsed="false">
      <c r="B978" s="16" t="s">
        <v>1624</v>
      </c>
      <c r="C978" s="16" t="s">
        <v>1574</v>
      </c>
      <c r="D978" s="47" t="s">
        <v>1566</v>
      </c>
      <c r="E978" s="19" t="n">
        <v>9.98</v>
      </c>
      <c r="F978" s="20" t="n">
        <v>10</v>
      </c>
      <c r="G978" s="20" t="n">
        <v>1</v>
      </c>
      <c r="H978" s="21" t="s">
        <v>15</v>
      </c>
      <c r="I978" s="21" t="s">
        <v>15</v>
      </c>
      <c r="J978" s="52" t="s">
        <v>194</v>
      </c>
    </row>
    <row r="979" s="15" customFormat="true" ht="15" hidden="false" customHeight="true" outlineLevel="0" collapsed="false">
      <c r="B979" s="16" t="s">
        <v>1625</v>
      </c>
      <c r="C979" s="16" t="s">
        <v>1622</v>
      </c>
      <c r="D979" s="47" t="s">
        <v>1301</v>
      </c>
      <c r="E979" s="19" t="n">
        <v>9.98</v>
      </c>
      <c r="F979" s="20" t="n">
        <v>10</v>
      </c>
      <c r="G979" s="20" t="n">
        <v>1</v>
      </c>
      <c r="H979" s="21" t="s">
        <v>15</v>
      </c>
      <c r="I979" s="21" t="s">
        <v>15</v>
      </c>
      <c r="J979" s="52" t="s">
        <v>194</v>
      </c>
    </row>
    <row r="980" s="15" customFormat="true" ht="15" hidden="false" customHeight="true" outlineLevel="0" collapsed="false">
      <c r="B980" s="16" t="s">
        <v>1626</v>
      </c>
      <c r="C980" s="16" t="s">
        <v>1574</v>
      </c>
      <c r="D980" s="47" t="s">
        <v>1566</v>
      </c>
      <c r="E980" s="19" t="n">
        <v>9.98</v>
      </c>
      <c r="F980" s="20" t="n">
        <v>10</v>
      </c>
      <c r="G980" s="20" t="n">
        <v>1</v>
      </c>
      <c r="H980" s="21" t="s">
        <v>15</v>
      </c>
      <c r="I980" s="21" t="s">
        <v>15</v>
      </c>
      <c r="J980" s="52" t="s">
        <v>194</v>
      </c>
    </row>
    <row r="981" s="15" customFormat="true" ht="15" hidden="false" customHeight="true" outlineLevel="0" collapsed="false">
      <c r="B981" s="16" t="s">
        <v>1627</v>
      </c>
      <c r="C981" s="16" t="s">
        <v>1622</v>
      </c>
      <c r="D981" s="47" t="s">
        <v>1301</v>
      </c>
      <c r="E981" s="19" t="n">
        <v>13.27</v>
      </c>
      <c r="F981" s="20" t="n">
        <v>10</v>
      </c>
      <c r="G981" s="20" t="n">
        <v>10</v>
      </c>
      <c r="H981" s="21" t="s">
        <v>15</v>
      </c>
      <c r="I981" s="21" t="s">
        <v>15</v>
      </c>
      <c r="J981" s="52" t="s">
        <v>194</v>
      </c>
    </row>
    <row r="982" s="15" customFormat="true" ht="15" hidden="false" customHeight="true" outlineLevel="0" collapsed="false">
      <c r="B982" s="16" t="s">
        <v>1628</v>
      </c>
      <c r="C982" s="16" t="s">
        <v>1579</v>
      </c>
      <c r="D982" s="47" t="s">
        <v>1301</v>
      </c>
      <c r="E982" s="19" t="n">
        <v>19.79</v>
      </c>
      <c r="F982" s="20" t="n">
        <v>10</v>
      </c>
      <c r="G982" s="20" t="n">
        <v>1</v>
      </c>
      <c r="H982" s="21" t="s">
        <v>15</v>
      </c>
      <c r="I982" s="21" t="s">
        <v>15</v>
      </c>
      <c r="J982" s="52" t="s">
        <v>194</v>
      </c>
    </row>
    <row r="983" s="15" customFormat="true" ht="15" hidden="false" customHeight="true" outlineLevel="0" collapsed="false">
      <c r="B983" s="16" t="s">
        <v>1629</v>
      </c>
      <c r="C983" s="16" t="s">
        <v>1579</v>
      </c>
      <c r="D983" s="47" t="s">
        <v>1301</v>
      </c>
      <c r="E983" s="19" t="n">
        <v>16.61</v>
      </c>
      <c r="F983" s="20" t="n">
        <v>10</v>
      </c>
      <c r="G983" s="20" t="n">
        <v>1</v>
      </c>
      <c r="H983" s="21" t="s">
        <v>15</v>
      </c>
      <c r="I983" s="21" t="s">
        <v>15</v>
      </c>
      <c r="J983" s="52" t="s">
        <v>194</v>
      </c>
    </row>
    <row r="984" s="51" customFormat="true" ht="15" hidden="false" customHeight="true" outlineLevel="0" collapsed="false">
      <c r="B984" s="16" t="s">
        <v>1630</v>
      </c>
      <c r="C984" s="16" t="s">
        <v>1579</v>
      </c>
      <c r="D984" s="47" t="s">
        <v>1301</v>
      </c>
      <c r="E984" s="19" t="n">
        <v>16.61</v>
      </c>
      <c r="F984" s="20" t="n">
        <v>10</v>
      </c>
      <c r="G984" s="20" t="n">
        <v>1</v>
      </c>
      <c r="H984" s="21" t="s">
        <v>15</v>
      </c>
      <c r="I984" s="21" t="s">
        <v>15</v>
      </c>
      <c r="J984" s="52" t="s">
        <v>194</v>
      </c>
    </row>
    <row r="985" s="51" customFormat="true" ht="15" hidden="false" customHeight="true" outlineLevel="0" collapsed="false">
      <c r="B985" s="16" t="s">
        <v>1631</v>
      </c>
      <c r="C985" s="16" t="s">
        <v>1579</v>
      </c>
      <c r="D985" s="47" t="s">
        <v>1301</v>
      </c>
      <c r="E985" s="19" t="n">
        <v>19.79</v>
      </c>
      <c r="F985" s="20" t="n">
        <v>10</v>
      </c>
      <c r="G985" s="20" t="n">
        <v>1</v>
      </c>
      <c r="H985" s="21" t="s">
        <v>15</v>
      </c>
      <c r="I985" s="21" t="s">
        <v>15</v>
      </c>
      <c r="J985" s="52" t="s">
        <v>194</v>
      </c>
    </row>
    <row r="986" s="51" customFormat="true" ht="15" hidden="false" customHeight="true" outlineLevel="0" collapsed="false">
      <c r="B986" s="16" t="s">
        <v>1632</v>
      </c>
      <c r="C986" s="16" t="s">
        <v>1584</v>
      </c>
      <c r="D986" s="47" t="s">
        <v>1301</v>
      </c>
      <c r="E986" s="19" t="n">
        <v>13.48</v>
      </c>
      <c r="F986" s="20" t="n">
        <v>10</v>
      </c>
      <c r="G986" s="20" t="n">
        <v>1</v>
      </c>
      <c r="H986" s="21" t="s">
        <v>15</v>
      </c>
      <c r="I986" s="21" t="s">
        <v>15</v>
      </c>
      <c r="J986" s="52" t="s">
        <v>194</v>
      </c>
    </row>
    <row r="987" s="51" customFormat="true" ht="15" hidden="false" customHeight="true" outlineLevel="0" collapsed="false">
      <c r="B987" s="16" t="s">
        <v>1633</v>
      </c>
      <c r="C987" s="16" t="s">
        <v>1586</v>
      </c>
      <c r="D987" s="47" t="s">
        <v>1301</v>
      </c>
      <c r="E987" s="19" t="n">
        <v>13.48</v>
      </c>
      <c r="F987" s="20" t="n">
        <v>10</v>
      </c>
      <c r="G987" s="20" t="n">
        <v>10</v>
      </c>
      <c r="H987" s="21" t="s">
        <v>15</v>
      </c>
      <c r="I987" s="21" t="s">
        <v>15</v>
      </c>
      <c r="J987" s="52" t="s">
        <v>194</v>
      </c>
    </row>
    <row r="988" s="51" customFormat="true" ht="15" hidden="false" customHeight="true" outlineLevel="0" collapsed="false">
      <c r="B988" s="16" t="s">
        <v>1634</v>
      </c>
      <c r="C988" s="16" t="s">
        <v>1635</v>
      </c>
      <c r="D988" s="47" t="s">
        <v>1301</v>
      </c>
      <c r="E988" s="19" t="n">
        <v>13.38</v>
      </c>
      <c r="F988" s="20" t="n">
        <v>10</v>
      </c>
      <c r="G988" s="20" t="n">
        <v>1</v>
      </c>
      <c r="H988" s="21" t="s">
        <v>15</v>
      </c>
      <c r="I988" s="21" t="s">
        <v>15</v>
      </c>
      <c r="J988" s="52" t="s">
        <v>194</v>
      </c>
    </row>
    <row r="989" s="51" customFormat="true" ht="15" hidden="false" customHeight="true" outlineLevel="0" collapsed="false">
      <c r="B989" s="16" t="s">
        <v>1636</v>
      </c>
      <c r="C989" s="16" t="s">
        <v>1584</v>
      </c>
      <c r="D989" s="47" t="s">
        <v>1301</v>
      </c>
      <c r="E989" s="19" t="n">
        <v>10.39</v>
      </c>
      <c r="F989" s="20" t="n">
        <v>10</v>
      </c>
      <c r="G989" s="20" t="n">
        <v>1</v>
      </c>
      <c r="H989" s="21" t="s">
        <v>15</v>
      </c>
      <c r="I989" s="21" t="s">
        <v>15</v>
      </c>
      <c r="J989" s="52" t="s">
        <v>194</v>
      </c>
    </row>
    <row r="990" s="51" customFormat="true" ht="15" hidden="false" customHeight="true" outlineLevel="0" collapsed="false">
      <c r="B990" s="16" t="s">
        <v>1637</v>
      </c>
      <c r="C990" s="16" t="s">
        <v>1586</v>
      </c>
      <c r="D990" s="47" t="s">
        <v>1638</v>
      </c>
      <c r="E990" s="19" t="n">
        <v>10.39</v>
      </c>
      <c r="F990" s="20" t="n">
        <v>10</v>
      </c>
      <c r="G990" s="20" t="n">
        <v>10</v>
      </c>
      <c r="H990" s="21" t="s">
        <v>15</v>
      </c>
      <c r="I990" s="21" t="s">
        <v>15</v>
      </c>
      <c r="J990" s="52" t="s">
        <v>194</v>
      </c>
    </row>
    <row r="991" s="51" customFormat="true" ht="15" hidden="false" customHeight="true" outlineLevel="0" collapsed="false">
      <c r="B991" s="16" t="s">
        <v>1639</v>
      </c>
      <c r="C991" s="16" t="s">
        <v>1635</v>
      </c>
      <c r="D991" s="47" t="s">
        <v>1301</v>
      </c>
      <c r="E991" s="19" t="n">
        <v>10.28</v>
      </c>
      <c r="F991" s="20" t="n">
        <v>10</v>
      </c>
      <c r="G991" s="20" t="n">
        <v>1</v>
      </c>
      <c r="H991" s="21" t="s">
        <v>15</v>
      </c>
      <c r="I991" s="21" t="s">
        <v>15</v>
      </c>
      <c r="J991" s="52" t="s">
        <v>194</v>
      </c>
    </row>
    <row r="992" s="51" customFormat="true" ht="15" hidden="false" customHeight="true" outlineLevel="0" collapsed="false">
      <c r="B992" s="16" t="s">
        <v>1640</v>
      </c>
      <c r="C992" s="16" t="s">
        <v>1584</v>
      </c>
      <c r="D992" s="47" t="s">
        <v>1301</v>
      </c>
      <c r="E992" s="19" t="n">
        <v>10.39</v>
      </c>
      <c r="F992" s="20" t="n">
        <v>10</v>
      </c>
      <c r="G992" s="20" t="n">
        <v>1</v>
      </c>
      <c r="H992" s="21" t="s">
        <v>15</v>
      </c>
      <c r="I992" s="21" t="s">
        <v>15</v>
      </c>
      <c r="J992" s="52" t="s">
        <v>194</v>
      </c>
    </row>
    <row r="993" s="51" customFormat="true" ht="15" hidden="false" customHeight="true" outlineLevel="0" collapsed="false">
      <c r="B993" s="16" t="s">
        <v>1641</v>
      </c>
      <c r="C993" s="16" t="s">
        <v>1586</v>
      </c>
      <c r="D993" s="47" t="s">
        <v>1638</v>
      </c>
      <c r="E993" s="19" t="n">
        <v>10.39</v>
      </c>
      <c r="F993" s="20" t="n">
        <v>10</v>
      </c>
      <c r="G993" s="20" t="n">
        <v>10</v>
      </c>
      <c r="H993" s="21" t="s">
        <v>15</v>
      </c>
      <c r="I993" s="21" t="s">
        <v>15</v>
      </c>
      <c r="J993" s="52" t="s">
        <v>194</v>
      </c>
    </row>
    <row r="994" s="51" customFormat="true" ht="15" hidden="false" customHeight="true" outlineLevel="0" collapsed="false">
      <c r="B994" s="16" t="s">
        <v>1642</v>
      </c>
      <c r="C994" s="16" t="s">
        <v>1635</v>
      </c>
      <c r="D994" s="47" t="s">
        <v>1301</v>
      </c>
      <c r="E994" s="19" t="n">
        <v>10.28</v>
      </c>
      <c r="F994" s="20" t="n">
        <v>10</v>
      </c>
      <c r="G994" s="20" t="n">
        <v>1</v>
      </c>
      <c r="H994" s="21" t="s">
        <v>15</v>
      </c>
      <c r="I994" s="21" t="s">
        <v>15</v>
      </c>
      <c r="J994" s="52" t="s">
        <v>194</v>
      </c>
    </row>
    <row r="995" s="51" customFormat="true" ht="15" hidden="false" customHeight="true" outlineLevel="0" collapsed="false">
      <c r="B995" s="16" t="s">
        <v>1643</v>
      </c>
      <c r="C995" s="16" t="s">
        <v>1584</v>
      </c>
      <c r="D995" s="47" t="s">
        <v>1301</v>
      </c>
      <c r="E995" s="19" t="n">
        <v>13.48</v>
      </c>
      <c r="F995" s="20" t="n">
        <v>10</v>
      </c>
      <c r="G995" s="20" t="n">
        <v>1</v>
      </c>
      <c r="H995" s="21" t="s">
        <v>15</v>
      </c>
      <c r="I995" s="21" t="s">
        <v>15</v>
      </c>
      <c r="J995" s="52" t="s">
        <v>194</v>
      </c>
    </row>
    <row r="996" s="51" customFormat="true" ht="15" hidden="false" customHeight="true" outlineLevel="0" collapsed="false">
      <c r="B996" s="16" t="s">
        <v>1644</v>
      </c>
      <c r="C996" s="16" t="s">
        <v>1586</v>
      </c>
      <c r="D996" s="47" t="s">
        <v>1301</v>
      </c>
      <c r="E996" s="19" t="n">
        <v>13.48</v>
      </c>
      <c r="F996" s="20" t="n">
        <v>10</v>
      </c>
      <c r="G996" s="20" t="n">
        <v>10</v>
      </c>
      <c r="H996" s="21" t="s">
        <v>15</v>
      </c>
      <c r="I996" s="21" t="s">
        <v>15</v>
      </c>
      <c r="J996" s="52" t="s">
        <v>194</v>
      </c>
    </row>
    <row r="997" s="51" customFormat="true" ht="15" hidden="false" customHeight="true" outlineLevel="0" collapsed="false">
      <c r="B997" s="16" t="s">
        <v>1645</v>
      </c>
      <c r="C997" s="16" t="s">
        <v>1635</v>
      </c>
      <c r="D997" s="47" t="s">
        <v>1301</v>
      </c>
      <c r="E997" s="19" t="n">
        <v>13.38</v>
      </c>
      <c r="F997" s="20" t="n">
        <v>10</v>
      </c>
      <c r="G997" s="20" t="n">
        <v>1</v>
      </c>
      <c r="H997" s="21" t="s">
        <v>15</v>
      </c>
      <c r="I997" s="21" t="s">
        <v>15</v>
      </c>
      <c r="J997" s="52" t="s">
        <v>194</v>
      </c>
    </row>
    <row r="998" s="51" customFormat="true" ht="15" hidden="false" customHeight="true" outlineLevel="0" collapsed="false">
      <c r="B998" s="16" t="s">
        <v>1646</v>
      </c>
      <c r="C998" s="27" t="s">
        <v>1647</v>
      </c>
      <c r="D998" s="18" t="s">
        <v>172</v>
      </c>
      <c r="E998" s="19" t="n">
        <v>14.4</v>
      </c>
      <c r="F998" s="18" t="n">
        <v>10</v>
      </c>
      <c r="G998" s="18" t="n">
        <v>1</v>
      </c>
      <c r="H998" s="21" t="s">
        <v>15</v>
      </c>
      <c r="I998" s="18" t="s">
        <v>15</v>
      </c>
      <c r="J998" s="18" t="s">
        <v>194</v>
      </c>
    </row>
    <row r="999" s="51" customFormat="true" ht="15" hidden="false" customHeight="true" outlineLevel="0" collapsed="false">
      <c r="B999" s="16" t="s">
        <v>1648</v>
      </c>
      <c r="C999" s="27" t="s">
        <v>1649</v>
      </c>
      <c r="D999" s="18" t="s">
        <v>172</v>
      </c>
      <c r="E999" s="19" t="n">
        <v>10.95</v>
      </c>
      <c r="F999" s="18" t="n">
        <v>10</v>
      </c>
      <c r="G999" s="18" t="n">
        <v>1</v>
      </c>
      <c r="H999" s="21" t="s">
        <v>15</v>
      </c>
      <c r="I999" s="18" t="s">
        <v>15</v>
      </c>
      <c r="J999" s="18" t="s">
        <v>194</v>
      </c>
    </row>
    <row r="1000" s="51" customFormat="true" ht="15" hidden="false" customHeight="true" outlineLevel="0" collapsed="false">
      <c r="B1000" s="16" t="s">
        <v>1650</v>
      </c>
      <c r="C1000" s="27" t="s">
        <v>1649</v>
      </c>
      <c r="D1000" s="18" t="s">
        <v>172</v>
      </c>
      <c r="E1000" s="19" t="n">
        <v>10.95</v>
      </c>
      <c r="F1000" s="18" t="n">
        <v>10</v>
      </c>
      <c r="G1000" s="18" t="n">
        <v>1</v>
      </c>
      <c r="H1000" s="21" t="s">
        <v>15</v>
      </c>
      <c r="I1000" s="18" t="s">
        <v>15</v>
      </c>
      <c r="J1000" s="18" t="s">
        <v>194</v>
      </c>
    </row>
    <row r="1001" s="51" customFormat="true" ht="15" hidden="false" customHeight="true" outlineLevel="0" collapsed="false">
      <c r="B1001" s="16" t="s">
        <v>1651</v>
      </c>
      <c r="C1001" s="27" t="s">
        <v>1647</v>
      </c>
      <c r="D1001" s="18" t="s">
        <v>172</v>
      </c>
      <c r="E1001" s="19" t="n">
        <v>14.4</v>
      </c>
      <c r="F1001" s="18" t="n">
        <v>10</v>
      </c>
      <c r="G1001" s="18" t="n">
        <v>1</v>
      </c>
      <c r="H1001" s="21" t="s">
        <v>15</v>
      </c>
      <c r="I1001" s="18" t="s">
        <v>15</v>
      </c>
      <c r="J1001" s="18" t="s">
        <v>194</v>
      </c>
    </row>
    <row r="1002" s="51" customFormat="true" ht="15" hidden="false" customHeight="true" outlineLevel="0" collapsed="false">
      <c r="B1002" s="16" t="s">
        <v>1652</v>
      </c>
      <c r="C1002" s="27" t="s">
        <v>1653</v>
      </c>
      <c r="D1002" s="18" t="s">
        <v>172</v>
      </c>
      <c r="E1002" s="19" t="n">
        <v>26.25</v>
      </c>
      <c r="F1002" s="18" t="n">
        <v>10</v>
      </c>
      <c r="G1002" s="18" t="n">
        <v>1</v>
      </c>
      <c r="H1002" s="21" t="s">
        <v>15</v>
      </c>
      <c r="I1002" s="18" t="s">
        <v>15</v>
      </c>
      <c r="J1002" s="18" t="s">
        <v>194</v>
      </c>
    </row>
    <row r="1003" s="51" customFormat="true" ht="15" hidden="false" customHeight="true" outlineLevel="0" collapsed="false">
      <c r="B1003" s="16" t="s">
        <v>1654</v>
      </c>
      <c r="C1003" s="27" t="s">
        <v>1655</v>
      </c>
      <c r="D1003" s="18" t="s">
        <v>172</v>
      </c>
      <c r="E1003" s="19" t="n">
        <v>22.87</v>
      </c>
      <c r="F1003" s="18" t="n">
        <v>10</v>
      </c>
      <c r="G1003" s="18" t="n">
        <v>1</v>
      </c>
      <c r="H1003" s="21" t="s">
        <v>15</v>
      </c>
      <c r="I1003" s="18" t="s">
        <v>15</v>
      </c>
      <c r="J1003" s="18" t="s">
        <v>194</v>
      </c>
    </row>
    <row r="1004" s="51" customFormat="true" ht="15" hidden="false" customHeight="true" outlineLevel="0" collapsed="false">
      <c r="B1004" s="16" t="s">
        <v>1656</v>
      </c>
      <c r="C1004" s="27" t="s">
        <v>1655</v>
      </c>
      <c r="D1004" s="18" t="s">
        <v>172</v>
      </c>
      <c r="E1004" s="19" t="n">
        <v>22.87</v>
      </c>
      <c r="F1004" s="18" t="n">
        <v>10</v>
      </c>
      <c r="G1004" s="18" t="n">
        <v>1</v>
      </c>
      <c r="H1004" s="21" t="s">
        <v>15</v>
      </c>
      <c r="I1004" s="18" t="s">
        <v>15</v>
      </c>
      <c r="J1004" s="18" t="s">
        <v>194</v>
      </c>
    </row>
    <row r="1005" s="51" customFormat="true" ht="15" hidden="false" customHeight="true" outlineLevel="0" collapsed="false">
      <c r="B1005" s="16" t="s">
        <v>1657</v>
      </c>
      <c r="C1005" s="27" t="s">
        <v>1653</v>
      </c>
      <c r="D1005" s="18" t="s">
        <v>172</v>
      </c>
      <c r="E1005" s="19" t="n">
        <v>26.25</v>
      </c>
      <c r="F1005" s="18" t="n">
        <v>10</v>
      </c>
      <c r="G1005" s="18" t="n">
        <v>1</v>
      </c>
      <c r="H1005" s="21" t="s">
        <v>15</v>
      </c>
      <c r="I1005" s="18" t="s">
        <v>15</v>
      </c>
      <c r="J1005" s="18" t="s">
        <v>194</v>
      </c>
    </row>
    <row r="1006" s="51" customFormat="true" ht="15" hidden="false" customHeight="true" outlineLevel="0" collapsed="false">
      <c r="B1006" s="16" t="s">
        <v>1658</v>
      </c>
      <c r="C1006" s="16" t="s">
        <v>1601</v>
      </c>
      <c r="D1006" s="47" t="s">
        <v>1566</v>
      </c>
      <c r="E1006" s="19" t="n">
        <v>11.58</v>
      </c>
      <c r="F1006" s="20" t="n">
        <v>10</v>
      </c>
      <c r="G1006" s="20" t="n">
        <v>1</v>
      </c>
      <c r="H1006" s="21" t="s">
        <v>15</v>
      </c>
      <c r="I1006" s="21" t="s">
        <v>15</v>
      </c>
      <c r="J1006" s="52" t="s">
        <v>194</v>
      </c>
    </row>
    <row r="1007" s="51" customFormat="true" ht="15" hidden="false" customHeight="true" outlineLevel="0" collapsed="false">
      <c r="B1007" s="16" t="s">
        <v>1659</v>
      </c>
      <c r="C1007" s="16" t="s">
        <v>1599</v>
      </c>
      <c r="D1007" s="47" t="s">
        <v>1566</v>
      </c>
      <c r="E1007" s="19" t="n">
        <v>11.58</v>
      </c>
      <c r="F1007" s="20" t="n">
        <v>10</v>
      </c>
      <c r="G1007" s="20" t="n">
        <v>1</v>
      </c>
      <c r="H1007" s="21" t="s">
        <v>15</v>
      </c>
      <c r="I1007" s="21" t="s">
        <v>15</v>
      </c>
      <c r="J1007" s="52" t="s">
        <v>194</v>
      </c>
    </row>
    <row r="1008" s="51" customFormat="true" ht="15" hidden="false" customHeight="true" outlineLevel="0" collapsed="false">
      <c r="B1008" s="16" t="s">
        <v>1660</v>
      </c>
      <c r="C1008" s="16" t="s">
        <v>1601</v>
      </c>
      <c r="D1008" s="47" t="s">
        <v>1566</v>
      </c>
      <c r="E1008" s="19" t="n">
        <v>11.58</v>
      </c>
      <c r="F1008" s="20" t="n">
        <v>10</v>
      </c>
      <c r="G1008" s="20" t="n">
        <v>1</v>
      </c>
      <c r="H1008" s="21" t="s">
        <v>15</v>
      </c>
      <c r="I1008" s="21" t="s">
        <v>15</v>
      </c>
      <c r="J1008" s="52" t="s">
        <v>194</v>
      </c>
    </row>
    <row r="1009" s="51" customFormat="true" ht="15" hidden="false" customHeight="true" outlineLevel="0" collapsed="false">
      <c r="B1009" s="16" t="s">
        <v>1661</v>
      </c>
      <c r="C1009" s="16" t="s">
        <v>1599</v>
      </c>
      <c r="D1009" s="47" t="s">
        <v>1566</v>
      </c>
      <c r="E1009" s="19" t="n">
        <v>11.58</v>
      </c>
      <c r="F1009" s="20" t="n">
        <v>10</v>
      </c>
      <c r="G1009" s="20" t="n">
        <v>1</v>
      </c>
      <c r="H1009" s="21" t="s">
        <v>15</v>
      </c>
      <c r="I1009" s="21" t="s">
        <v>15</v>
      </c>
      <c r="J1009" s="52" t="s">
        <v>194</v>
      </c>
    </row>
    <row r="1010" s="51" customFormat="true" ht="15" hidden="false" customHeight="true" outlineLevel="0" collapsed="false">
      <c r="B1010" s="16" t="s">
        <v>1662</v>
      </c>
      <c r="C1010" s="16" t="s">
        <v>1605</v>
      </c>
      <c r="D1010" s="47" t="s">
        <v>1566</v>
      </c>
      <c r="E1010" s="19" t="n">
        <v>20.93</v>
      </c>
      <c r="F1010" s="20" t="n">
        <v>10</v>
      </c>
      <c r="G1010" s="20" t="n">
        <v>1</v>
      </c>
      <c r="H1010" s="21" t="s">
        <v>15</v>
      </c>
      <c r="I1010" s="21" t="s">
        <v>15</v>
      </c>
      <c r="J1010" s="52" t="s">
        <v>194</v>
      </c>
    </row>
    <row r="1011" s="51" customFormat="true" ht="15" hidden="false" customHeight="true" outlineLevel="0" collapsed="false">
      <c r="B1011" s="16" t="s">
        <v>1663</v>
      </c>
      <c r="C1011" s="16" t="s">
        <v>1605</v>
      </c>
      <c r="D1011" s="47" t="s">
        <v>1301</v>
      </c>
      <c r="E1011" s="19" t="n">
        <v>17.53</v>
      </c>
      <c r="F1011" s="20" t="n">
        <v>10</v>
      </c>
      <c r="G1011" s="20" t="n">
        <v>1</v>
      </c>
      <c r="H1011" s="21" t="s">
        <v>15</v>
      </c>
      <c r="I1011" s="21" t="s">
        <v>15</v>
      </c>
      <c r="J1011" s="52" t="s">
        <v>194</v>
      </c>
    </row>
    <row r="1012" s="51" customFormat="true" ht="15" hidden="false" customHeight="true" outlineLevel="0" collapsed="false">
      <c r="B1012" s="16" t="s">
        <v>1664</v>
      </c>
      <c r="C1012" s="16" t="s">
        <v>1605</v>
      </c>
      <c r="D1012" s="47" t="s">
        <v>1566</v>
      </c>
      <c r="E1012" s="19" t="n">
        <v>17.53</v>
      </c>
      <c r="F1012" s="20" t="n">
        <v>10</v>
      </c>
      <c r="G1012" s="20" t="n">
        <v>1</v>
      </c>
      <c r="H1012" s="21" t="s">
        <v>15</v>
      </c>
      <c r="I1012" s="21" t="s">
        <v>15</v>
      </c>
      <c r="J1012" s="52" t="s">
        <v>194</v>
      </c>
    </row>
    <row r="1013" s="51" customFormat="true" ht="15" hidden="false" customHeight="true" outlineLevel="0" collapsed="false">
      <c r="B1013" s="16" t="s">
        <v>1665</v>
      </c>
      <c r="C1013" s="16" t="s">
        <v>1605</v>
      </c>
      <c r="D1013" s="47" t="s">
        <v>1566</v>
      </c>
      <c r="E1013" s="19" t="n">
        <v>20.93</v>
      </c>
      <c r="F1013" s="20" t="n">
        <v>10</v>
      </c>
      <c r="G1013" s="20" t="n">
        <v>1</v>
      </c>
      <c r="H1013" s="21" t="s">
        <v>15</v>
      </c>
      <c r="I1013" s="21" t="s">
        <v>15</v>
      </c>
      <c r="J1013" s="52" t="s">
        <v>194</v>
      </c>
    </row>
    <row r="1014" s="51" customFormat="true" ht="15" hidden="false" customHeight="true" outlineLevel="0" collapsed="false">
      <c r="B1014" s="16" t="s">
        <v>1666</v>
      </c>
      <c r="C1014" s="16" t="s">
        <v>1612</v>
      </c>
      <c r="D1014" s="47" t="s">
        <v>1566</v>
      </c>
      <c r="E1014" s="19" t="n">
        <v>12.72</v>
      </c>
      <c r="F1014" s="20" t="n">
        <v>10</v>
      </c>
      <c r="G1014" s="20" t="n">
        <v>1</v>
      </c>
      <c r="H1014" s="21" t="s">
        <v>15</v>
      </c>
      <c r="I1014" s="21" t="s">
        <v>15</v>
      </c>
      <c r="J1014" s="52" t="s">
        <v>194</v>
      </c>
    </row>
    <row r="1015" s="51" customFormat="true" ht="15" hidden="false" customHeight="true" outlineLevel="0" collapsed="false">
      <c r="B1015" s="16" t="s">
        <v>1667</v>
      </c>
      <c r="C1015" s="16" t="s">
        <v>1610</v>
      </c>
      <c r="D1015" s="47" t="s">
        <v>1566</v>
      </c>
      <c r="E1015" s="19" t="n">
        <v>12.72</v>
      </c>
      <c r="F1015" s="20" t="n">
        <v>10</v>
      </c>
      <c r="G1015" s="20" t="n">
        <v>1</v>
      </c>
      <c r="H1015" s="21" t="s">
        <v>15</v>
      </c>
      <c r="I1015" s="21" t="s">
        <v>15</v>
      </c>
      <c r="J1015" s="52" t="s">
        <v>194</v>
      </c>
    </row>
    <row r="1016" s="51" customFormat="true" ht="15" hidden="false" customHeight="true" outlineLevel="0" collapsed="false">
      <c r="B1016" s="16" t="s">
        <v>1668</v>
      </c>
      <c r="C1016" s="16" t="s">
        <v>1612</v>
      </c>
      <c r="D1016" s="47" t="s">
        <v>1566</v>
      </c>
      <c r="E1016" s="19" t="n">
        <v>12.72</v>
      </c>
      <c r="F1016" s="20" t="n">
        <v>10</v>
      </c>
      <c r="G1016" s="20" t="n">
        <v>1</v>
      </c>
      <c r="H1016" s="21" t="s">
        <v>15</v>
      </c>
      <c r="I1016" s="21" t="s">
        <v>15</v>
      </c>
      <c r="J1016" s="52" t="s">
        <v>194</v>
      </c>
    </row>
    <row r="1017" s="51" customFormat="true" ht="15" hidden="false" customHeight="true" outlineLevel="0" collapsed="false">
      <c r="B1017" s="16" t="s">
        <v>1669</v>
      </c>
      <c r="C1017" s="16" t="s">
        <v>1610</v>
      </c>
      <c r="D1017" s="47" t="s">
        <v>1566</v>
      </c>
      <c r="E1017" s="19" t="n">
        <v>12.72</v>
      </c>
      <c r="F1017" s="20" t="n">
        <v>10</v>
      </c>
      <c r="G1017" s="20" t="n">
        <v>1</v>
      </c>
      <c r="H1017" s="21" t="s">
        <v>15</v>
      </c>
      <c r="I1017" s="21" t="s">
        <v>15</v>
      </c>
      <c r="J1017" s="52" t="s">
        <v>194</v>
      </c>
    </row>
    <row r="1018" s="51" customFormat="true" ht="15" hidden="false" customHeight="true" outlineLevel="0" collapsed="false">
      <c r="B1018" s="16" t="s">
        <v>1670</v>
      </c>
      <c r="C1018" s="29" t="s">
        <v>1671</v>
      </c>
      <c r="D1018" s="22" t="s">
        <v>115</v>
      </c>
      <c r="E1018" s="19" t="n">
        <v>19.17</v>
      </c>
      <c r="F1018" s="20" t="n">
        <v>10</v>
      </c>
      <c r="G1018" s="20" t="n">
        <v>1</v>
      </c>
      <c r="H1018" s="21" t="s">
        <v>15</v>
      </c>
      <c r="I1018" s="18" t="s">
        <v>15</v>
      </c>
      <c r="J1018" s="18" t="s">
        <v>194</v>
      </c>
    </row>
    <row r="1019" s="51" customFormat="true" ht="15" hidden="false" customHeight="true" outlineLevel="0" collapsed="false">
      <c r="B1019" s="16" t="s">
        <v>1672</v>
      </c>
      <c r="C1019" s="29" t="s">
        <v>1671</v>
      </c>
      <c r="D1019" s="22" t="s">
        <v>115</v>
      </c>
      <c r="E1019" s="19" t="n">
        <v>19.17</v>
      </c>
      <c r="F1019" s="20" t="n">
        <v>10</v>
      </c>
      <c r="G1019" s="20" t="n">
        <v>1</v>
      </c>
      <c r="H1019" s="21" t="s">
        <v>15</v>
      </c>
      <c r="I1019" s="18" t="s">
        <v>15</v>
      </c>
      <c r="J1019" s="18" t="s">
        <v>194</v>
      </c>
    </row>
    <row r="1020" s="51" customFormat="true" ht="15" hidden="false" customHeight="true" outlineLevel="0" collapsed="false">
      <c r="B1020" s="29" t="s">
        <v>1673</v>
      </c>
      <c r="C1020" s="27" t="s">
        <v>1674</v>
      </c>
      <c r="D1020" s="18" t="s">
        <v>115</v>
      </c>
      <c r="E1020" s="19" t="n">
        <v>14.77</v>
      </c>
      <c r="F1020" s="18" t="n">
        <v>10</v>
      </c>
      <c r="G1020" s="18" t="n">
        <v>1</v>
      </c>
      <c r="H1020" s="21" t="s">
        <v>15</v>
      </c>
      <c r="I1020" s="18" t="s">
        <v>15</v>
      </c>
      <c r="J1020" s="18" t="s">
        <v>194</v>
      </c>
    </row>
    <row r="1021" s="51" customFormat="true" ht="15" hidden="false" customHeight="true" outlineLevel="0" collapsed="false">
      <c r="B1021" s="29" t="s">
        <v>1675</v>
      </c>
      <c r="C1021" s="27" t="s">
        <v>1674</v>
      </c>
      <c r="D1021" s="18" t="s">
        <v>115</v>
      </c>
      <c r="E1021" s="19" t="n">
        <v>12.56</v>
      </c>
      <c r="F1021" s="18" t="n">
        <v>10</v>
      </c>
      <c r="G1021" s="18" t="n">
        <v>10</v>
      </c>
      <c r="H1021" s="21" t="s">
        <v>15</v>
      </c>
      <c r="I1021" s="18" t="s">
        <v>15</v>
      </c>
      <c r="J1021" s="18" t="s">
        <v>194</v>
      </c>
    </row>
    <row r="1022" s="51" customFormat="true" ht="15" hidden="false" customHeight="true" outlineLevel="0" collapsed="false">
      <c r="B1022" s="29" t="s">
        <v>1676</v>
      </c>
      <c r="C1022" s="27" t="s">
        <v>1674</v>
      </c>
      <c r="D1022" s="18" t="s">
        <v>115</v>
      </c>
      <c r="E1022" s="19" t="n">
        <v>12.56</v>
      </c>
      <c r="F1022" s="18" t="n">
        <v>10</v>
      </c>
      <c r="G1022" s="18" t="n">
        <v>10</v>
      </c>
      <c r="H1022" s="21" t="s">
        <v>15</v>
      </c>
      <c r="I1022" s="18" t="s">
        <v>15</v>
      </c>
      <c r="J1022" s="18" t="s">
        <v>194</v>
      </c>
    </row>
    <row r="1023" s="51" customFormat="true" ht="15" hidden="false" customHeight="true" outlineLevel="0" collapsed="false">
      <c r="B1023" s="29" t="s">
        <v>1677</v>
      </c>
      <c r="C1023" s="27" t="s">
        <v>1674</v>
      </c>
      <c r="D1023" s="18" t="s">
        <v>115</v>
      </c>
      <c r="E1023" s="19" t="n">
        <v>14.77</v>
      </c>
      <c r="F1023" s="18" t="n">
        <v>10</v>
      </c>
      <c r="G1023" s="18" t="n">
        <v>1</v>
      </c>
      <c r="H1023" s="21" t="s">
        <v>15</v>
      </c>
      <c r="I1023" s="18" t="s">
        <v>15</v>
      </c>
      <c r="J1023" s="18" t="s">
        <v>194</v>
      </c>
    </row>
    <row r="1024" s="51" customFormat="true" ht="15" hidden="false" customHeight="true" outlineLevel="0" collapsed="false">
      <c r="B1024" s="29" t="s">
        <v>1678</v>
      </c>
      <c r="C1024" s="27" t="s">
        <v>1679</v>
      </c>
      <c r="D1024" s="18" t="s">
        <v>115</v>
      </c>
      <c r="E1024" s="19" t="n">
        <v>14.96</v>
      </c>
      <c r="F1024" s="18" t="n">
        <v>10</v>
      </c>
      <c r="G1024" s="18" t="n">
        <v>1</v>
      </c>
      <c r="H1024" s="21" t="s">
        <v>15</v>
      </c>
      <c r="I1024" s="18" t="s">
        <v>15</v>
      </c>
      <c r="J1024" s="18" t="s">
        <v>194</v>
      </c>
    </row>
    <row r="1025" s="51" customFormat="true" ht="15" hidden="false" customHeight="true" outlineLevel="0" collapsed="false">
      <c r="B1025" s="29" t="s">
        <v>1680</v>
      </c>
      <c r="C1025" s="27" t="s">
        <v>1679</v>
      </c>
      <c r="D1025" s="18" t="s">
        <v>115</v>
      </c>
      <c r="E1025" s="19" t="n">
        <v>12.74</v>
      </c>
      <c r="F1025" s="18" t="n">
        <v>10</v>
      </c>
      <c r="G1025" s="18" t="n">
        <v>10</v>
      </c>
      <c r="H1025" s="21" t="s">
        <v>15</v>
      </c>
      <c r="I1025" s="18" t="s">
        <v>15</v>
      </c>
      <c r="J1025" s="18" t="s">
        <v>194</v>
      </c>
    </row>
    <row r="1026" s="51" customFormat="true" ht="15" hidden="false" customHeight="true" outlineLevel="0" collapsed="false">
      <c r="B1026" s="29" t="s">
        <v>1681</v>
      </c>
      <c r="C1026" s="27" t="s">
        <v>1679</v>
      </c>
      <c r="D1026" s="18" t="s">
        <v>115</v>
      </c>
      <c r="E1026" s="19" t="n">
        <v>12.74</v>
      </c>
      <c r="F1026" s="18" t="n">
        <v>10</v>
      </c>
      <c r="G1026" s="18" t="n">
        <v>10</v>
      </c>
      <c r="H1026" s="21" t="s">
        <v>15</v>
      </c>
      <c r="I1026" s="18" t="s">
        <v>15</v>
      </c>
      <c r="J1026" s="18" t="s">
        <v>194</v>
      </c>
    </row>
    <row r="1027" s="51" customFormat="true" ht="15" hidden="false" customHeight="true" outlineLevel="0" collapsed="false">
      <c r="B1027" s="29" t="s">
        <v>1682</v>
      </c>
      <c r="C1027" s="27" t="s">
        <v>1679</v>
      </c>
      <c r="D1027" s="18" t="s">
        <v>115</v>
      </c>
      <c r="E1027" s="19" t="n">
        <v>14.96</v>
      </c>
      <c r="F1027" s="18" t="n">
        <v>10</v>
      </c>
      <c r="G1027" s="18" t="n">
        <v>1</v>
      </c>
      <c r="H1027" s="21" t="s">
        <v>15</v>
      </c>
      <c r="I1027" s="18" t="s">
        <v>15</v>
      </c>
      <c r="J1027" s="18" t="s">
        <v>194</v>
      </c>
    </row>
    <row r="1028" s="51" customFormat="true" ht="15" hidden="false" customHeight="true" outlineLevel="0" collapsed="false">
      <c r="B1028" s="29" t="s">
        <v>1683</v>
      </c>
      <c r="C1028" s="27" t="s">
        <v>1684</v>
      </c>
      <c r="D1028" s="18" t="s">
        <v>115</v>
      </c>
      <c r="E1028" s="19" t="n">
        <v>18.26</v>
      </c>
      <c r="F1028" s="18" t="n">
        <v>10</v>
      </c>
      <c r="G1028" s="18" t="n">
        <v>1</v>
      </c>
      <c r="H1028" s="21" t="s">
        <v>15</v>
      </c>
      <c r="I1028" s="18" t="s">
        <v>15</v>
      </c>
      <c r="J1028" s="18" t="s">
        <v>194</v>
      </c>
    </row>
    <row r="1029" s="51" customFormat="true" ht="15" hidden="false" customHeight="true" outlineLevel="0" collapsed="false">
      <c r="B1029" s="29" t="s">
        <v>1685</v>
      </c>
      <c r="C1029" s="27" t="s">
        <v>1684</v>
      </c>
      <c r="D1029" s="18" t="s">
        <v>115</v>
      </c>
      <c r="E1029" s="19" t="n">
        <v>16.19</v>
      </c>
      <c r="F1029" s="18" t="n">
        <v>10</v>
      </c>
      <c r="G1029" s="18" t="n">
        <v>1</v>
      </c>
      <c r="H1029" s="21" t="s">
        <v>15</v>
      </c>
      <c r="I1029" s="18" t="s">
        <v>15</v>
      </c>
      <c r="J1029" s="18" t="s">
        <v>194</v>
      </c>
    </row>
    <row r="1030" s="51" customFormat="true" ht="15" hidden="false" customHeight="true" outlineLevel="0" collapsed="false">
      <c r="B1030" s="29" t="s">
        <v>1686</v>
      </c>
      <c r="C1030" s="27" t="s">
        <v>1684</v>
      </c>
      <c r="D1030" s="18" t="s">
        <v>115</v>
      </c>
      <c r="E1030" s="19" t="n">
        <v>16.19</v>
      </c>
      <c r="F1030" s="18" t="n">
        <v>10</v>
      </c>
      <c r="G1030" s="18" t="n">
        <v>1</v>
      </c>
      <c r="H1030" s="21" t="s">
        <v>15</v>
      </c>
      <c r="I1030" s="18" t="s">
        <v>15</v>
      </c>
      <c r="J1030" s="18" t="s">
        <v>194</v>
      </c>
    </row>
    <row r="1031" s="51" customFormat="true" ht="15" hidden="false" customHeight="true" outlineLevel="0" collapsed="false">
      <c r="B1031" s="29" t="s">
        <v>1687</v>
      </c>
      <c r="C1031" s="27" t="s">
        <v>1684</v>
      </c>
      <c r="D1031" s="18" t="s">
        <v>115</v>
      </c>
      <c r="E1031" s="19" t="n">
        <v>18.26</v>
      </c>
      <c r="F1031" s="18" t="n">
        <v>10</v>
      </c>
      <c r="G1031" s="18" t="n">
        <v>1</v>
      </c>
      <c r="H1031" s="21" t="s">
        <v>15</v>
      </c>
      <c r="I1031" s="18" t="s">
        <v>15</v>
      </c>
      <c r="J1031" s="18" t="s">
        <v>194</v>
      </c>
    </row>
    <row r="1032" s="51" customFormat="true" ht="15" hidden="false" customHeight="true" outlineLevel="0" collapsed="false">
      <c r="B1032" s="29" t="s">
        <v>1688</v>
      </c>
      <c r="C1032" s="27" t="s">
        <v>1689</v>
      </c>
      <c r="D1032" s="18" t="s">
        <v>115</v>
      </c>
      <c r="E1032" s="19" t="n">
        <v>18.44</v>
      </c>
      <c r="F1032" s="18" t="n">
        <v>10</v>
      </c>
      <c r="G1032" s="18" t="n">
        <v>1</v>
      </c>
      <c r="H1032" s="21" t="s">
        <v>15</v>
      </c>
      <c r="I1032" s="18" t="s">
        <v>15</v>
      </c>
      <c r="J1032" s="18" t="s">
        <v>194</v>
      </c>
    </row>
    <row r="1033" s="51" customFormat="true" ht="15" hidden="false" customHeight="true" outlineLevel="0" collapsed="false">
      <c r="B1033" s="29" t="s">
        <v>1690</v>
      </c>
      <c r="C1033" s="27" t="s">
        <v>1689</v>
      </c>
      <c r="D1033" s="18" t="s">
        <v>115</v>
      </c>
      <c r="E1033" s="19" t="n">
        <v>16.39</v>
      </c>
      <c r="F1033" s="18" t="n">
        <v>10</v>
      </c>
      <c r="G1033" s="18" t="n">
        <v>1</v>
      </c>
      <c r="H1033" s="21" t="s">
        <v>15</v>
      </c>
      <c r="I1033" s="18" t="s">
        <v>15</v>
      </c>
      <c r="J1033" s="18" t="s">
        <v>194</v>
      </c>
    </row>
    <row r="1034" s="51" customFormat="true" ht="15" hidden="false" customHeight="true" outlineLevel="0" collapsed="false">
      <c r="B1034" s="29" t="s">
        <v>1691</v>
      </c>
      <c r="C1034" s="27" t="s">
        <v>1689</v>
      </c>
      <c r="D1034" s="18" t="s">
        <v>115</v>
      </c>
      <c r="E1034" s="19" t="n">
        <v>16.39</v>
      </c>
      <c r="F1034" s="18" t="n">
        <v>10</v>
      </c>
      <c r="G1034" s="18" t="n">
        <v>1</v>
      </c>
      <c r="H1034" s="21" t="s">
        <v>15</v>
      </c>
      <c r="I1034" s="18" t="s">
        <v>15</v>
      </c>
      <c r="J1034" s="18" t="s">
        <v>194</v>
      </c>
    </row>
    <row r="1035" s="51" customFormat="true" ht="15" hidden="false" customHeight="true" outlineLevel="0" collapsed="false">
      <c r="B1035" s="29" t="s">
        <v>1692</v>
      </c>
      <c r="C1035" s="27" t="s">
        <v>1689</v>
      </c>
      <c r="D1035" s="18" t="s">
        <v>115</v>
      </c>
      <c r="E1035" s="19" t="n">
        <v>18.44</v>
      </c>
      <c r="F1035" s="18" t="n">
        <v>10</v>
      </c>
      <c r="G1035" s="18" t="n">
        <v>1</v>
      </c>
      <c r="H1035" s="21" t="s">
        <v>15</v>
      </c>
      <c r="I1035" s="18" t="s">
        <v>15</v>
      </c>
      <c r="J1035" s="18" t="s">
        <v>194</v>
      </c>
    </row>
    <row r="1036" s="51" customFormat="true" ht="15" hidden="false" customHeight="true" outlineLevel="0" collapsed="false">
      <c r="B1036" s="29" t="s">
        <v>1693</v>
      </c>
      <c r="C1036" s="27" t="s">
        <v>1694</v>
      </c>
      <c r="D1036" s="18" t="s">
        <v>115</v>
      </c>
      <c r="E1036" s="19" t="n">
        <v>17.87</v>
      </c>
      <c r="F1036" s="18" t="n">
        <v>10</v>
      </c>
      <c r="G1036" s="18" t="n">
        <v>1</v>
      </c>
      <c r="H1036" s="21" t="s">
        <v>15</v>
      </c>
      <c r="I1036" s="18" t="s">
        <v>15</v>
      </c>
      <c r="J1036" s="18" t="s">
        <v>194</v>
      </c>
    </row>
    <row r="1037" s="51" customFormat="true" ht="15" hidden="false" customHeight="true" outlineLevel="0" collapsed="false">
      <c r="B1037" s="29" t="s">
        <v>1695</v>
      </c>
      <c r="C1037" s="27" t="s">
        <v>1694</v>
      </c>
      <c r="D1037" s="18" t="s">
        <v>115</v>
      </c>
      <c r="E1037" s="19" t="n">
        <v>15.71</v>
      </c>
      <c r="F1037" s="18" t="n">
        <v>10</v>
      </c>
      <c r="G1037" s="18" t="n">
        <v>1</v>
      </c>
      <c r="H1037" s="21" t="s">
        <v>15</v>
      </c>
      <c r="I1037" s="18" t="s">
        <v>15</v>
      </c>
      <c r="J1037" s="18" t="s">
        <v>194</v>
      </c>
    </row>
    <row r="1038" s="51" customFormat="true" ht="15" hidden="false" customHeight="true" outlineLevel="0" collapsed="false">
      <c r="B1038" s="29" t="s">
        <v>1696</v>
      </c>
      <c r="C1038" s="27" t="s">
        <v>1694</v>
      </c>
      <c r="D1038" s="18" t="s">
        <v>115</v>
      </c>
      <c r="E1038" s="19" t="n">
        <v>15.71</v>
      </c>
      <c r="F1038" s="18" t="n">
        <v>10</v>
      </c>
      <c r="G1038" s="18" t="n">
        <v>1</v>
      </c>
      <c r="H1038" s="21" t="s">
        <v>15</v>
      </c>
      <c r="I1038" s="18" t="s">
        <v>15</v>
      </c>
      <c r="J1038" s="18" t="s">
        <v>194</v>
      </c>
    </row>
    <row r="1039" s="51" customFormat="true" ht="15" hidden="false" customHeight="true" outlineLevel="0" collapsed="false">
      <c r="B1039" s="29" t="s">
        <v>1697</v>
      </c>
      <c r="C1039" s="27" t="s">
        <v>1694</v>
      </c>
      <c r="D1039" s="18" t="s">
        <v>115</v>
      </c>
      <c r="E1039" s="19" t="n">
        <v>17.87</v>
      </c>
      <c r="F1039" s="18" t="n">
        <v>10</v>
      </c>
      <c r="G1039" s="18" t="n">
        <v>1</v>
      </c>
      <c r="H1039" s="21" t="s">
        <v>15</v>
      </c>
      <c r="I1039" s="18" t="s">
        <v>15</v>
      </c>
      <c r="J1039" s="18" t="s">
        <v>194</v>
      </c>
    </row>
    <row r="1040" s="51" customFormat="true" ht="15" hidden="false" customHeight="true" outlineLevel="0" collapsed="false">
      <c r="B1040" s="29" t="s">
        <v>1698</v>
      </c>
      <c r="C1040" s="27" t="s">
        <v>1699</v>
      </c>
      <c r="D1040" s="18" t="s">
        <v>115</v>
      </c>
      <c r="E1040" s="19" t="n">
        <v>18.07</v>
      </c>
      <c r="F1040" s="18" t="n">
        <v>10</v>
      </c>
      <c r="G1040" s="18" t="n">
        <v>1</v>
      </c>
      <c r="H1040" s="21" t="s">
        <v>15</v>
      </c>
      <c r="I1040" s="18" t="s">
        <v>15</v>
      </c>
      <c r="J1040" s="18" t="s">
        <v>194</v>
      </c>
    </row>
    <row r="1041" s="51" customFormat="true" ht="15" hidden="false" customHeight="true" outlineLevel="0" collapsed="false">
      <c r="B1041" s="29" t="s">
        <v>1700</v>
      </c>
      <c r="C1041" s="27" t="s">
        <v>1699</v>
      </c>
      <c r="D1041" s="18" t="s">
        <v>115</v>
      </c>
      <c r="E1041" s="19" t="n">
        <v>15.92</v>
      </c>
      <c r="F1041" s="18" t="n">
        <v>10</v>
      </c>
      <c r="G1041" s="18" t="n">
        <v>1</v>
      </c>
      <c r="H1041" s="21" t="s">
        <v>15</v>
      </c>
      <c r="I1041" s="18" t="s">
        <v>15</v>
      </c>
      <c r="J1041" s="18" t="s">
        <v>194</v>
      </c>
    </row>
    <row r="1042" s="51" customFormat="true" ht="15" hidden="false" customHeight="true" outlineLevel="0" collapsed="false">
      <c r="B1042" s="29" t="s">
        <v>1701</v>
      </c>
      <c r="C1042" s="27" t="s">
        <v>1699</v>
      </c>
      <c r="D1042" s="18" t="s">
        <v>115</v>
      </c>
      <c r="E1042" s="19" t="n">
        <v>15.92</v>
      </c>
      <c r="F1042" s="18" t="n">
        <v>10</v>
      </c>
      <c r="G1042" s="18" t="n">
        <v>1</v>
      </c>
      <c r="H1042" s="21" t="s">
        <v>15</v>
      </c>
      <c r="I1042" s="18" t="s">
        <v>15</v>
      </c>
      <c r="J1042" s="18" t="s">
        <v>194</v>
      </c>
    </row>
    <row r="1043" s="51" customFormat="true" ht="15" hidden="false" customHeight="true" outlineLevel="0" collapsed="false">
      <c r="B1043" s="29" t="s">
        <v>1702</v>
      </c>
      <c r="C1043" s="27" t="s">
        <v>1699</v>
      </c>
      <c r="D1043" s="18" t="s">
        <v>115</v>
      </c>
      <c r="E1043" s="19" t="n">
        <v>18.07</v>
      </c>
      <c r="F1043" s="18" t="n">
        <v>10</v>
      </c>
      <c r="G1043" s="18" t="n">
        <v>1</v>
      </c>
      <c r="H1043" s="21" t="s">
        <v>15</v>
      </c>
      <c r="I1043" s="18" t="s">
        <v>15</v>
      </c>
      <c r="J1043" s="18" t="s">
        <v>194</v>
      </c>
    </row>
    <row r="1044" s="51" customFormat="true" ht="15" hidden="false" customHeight="true" outlineLevel="0" collapsed="false">
      <c r="B1044" s="29" t="s">
        <v>1703</v>
      </c>
      <c r="C1044" s="27" t="s">
        <v>1704</v>
      </c>
      <c r="D1044" s="18" t="s">
        <v>115</v>
      </c>
      <c r="E1044" s="19" t="n">
        <v>23.74</v>
      </c>
      <c r="F1044" s="18" t="n">
        <v>10</v>
      </c>
      <c r="G1044" s="18" t="n">
        <v>1</v>
      </c>
      <c r="H1044" s="21" t="s">
        <v>15</v>
      </c>
      <c r="I1044" s="18" t="s">
        <v>15</v>
      </c>
      <c r="J1044" s="18" t="s">
        <v>194</v>
      </c>
    </row>
    <row r="1045" s="51" customFormat="true" ht="15" hidden="false" customHeight="true" outlineLevel="0" collapsed="false">
      <c r="B1045" s="29" t="s">
        <v>1705</v>
      </c>
      <c r="C1045" s="27" t="s">
        <v>1704</v>
      </c>
      <c r="D1045" s="18" t="s">
        <v>115</v>
      </c>
      <c r="E1045" s="19" t="n">
        <v>21.84</v>
      </c>
      <c r="F1045" s="18" t="n">
        <v>10</v>
      </c>
      <c r="G1045" s="18" t="n">
        <v>1</v>
      </c>
      <c r="H1045" s="21" t="s">
        <v>15</v>
      </c>
      <c r="I1045" s="18" t="s">
        <v>15</v>
      </c>
      <c r="J1045" s="18" t="s">
        <v>194</v>
      </c>
    </row>
    <row r="1046" s="51" customFormat="true" ht="15" hidden="false" customHeight="true" outlineLevel="0" collapsed="false">
      <c r="B1046" s="29" t="s">
        <v>1706</v>
      </c>
      <c r="C1046" s="27" t="s">
        <v>1704</v>
      </c>
      <c r="D1046" s="18" t="s">
        <v>115</v>
      </c>
      <c r="E1046" s="19" t="n">
        <v>21.84</v>
      </c>
      <c r="F1046" s="18" t="n">
        <v>10</v>
      </c>
      <c r="G1046" s="18" t="n">
        <v>1</v>
      </c>
      <c r="H1046" s="21" t="s">
        <v>15</v>
      </c>
      <c r="I1046" s="18" t="s">
        <v>15</v>
      </c>
      <c r="J1046" s="18" t="s">
        <v>194</v>
      </c>
    </row>
    <row r="1047" s="51" customFormat="true" ht="15" hidden="false" customHeight="true" outlineLevel="0" collapsed="false">
      <c r="B1047" s="29" t="s">
        <v>1707</v>
      </c>
      <c r="C1047" s="27" t="s">
        <v>1704</v>
      </c>
      <c r="D1047" s="18" t="s">
        <v>115</v>
      </c>
      <c r="E1047" s="19" t="n">
        <v>23.74</v>
      </c>
      <c r="F1047" s="18" t="n">
        <v>10</v>
      </c>
      <c r="G1047" s="18" t="n">
        <v>1</v>
      </c>
      <c r="H1047" s="21" t="s">
        <v>15</v>
      </c>
      <c r="I1047" s="18" t="s">
        <v>15</v>
      </c>
      <c r="J1047" s="18" t="s">
        <v>194</v>
      </c>
    </row>
    <row r="1048" s="51" customFormat="true" ht="15" hidden="false" customHeight="true" outlineLevel="0" collapsed="false">
      <c r="B1048" s="29" t="s">
        <v>1708</v>
      </c>
      <c r="C1048" s="27" t="s">
        <v>1709</v>
      </c>
      <c r="D1048" s="18" t="s">
        <v>115</v>
      </c>
      <c r="E1048" s="19" t="n">
        <v>23.97</v>
      </c>
      <c r="F1048" s="18" t="n">
        <v>10</v>
      </c>
      <c r="G1048" s="18" t="n">
        <v>1</v>
      </c>
      <c r="H1048" s="21" t="s">
        <v>15</v>
      </c>
      <c r="I1048" s="18" t="s">
        <v>15</v>
      </c>
      <c r="J1048" s="18" t="s">
        <v>194</v>
      </c>
    </row>
    <row r="1049" s="51" customFormat="true" ht="15" hidden="false" customHeight="true" outlineLevel="0" collapsed="false">
      <c r="B1049" s="29" t="s">
        <v>1710</v>
      </c>
      <c r="C1049" s="27" t="s">
        <v>1709</v>
      </c>
      <c r="D1049" s="18" t="s">
        <v>115</v>
      </c>
      <c r="E1049" s="19" t="n">
        <v>22.04</v>
      </c>
      <c r="F1049" s="18" t="n">
        <v>10</v>
      </c>
      <c r="G1049" s="18" t="n">
        <v>1</v>
      </c>
      <c r="H1049" s="21" t="s">
        <v>15</v>
      </c>
      <c r="I1049" s="18" t="s">
        <v>15</v>
      </c>
      <c r="J1049" s="18" t="s">
        <v>194</v>
      </c>
    </row>
    <row r="1050" s="51" customFormat="true" ht="15" hidden="false" customHeight="true" outlineLevel="0" collapsed="false">
      <c r="B1050" s="29" t="s">
        <v>1711</v>
      </c>
      <c r="C1050" s="27" t="s">
        <v>1709</v>
      </c>
      <c r="D1050" s="18" t="s">
        <v>115</v>
      </c>
      <c r="E1050" s="19" t="n">
        <v>22.04</v>
      </c>
      <c r="F1050" s="18" t="n">
        <v>10</v>
      </c>
      <c r="G1050" s="18" t="n">
        <v>1</v>
      </c>
      <c r="H1050" s="21" t="s">
        <v>15</v>
      </c>
      <c r="I1050" s="18" t="s">
        <v>15</v>
      </c>
      <c r="J1050" s="18" t="s">
        <v>194</v>
      </c>
    </row>
    <row r="1051" s="51" customFormat="true" ht="15" hidden="false" customHeight="true" outlineLevel="0" collapsed="false">
      <c r="B1051" s="29" t="s">
        <v>1712</v>
      </c>
      <c r="C1051" s="27" t="s">
        <v>1709</v>
      </c>
      <c r="D1051" s="18" t="s">
        <v>115</v>
      </c>
      <c r="E1051" s="19" t="n">
        <v>23.97</v>
      </c>
      <c r="F1051" s="18" t="n">
        <v>10</v>
      </c>
      <c r="G1051" s="18" t="n">
        <v>1</v>
      </c>
      <c r="H1051" s="21" t="s">
        <v>15</v>
      </c>
      <c r="I1051" s="18" t="s">
        <v>15</v>
      </c>
      <c r="J1051" s="18" t="s">
        <v>194</v>
      </c>
    </row>
    <row r="1052" s="15" customFormat="true" ht="15" hidden="false" customHeight="true" outlineLevel="0" collapsed="false">
      <c r="B1052" s="29" t="s">
        <v>1713</v>
      </c>
      <c r="C1052" s="27" t="s">
        <v>1714</v>
      </c>
      <c r="D1052" s="18" t="s">
        <v>115</v>
      </c>
      <c r="E1052" s="19" t="n">
        <v>118.5428695</v>
      </c>
      <c r="F1052" s="18" t="n">
        <v>1</v>
      </c>
      <c r="G1052" s="18" t="n">
        <v>1</v>
      </c>
      <c r="H1052" s="21" t="s">
        <v>15</v>
      </c>
      <c r="I1052" s="18" t="s">
        <v>15</v>
      </c>
      <c r="J1052" s="18" t="s">
        <v>170</v>
      </c>
    </row>
    <row r="1053" s="15" customFormat="true" ht="15" hidden="false" customHeight="true" outlineLevel="0" collapsed="false">
      <c r="B1053" s="29" t="s">
        <v>1715</v>
      </c>
      <c r="C1053" s="27" t="s">
        <v>1716</v>
      </c>
      <c r="D1053" s="18" t="s">
        <v>185</v>
      </c>
      <c r="E1053" s="19" t="n">
        <v>112.1345695</v>
      </c>
      <c r="F1053" s="18" t="n">
        <v>1</v>
      </c>
      <c r="G1053" s="18" t="n">
        <v>1</v>
      </c>
      <c r="H1053" s="21" t="s">
        <v>15</v>
      </c>
      <c r="I1053" s="18" t="s">
        <v>15</v>
      </c>
      <c r="J1053" s="18" t="s">
        <v>170</v>
      </c>
    </row>
    <row r="1054" s="15" customFormat="true" ht="15" hidden="false" customHeight="true" outlineLevel="0" collapsed="false">
      <c r="B1054" s="29" t="s">
        <v>1717</v>
      </c>
      <c r="C1054" s="27" t="s">
        <v>1718</v>
      </c>
      <c r="D1054" s="18" t="s">
        <v>172</v>
      </c>
      <c r="E1054" s="19" t="n">
        <v>112.1345695</v>
      </c>
      <c r="F1054" s="18" t="n">
        <v>1</v>
      </c>
      <c r="G1054" s="18" t="n">
        <v>1</v>
      </c>
      <c r="H1054" s="21" t="s">
        <v>15</v>
      </c>
      <c r="I1054" s="18" t="s">
        <v>15</v>
      </c>
      <c r="J1054" s="18" t="s">
        <v>170</v>
      </c>
    </row>
    <row r="1055" s="15" customFormat="true" ht="15" hidden="false" customHeight="true" outlineLevel="0" collapsed="false">
      <c r="B1055" s="29" t="s">
        <v>1719</v>
      </c>
      <c r="C1055" s="27" t="s">
        <v>1720</v>
      </c>
      <c r="D1055" s="18" t="s">
        <v>185</v>
      </c>
      <c r="E1055" s="19" t="n">
        <v>118.5428695</v>
      </c>
      <c r="F1055" s="18" t="n">
        <v>1</v>
      </c>
      <c r="G1055" s="18" t="n">
        <v>1</v>
      </c>
      <c r="H1055" s="21" t="s">
        <v>15</v>
      </c>
      <c r="I1055" s="18" t="s">
        <v>15</v>
      </c>
      <c r="J1055" s="18" t="s">
        <v>170</v>
      </c>
    </row>
    <row r="1056" s="15" customFormat="true" ht="15" hidden="false" customHeight="true" outlineLevel="0" collapsed="false">
      <c r="B1056" s="29" t="s">
        <v>1721</v>
      </c>
      <c r="C1056" s="27" t="s">
        <v>1722</v>
      </c>
      <c r="D1056" s="18" t="s">
        <v>115</v>
      </c>
      <c r="E1056" s="19" t="n">
        <v>128.828191</v>
      </c>
      <c r="F1056" s="18" t="n">
        <v>1</v>
      </c>
      <c r="G1056" s="18" t="n">
        <v>1</v>
      </c>
      <c r="H1056" s="21" t="s">
        <v>15</v>
      </c>
      <c r="I1056" s="18" t="s">
        <v>15</v>
      </c>
      <c r="J1056" s="18" t="s">
        <v>170</v>
      </c>
    </row>
    <row r="1057" s="15" customFormat="true" ht="15" hidden="false" customHeight="true" outlineLevel="0" collapsed="false">
      <c r="B1057" s="29" t="s">
        <v>1723</v>
      </c>
      <c r="C1057" s="27" t="s">
        <v>1724</v>
      </c>
      <c r="D1057" s="18" t="s">
        <v>185</v>
      </c>
      <c r="E1057" s="19" t="n">
        <v>122.419891</v>
      </c>
      <c r="F1057" s="18" t="n">
        <v>1</v>
      </c>
      <c r="G1057" s="18" t="n">
        <v>1</v>
      </c>
      <c r="H1057" s="21" t="s">
        <v>15</v>
      </c>
      <c r="I1057" s="18" t="s">
        <v>15</v>
      </c>
      <c r="J1057" s="18" t="s">
        <v>170</v>
      </c>
    </row>
    <row r="1058" s="15" customFormat="true" ht="15" hidden="false" customHeight="true" outlineLevel="0" collapsed="false">
      <c r="B1058" s="29" t="s">
        <v>1725</v>
      </c>
      <c r="C1058" s="27" t="s">
        <v>1726</v>
      </c>
      <c r="D1058" s="18" t="s">
        <v>172</v>
      </c>
      <c r="E1058" s="19" t="n">
        <v>122.419891</v>
      </c>
      <c r="F1058" s="18" t="n">
        <v>1</v>
      </c>
      <c r="G1058" s="18" t="n">
        <v>1</v>
      </c>
      <c r="H1058" s="21" t="s">
        <v>15</v>
      </c>
      <c r="I1058" s="18" t="s">
        <v>15</v>
      </c>
      <c r="J1058" s="18" t="s">
        <v>170</v>
      </c>
    </row>
    <row r="1059" s="15" customFormat="true" ht="15" hidden="false" customHeight="true" outlineLevel="0" collapsed="false">
      <c r="B1059" s="29" t="s">
        <v>1727</v>
      </c>
      <c r="C1059" s="27" t="s">
        <v>1728</v>
      </c>
      <c r="D1059" s="18" t="s">
        <v>185</v>
      </c>
      <c r="E1059" s="19" t="n">
        <v>128.828191</v>
      </c>
      <c r="F1059" s="18" t="n">
        <v>1</v>
      </c>
      <c r="G1059" s="18" t="n">
        <v>1</v>
      </c>
      <c r="H1059" s="21" t="s">
        <v>15</v>
      </c>
      <c r="I1059" s="18" t="s">
        <v>15</v>
      </c>
      <c r="J1059" s="18" t="s">
        <v>170</v>
      </c>
    </row>
    <row r="1060" s="51" customFormat="true" ht="15" hidden="false" customHeight="true" outlineLevel="0" collapsed="false">
      <c r="B1060" s="29" t="s">
        <v>1729</v>
      </c>
      <c r="C1060" s="27" t="s">
        <v>1730</v>
      </c>
      <c r="D1060" s="18" t="s">
        <v>115</v>
      </c>
      <c r="E1060" s="19" t="n">
        <v>148.2773815</v>
      </c>
      <c r="F1060" s="18" t="n">
        <v>1</v>
      </c>
      <c r="G1060" s="18" t="n">
        <v>1</v>
      </c>
      <c r="H1060" s="21" t="s">
        <v>15</v>
      </c>
      <c r="I1060" s="18" t="s">
        <v>15</v>
      </c>
      <c r="J1060" s="18" t="s">
        <v>170</v>
      </c>
    </row>
    <row r="1061" s="51" customFormat="true" ht="15" hidden="false" customHeight="true" outlineLevel="0" collapsed="false">
      <c r="B1061" s="29" t="s">
        <v>1731</v>
      </c>
      <c r="C1061" s="27" t="s">
        <v>1732</v>
      </c>
      <c r="D1061" s="18" t="s">
        <v>185</v>
      </c>
      <c r="E1061" s="19" t="n">
        <v>141.8690815</v>
      </c>
      <c r="F1061" s="18" t="n">
        <v>1</v>
      </c>
      <c r="G1061" s="18" t="n">
        <v>1</v>
      </c>
      <c r="H1061" s="21" t="s">
        <v>15</v>
      </c>
      <c r="I1061" s="18" t="s">
        <v>15</v>
      </c>
      <c r="J1061" s="18" t="s">
        <v>170</v>
      </c>
    </row>
    <row r="1062" s="51" customFormat="true" ht="15" hidden="false" customHeight="true" outlineLevel="0" collapsed="false">
      <c r="B1062" s="29" t="s">
        <v>1733</v>
      </c>
      <c r="C1062" s="27" t="s">
        <v>1734</v>
      </c>
      <c r="D1062" s="18" t="s">
        <v>172</v>
      </c>
      <c r="E1062" s="19" t="n">
        <v>141.8690815</v>
      </c>
      <c r="F1062" s="18" t="n">
        <v>1</v>
      </c>
      <c r="G1062" s="18" t="n">
        <v>1</v>
      </c>
      <c r="H1062" s="21" t="s">
        <v>15</v>
      </c>
      <c r="I1062" s="18" t="s">
        <v>15</v>
      </c>
      <c r="J1062" s="18" t="s">
        <v>170</v>
      </c>
    </row>
    <row r="1063" s="51" customFormat="true" ht="15" hidden="false" customHeight="true" outlineLevel="0" collapsed="false">
      <c r="B1063" s="29" t="s">
        <v>1735</v>
      </c>
      <c r="C1063" s="27" t="s">
        <v>1736</v>
      </c>
      <c r="D1063" s="18" t="s">
        <v>185</v>
      </c>
      <c r="E1063" s="19" t="n">
        <v>148.2773815</v>
      </c>
      <c r="F1063" s="18" t="n">
        <v>1</v>
      </c>
      <c r="G1063" s="18" t="n">
        <v>1</v>
      </c>
      <c r="H1063" s="21" t="s">
        <v>15</v>
      </c>
      <c r="I1063" s="18" t="s">
        <v>15</v>
      </c>
      <c r="J1063" s="18" t="s">
        <v>170</v>
      </c>
    </row>
    <row r="1064" s="51" customFormat="true" ht="15" hidden="false" customHeight="true" outlineLevel="0" collapsed="false">
      <c r="B1064" s="29" t="s">
        <v>1737</v>
      </c>
      <c r="C1064" s="27" t="s">
        <v>1738</v>
      </c>
      <c r="D1064" s="18" t="s">
        <v>115</v>
      </c>
      <c r="E1064" s="19" t="n">
        <v>153.7992</v>
      </c>
      <c r="F1064" s="18" t="n">
        <v>1</v>
      </c>
      <c r="G1064" s="18" t="n">
        <v>1</v>
      </c>
      <c r="H1064" s="21" t="s">
        <v>15</v>
      </c>
      <c r="I1064" s="18" t="s">
        <v>15</v>
      </c>
      <c r="J1064" s="18" t="s">
        <v>170</v>
      </c>
    </row>
    <row r="1065" s="51" customFormat="true" ht="15" hidden="false" customHeight="true" outlineLevel="0" collapsed="false">
      <c r="B1065" s="29" t="s">
        <v>1739</v>
      </c>
      <c r="C1065" s="27" t="s">
        <v>1740</v>
      </c>
      <c r="D1065" s="18" t="s">
        <v>185</v>
      </c>
      <c r="E1065" s="19" t="n">
        <v>147.5472</v>
      </c>
      <c r="F1065" s="18" t="n">
        <v>1</v>
      </c>
      <c r="G1065" s="18" t="n">
        <v>1</v>
      </c>
      <c r="H1065" s="21" t="s">
        <v>15</v>
      </c>
      <c r="I1065" s="18" t="s">
        <v>15</v>
      </c>
      <c r="J1065" s="18" t="s">
        <v>170</v>
      </c>
    </row>
    <row r="1066" s="51" customFormat="true" ht="15" hidden="false" customHeight="true" outlineLevel="0" collapsed="false">
      <c r="B1066" s="29" t="s">
        <v>1741</v>
      </c>
      <c r="C1066" s="27" t="s">
        <v>1742</v>
      </c>
      <c r="D1066" s="18" t="s">
        <v>172</v>
      </c>
      <c r="E1066" s="19" t="n">
        <v>147.5472</v>
      </c>
      <c r="F1066" s="18" t="n">
        <v>1</v>
      </c>
      <c r="G1066" s="18" t="n">
        <v>1</v>
      </c>
      <c r="H1066" s="21" t="s">
        <v>15</v>
      </c>
      <c r="I1066" s="18" t="s">
        <v>15</v>
      </c>
      <c r="J1066" s="18" t="s">
        <v>170</v>
      </c>
    </row>
    <row r="1067" s="51" customFormat="true" ht="15" hidden="false" customHeight="true" outlineLevel="0" collapsed="false">
      <c r="B1067" s="29" t="s">
        <v>1743</v>
      </c>
      <c r="C1067" s="27" t="s">
        <v>1744</v>
      </c>
      <c r="D1067" s="18" t="s">
        <v>185</v>
      </c>
      <c r="E1067" s="19" t="n">
        <v>153.7992</v>
      </c>
      <c r="F1067" s="18" t="n">
        <v>1</v>
      </c>
      <c r="G1067" s="18" t="n">
        <v>1</v>
      </c>
      <c r="H1067" s="21" t="s">
        <v>15</v>
      </c>
      <c r="I1067" s="18" t="s">
        <v>15</v>
      </c>
      <c r="J1067" s="18" t="s">
        <v>170</v>
      </c>
    </row>
    <row r="1068" s="51" customFormat="true" ht="15" hidden="false" customHeight="true" outlineLevel="0" collapsed="false">
      <c r="B1068" s="29" t="s">
        <v>1745</v>
      </c>
      <c r="C1068" s="27" t="s">
        <v>1746</v>
      </c>
      <c r="D1068" s="18" t="s">
        <v>115</v>
      </c>
      <c r="E1068" s="19" t="n">
        <v>167.241</v>
      </c>
      <c r="F1068" s="18" t="n">
        <v>1</v>
      </c>
      <c r="G1068" s="18" t="n">
        <v>1</v>
      </c>
      <c r="H1068" s="21" t="s">
        <v>15</v>
      </c>
      <c r="I1068" s="18" t="s">
        <v>15</v>
      </c>
      <c r="J1068" s="18" t="s">
        <v>170</v>
      </c>
    </row>
    <row r="1069" s="51" customFormat="true" ht="15" hidden="false" customHeight="true" outlineLevel="0" collapsed="false">
      <c r="B1069" s="29" t="s">
        <v>1747</v>
      </c>
      <c r="C1069" s="27" t="s">
        <v>1748</v>
      </c>
      <c r="D1069" s="18" t="s">
        <v>185</v>
      </c>
      <c r="E1069" s="19" t="n">
        <v>160.95774</v>
      </c>
      <c r="F1069" s="18" t="n">
        <v>1</v>
      </c>
      <c r="G1069" s="18" t="n">
        <v>1</v>
      </c>
      <c r="H1069" s="21" t="s">
        <v>15</v>
      </c>
      <c r="I1069" s="18" t="s">
        <v>15</v>
      </c>
      <c r="J1069" s="18" t="s">
        <v>170</v>
      </c>
    </row>
    <row r="1070" s="51" customFormat="true" ht="15" hidden="false" customHeight="true" outlineLevel="0" collapsed="false">
      <c r="B1070" s="29" t="s">
        <v>1749</v>
      </c>
      <c r="C1070" s="27" t="s">
        <v>1750</v>
      </c>
      <c r="D1070" s="18" t="s">
        <v>172</v>
      </c>
      <c r="E1070" s="19" t="n">
        <v>160.95774</v>
      </c>
      <c r="F1070" s="18" t="n">
        <v>1</v>
      </c>
      <c r="G1070" s="18" t="n">
        <v>1</v>
      </c>
      <c r="H1070" s="21" t="s">
        <v>15</v>
      </c>
      <c r="I1070" s="18" t="s">
        <v>15</v>
      </c>
      <c r="J1070" s="18" t="s">
        <v>170</v>
      </c>
    </row>
    <row r="1071" s="51" customFormat="true" ht="15" hidden="false" customHeight="true" outlineLevel="0" collapsed="false">
      <c r="B1071" s="29" t="s">
        <v>1751</v>
      </c>
      <c r="C1071" s="27" t="s">
        <v>1752</v>
      </c>
      <c r="D1071" s="18" t="s">
        <v>185</v>
      </c>
      <c r="E1071" s="19" t="n">
        <v>167.241</v>
      </c>
      <c r="F1071" s="18" t="n">
        <v>1</v>
      </c>
      <c r="G1071" s="18" t="n">
        <v>1</v>
      </c>
      <c r="H1071" s="21" t="s">
        <v>15</v>
      </c>
      <c r="I1071" s="18" t="s">
        <v>15</v>
      </c>
      <c r="J1071" s="18" t="s">
        <v>170</v>
      </c>
    </row>
    <row r="1072" s="15" customFormat="true" ht="15" hidden="false" customHeight="true" outlineLevel="0" collapsed="false">
      <c r="B1072" s="16" t="s">
        <v>1753</v>
      </c>
      <c r="C1072" s="29" t="s">
        <v>1754</v>
      </c>
      <c r="D1072" s="22" t="s">
        <v>115</v>
      </c>
      <c r="E1072" s="19" t="n">
        <v>137.03</v>
      </c>
      <c r="F1072" s="20" t="n">
        <v>1</v>
      </c>
      <c r="G1072" s="20" t="n">
        <v>1</v>
      </c>
      <c r="H1072" s="21" t="s">
        <v>15</v>
      </c>
      <c r="I1072" s="18" t="s">
        <v>15</v>
      </c>
      <c r="J1072" s="18" t="s">
        <v>194</v>
      </c>
    </row>
    <row r="1073" s="15" customFormat="true" ht="15" hidden="false" customHeight="true" outlineLevel="0" collapsed="false">
      <c r="B1073" s="29" t="s">
        <v>1755</v>
      </c>
      <c r="C1073" s="29" t="s">
        <v>1754</v>
      </c>
      <c r="D1073" s="22" t="s">
        <v>115</v>
      </c>
      <c r="E1073" s="19" t="n">
        <v>137.03</v>
      </c>
      <c r="F1073" s="20" t="n">
        <v>1</v>
      </c>
      <c r="G1073" s="20" t="n">
        <v>1</v>
      </c>
      <c r="H1073" s="21" t="s">
        <v>15</v>
      </c>
      <c r="I1073" s="18" t="s">
        <v>15</v>
      </c>
      <c r="J1073" s="18" t="s">
        <v>194</v>
      </c>
    </row>
    <row r="1074" s="15" customFormat="true" ht="15" hidden="false" customHeight="true" outlineLevel="0" collapsed="false">
      <c r="B1074" s="16" t="s">
        <v>1756</v>
      </c>
      <c r="C1074" s="27" t="s">
        <v>1757</v>
      </c>
      <c r="D1074" s="18" t="s">
        <v>115</v>
      </c>
      <c r="E1074" s="19" t="n">
        <v>119.18</v>
      </c>
      <c r="F1074" s="18" t="n">
        <v>1</v>
      </c>
      <c r="G1074" s="18" t="n">
        <v>1</v>
      </c>
      <c r="H1074" s="21" t="s">
        <v>15</v>
      </c>
      <c r="I1074" s="18" t="s">
        <v>15</v>
      </c>
      <c r="J1074" s="18" t="s">
        <v>194</v>
      </c>
    </row>
    <row r="1075" s="15" customFormat="true" ht="15" hidden="false" customHeight="true" outlineLevel="0" collapsed="false">
      <c r="B1075" s="29" t="s">
        <v>1758</v>
      </c>
      <c r="C1075" s="27" t="s">
        <v>1757</v>
      </c>
      <c r="D1075" s="18" t="s">
        <v>115</v>
      </c>
      <c r="E1075" s="19" t="n">
        <v>112.63</v>
      </c>
      <c r="F1075" s="18" t="n">
        <v>1</v>
      </c>
      <c r="G1075" s="18" t="n">
        <v>1</v>
      </c>
      <c r="H1075" s="21" t="s">
        <v>15</v>
      </c>
      <c r="I1075" s="18" t="s">
        <v>15</v>
      </c>
      <c r="J1075" s="18" t="s">
        <v>194</v>
      </c>
    </row>
    <row r="1076" s="15" customFormat="true" ht="15" hidden="false" customHeight="true" outlineLevel="0" collapsed="false">
      <c r="B1076" s="29" t="s">
        <v>1759</v>
      </c>
      <c r="C1076" s="27" t="s">
        <v>1757</v>
      </c>
      <c r="D1076" s="18" t="s">
        <v>115</v>
      </c>
      <c r="E1076" s="19" t="n">
        <v>112.63</v>
      </c>
      <c r="F1076" s="18" t="n">
        <v>1</v>
      </c>
      <c r="G1076" s="18" t="n">
        <v>1</v>
      </c>
      <c r="H1076" s="21" t="s">
        <v>15</v>
      </c>
      <c r="I1076" s="18" t="s">
        <v>15</v>
      </c>
      <c r="J1076" s="18" t="s">
        <v>194</v>
      </c>
    </row>
    <row r="1077" s="15" customFormat="true" ht="15" hidden="false" customHeight="true" outlineLevel="0" collapsed="false">
      <c r="B1077" s="16" t="s">
        <v>1760</v>
      </c>
      <c r="C1077" s="27" t="s">
        <v>1757</v>
      </c>
      <c r="D1077" s="18" t="s">
        <v>115</v>
      </c>
      <c r="E1077" s="19" t="n">
        <v>119.18</v>
      </c>
      <c r="F1077" s="18" t="n">
        <v>1</v>
      </c>
      <c r="G1077" s="18" t="n">
        <v>1</v>
      </c>
      <c r="H1077" s="21" t="s">
        <v>15</v>
      </c>
      <c r="I1077" s="18" t="s">
        <v>15</v>
      </c>
      <c r="J1077" s="18" t="s">
        <v>194</v>
      </c>
    </row>
    <row r="1078" s="15" customFormat="true" ht="15" hidden="false" customHeight="true" outlineLevel="0" collapsed="false">
      <c r="B1078" s="16" t="s">
        <v>1761</v>
      </c>
      <c r="C1078" s="27" t="s">
        <v>1762</v>
      </c>
      <c r="D1078" s="18" t="s">
        <v>115</v>
      </c>
      <c r="E1078" s="19" t="n">
        <v>151.84</v>
      </c>
      <c r="F1078" s="18" t="n">
        <v>1</v>
      </c>
      <c r="G1078" s="18" t="n">
        <v>1</v>
      </c>
      <c r="H1078" s="21" t="s">
        <v>15</v>
      </c>
      <c r="I1078" s="18" t="s">
        <v>15</v>
      </c>
      <c r="J1078" s="18" t="s">
        <v>194</v>
      </c>
    </row>
    <row r="1079" s="15" customFormat="true" ht="15" hidden="false" customHeight="true" outlineLevel="0" collapsed="false">
      <c r="B1079" s="29" t="s">
        <v>1763</v>
      </c>
      <c r="C1079" s="27" t="s">
        <v>1762</v>
      </c>
      <c r="D1079" s="18" t="s">
        <v>115</v>
      </c>
      <c r="E1079" s="19" t="n">
        <v>145.39</v>
      </c>
      <c r="F1079" s="18" t="n">
        <v>1</v>
      </c>
      <c r="G1079" s="18" t="n">
        <v>1</v>
      </c>
      <c r="H1079" s="21" t="s">
        <v>15</v>
      </c>
      <c r="I1079" s="18" t="s">
        <v>15</v>
      </c>
      <c r="J1079" s="18" t="s">
        <v>194</v>
      </c>
    </row>
    <row r="1080" s="15" customFormat="true" ht="15" hidden="false" customHeight="true" outlineLevel="0" collapsed="false">
      <c r="B1080" s="29" t="s">
        <v>1764</v>
      </c>
      <c r="C1080" s="27" t="s">
        <v>1762</v>
      </c>
      <c r="D1080" s="18" t="s">
        <v>172</v>
      </c>
      <c r="E1080" s="19" t="n">
        <v>145.39</v>
      </c>
      <c r="F1080" s="18" t="n">
        <v>1</v>
      </c>
      <c r="G1080" s="18" t="n">
        <v>1</v>
      </c>
      <c r="H1080" s="21" t="s">
        <v>15</v>
      </c>
      <c r="I1080" s="18" t="s">
        <v>15</v>
      </c>
      <c r="J1080" s="18" t="s">
        <v>194</v>
      </c>
    </row>
    <row r="1081" s="15" customFormat="true" ht="15" hidden="false" customHeight="true" outlineLevel="0" collapsed="false">
      <c r="B1081" s="16" t="s">
        <v>1765</v>
      </c>
      <c r="C1081" s="27" t="s">
        <v>1762</v>
      </c>
      <c r="D1081" s="18" t="s">
        <v>115</v>
      </c>
      <c r="E1081" s="19" t="n">
        <v>151.84</v>
      </c>
      <c r="F1081" s="18" t="n">
        <v>1</v>
      </c>
      <c r="G1081" s="18" t="n">
        <v>1</v>
      </c>
      <c r="H1081" s="21" t="s">
        <v>15</v>
      </c>
      <c r="I1081" s="18" t="s">
        <v>15</v>
      </c>
      <c r="J1081" s="18" t="s">
        <v>194</v>
      </c>
    </row>
    <row r="1082" s="15" customFormat="true" ht="15" hidden="false" customHeight="true" outlineLevel="0" collapsed="false">
      <c r="B1082" s="16" t="s">
        <v>1766</v>
      </c>
      <c r="C1082" s="27" t="s">
        <v>1767</v>
      </c>
      <c r="D1082" s="18" t="s">
        <v>115</v>
      </c>
      <c r="E1082" s="19" t="n">
        <v>119.18</v>
      </c>
      <c r="F1082" s="18" t="n">
        <v>1</v>
      </c>
      <c r="G1082" s="18" t="n">
        <v>1</v>
      </c>
      <c r="H1082" s="21" t="s">
        <v>15</v>
      </c>
      <c r="I1082" s="18" t="s">
        <v>15</v>
      </c>
      <c r="J1082" s="18" t="s">
        <v>194</v>
      </c>
    </row>
    <row r="1083" s="15" customFormat="true" ht="15" hidden="false" customHeight="true" outlineLevel="0" collapsed="false">
      <c r="B1083" s="29" t="s">
        <v>1768</v>
      </c>
      <c r="C1083" s="27" t="s">
        <v>1767</v>
      </c>
      <c r="D1083" s="18" t="s">
        <v>115</v>
      </c>
      <c r="E1083" s="19" t="n">
        <v>112.63</v>
      </c>
      <c r="F1083" s="18" t="n">
        <v>1</v>
      </c>
      <c r="G1083" s="18" t="n">
        <v>1</v>
      </c>
      <c r="H1083" s="21" t="s">
        <v>15</v>
      </c>
      <c r="I1083" s="18" t="s">
        <v>15</v>
      </c>
      <c r="J1083" s="18" t="s">
        <v>194</v>
      </c>
    </row>
    <row r="1084" s="15" customFormat="true" ht="15" hidden="false" customHeight="true" outlineLevel="0" collapsed="false">
      <c r="B1084" s="29" t="s">
        <v>1769</v>
      </c>
      <c r="C1084" s="27" t="s">
        <v>1770</v>
      </c>
      <c r="D1084" s="18" t="s">
        <v>115</v>
      </c>
      <c r="E1084" s="19" t="n">
        <v>112.63</v>
      </c>
      <c r="F1084" s="18" t="n">
        <v>1</v>
      </c>
      <c r="G1084" s="18" t="n">
        <v>1</v>
      </c>
      <c r="H1084" s="21" t="s">
        <v>15</v>
      </c>
      <c r="I1084" s="18" t="s">
        <v>15</v>
      </c>
      <c r="J1084" s="18" t="s">
        <v>194</v>
      </c>
    </row>
    <row r="1085" s="15" customFormat="true" ht="15" hidden="false" customHeight="true" outlineLevel="0" collapsed="false">
      <c r="B1085" s="16" t="s">
        <v>1771</v>
      </c>
      <c r="C1085" s="27" t="s">
        <v>1767</v>
      </c>
      <c r="D1085" s="18" t="s">
        <v>115</v>
      </c>
      <c r="E1085" s="19" t="n">
        <v>119.18</v>
      </c>
      <c r="F1085" s="18" t="n">
        <v>1</v>
      </c>
      <c r="G1085" s="18" t="n">
        <v>1</v>
      </c>
      <c r="H1085" s="21" t="s">
        <v>15</v>
      </c>
      <c r="I1085" s="18" t="s">
        <v>15</v>
      </c>
      <c r="J1085" s="18" t="s">
        <v>194</v>
      </c>
    </row>
    <row r="1086" s="15" customFormat="true" ht="15" hidden="false" customHeight="true" outlineLevel="0" collapsed="false">
      <c r="B1086" s="16" t="s">
        <v>1772</v>
      </c>
      <c r="C1086" s="27" t="s">
        <v>1773</v>
      </c>
      <c r="D1086" s="18" t="s">
        <v>172</v>
      </c>
      <c r="E1086" s="19" t="n">
        <v>21.75</v>
      </c>
      <c r="F1086" s="18" t="n">
        <v>1</v>
      </c>
      <c r="G1086" s="18" t="n">
        <v>1</v>
      </c>
      <c r="H1086" s="21" t="s">
        <v>15</v>
      </c>
      <c r="I1086" s="18" t="s">
        <v>15</v>
      </c>
      <c r="J1086" s="18" t="s">
        <v>194</v>
      </c>
    </row>
    <row r="1087" s="15" customFormat="true" ht="15" hidden="false" customHeight="true" outlineLevel="0" collapsed="false">
      <c r="B1087" s="16" t="s">
        <v>1774</v>
      </c>
      <c r="C1087" s="27" t="s">
        <v>1773</v>
      </c>
      <c r="D1087" s="18" t="s">
        <v>172</v>
      </c>
      <c r="E1087" s="19" t="n">
        <v>20.57</v>
      </c>
      <c r="F1087" s="18" t="n">
        <v>1</v>
      </c>
      <c r="G1087" s="18" t="n">
        <v>1</v>
      </c>
      <c r="H1087" s="21" t="s">
        <v>15</v>
      </c>
      <c r="I1087" s="18" t="s">
        <v>15</v>
      </c>
      <c r="J1087" s="18" t="s">
        <v>194</v>
      </c>
    </row>
    <row r="1088" s="15" customFormat="true" ht="15" hidden="false" customHeight="true" outlineLevel="0" collapsed="false">
      <c r="B1088" s="16" t="s">
        <v>1775</v>
      </c>
      <c r="C1088" s="27" t="s">
        <v>1773</v>
      </c>
      <c r="D1088" s="18" t="s">
        <v>172</v>
      </c>
      <c r="E1088" s="19" t="n">
        <v>20.57</v>
      </c>
      <c r="F1088" s="18" t="n">
        <v>1</v>
      </c>
      <c r="G1088" s="18" t="n">
        <v>1</v>
      </c>
      <c r="H1088" s="21" t="s">
        <v>15</v>
      </c>
      <c r="I1088" s="18" t="s">
        <v>15</v>
      </c>
      <c r="J1088" s="18" t="s">
        <v>194</v>
      </c>
    </row>
    <row r="1089" s="15" customFormat="true" ht="15" hidden="false" customHeight="true" outlineLevel="0" collapsed="false">
      <c r="B1089" s="16" t="s">
        <v>1776</v>
      </c>
      <c r="C1089" s="27" t="s">
        <v>1773</v>
      </c>
      <c r="D1089" s="18" t="s">
        <v>172</v>
      </c>
      <c r="E1089" s="19" t="n">
        <v>21.75</v>
      </c>
      <c r="F1089" s="18" t="n">
        <v>1</v>
      </c>
      <c r="G1089" s="18" t="n">
        <v>1</v>
      </c>
      <c r="H1089" s="21" t="s">
        <v>15</v>
      </c>
      <c r="I1089" s="18" t="s">
        <v>15</v>
      </c>
      <c r="J1089" s="18" t="s">
        <v>194</v>
      </c>
    </row>
    <row r="1090" s="15" customFormat="true" ht="15" hidden="false" customHeight="true" outlineLevel="0" collapsed="false">
      <c r="B1090" s="29" t="s">
        <v>1777</v>
      </c>
      <c r="C1090" s="27" t="s">
        <v>1778</v>
      </c>
      <c r="D1090" s="18" t="s">
        <v>115</v>
      </c>
      <c r="E1090" s="19" t="n">
        <v>149.740125</v>
      </c>
      <c r="F1090" s="18" t="n">
        <v>1</v>
      </c>
      <c r="G1090" s="18" t="n">
        <v>1</v>
      </c>
      <c r="H1090" s="21" t="s">
        <v>15</v>
      </c>
      <c r="I1090" s="18" t="s">
        <v>15</v>
      </c>
      <c r="J1090" s="18" t="s">
        <v>170</v>
      </c>
    </row>
    <row r="1091" s="15" customFormat="true" ht="15" hidden="false" customHeight="true" outlineLevel="0" collapsed="false">
      <c r="B1091" s="29" t="s">
        <v>1779</v>
      </c>
      <c r="C1091" s="27" t="s">
        <v>1780</v>
      </c>
      <c r="D1091" s="18" t="s">
        <v>115</v>
      </c>
      <c r="E1091" s="19" t="n">
        <v>147.907</v>
      </c>
      <c r="F1091" s="18" t="n">
        <v>1</v>
      </c>
      <c r="G1091" s="18" t="n">
        <v>1</v>
      </c>
      <c r="H1091" s="21" t="s">
        <v>15</v>
      </c>
      <c r="I1091" s="18" t="s">
        <v>15</v>
      </c>
      <c r="J1091" s="18" t="s">
        <v>170</v>
      </c>
    </row>
    <row r="1092" s="15" customFormat="true" ht="15" hidden="false" customHeight="true" outlineLevel="0" collapsed="false">
      <c r="B1092" s="29" t="s">
        <v>1781</v>
      </c>
      <c r="C1092" s="27" t="s">
        <v>1782</v>
      </c>
      <c r="D1092" s="18" t="s">
        <v>115</v>
      </c>
      <c r="E1092" s="19" t="n">
        <v>147.907</v>
      </c>
      <c r="F1092" s="18" t="n">
        <v>1</v>
      </c>
      <c r="G1092" s="18" t="n">
        <v>1</v>
      </c>
      <c r="H1092" s="21" t="s">
        <v>15</v>
      </c>
      <c r="I1092" s="18" t="s">
        <v>15</v>
      </c>
      <c r="J1092" s="18" t="s">
        <v>170</v>
      </c>
    </row>
    <row r="1093" s="15" customFormat="true" ht="15" hidden="false" customHeight="true" outlineLevel="0" collapsed="false">
      <c r="B1093" s="29" t="s">
        <v>1783</v>
      </c>
      <c r="C1093" s="27" t="s">
        <v>1784</v>
      </c>
      <c r="D1093" s="18" t="s">
        <v>115</v>
      </c>
      <c r="E1093" s="19" t="n">
        <v>149.740125</v>
      </c>
      <c r="F1093" s="18" t="n">
        <v>1</v>
      </c>
      <c r="G1093" s="18" t="n">
        <v>1</v>
      </c>
      <c r="H1093" s="21" t="s">
        <v>15</v>
      </c>
      <c r="I1093" s="18" t="s">
        <v>15</v>
      </c>
      <c r="J1093" s="18" t="s">
        <v>170</v>
      </c>
    </row>
    <row r="1094" s="15" customFormat="true" ht="15" hidden="false" customHeight="true" outlineLevel="0" collapsed="false">
      <c r="B1094" s="29" t="s">
        <v>1785</v>
      </c>
      <c r="C1094" s="27" t="s">
        <v>1786</v>
      </c>
      <c r="D1094" s="18" t="s">
        <v>115</v>
      </c>
      <c r="E1094" s="19" t="n">
        <v>149.740125</v>
      </c>
      <c r="F1094" s="18" t="n">
        <v>1</v>
      </c>
      <c r="G1094" s="18" t="n">
        <v>1</v>
      </c>
      <c r="H1094" s="21" t="s">
        <v>15</v>
      </c>
      <c r="I1094" s="18" t="s">
        <v>15</v>
      </c>
      <c r="J1094" s="18" t="s">
        <v>170</v>
      </c>
    </row>
    <row r="1095" s="15" customFormat="true" ht="15" hidden="false" customHeight="true" outlineLevel="0" collapsed="false">
      <c r="B1095" s="29" t="s">
        <v>1787</v>
      </c>
      <c r="C1095" s="27" t="s">
        <v>1788</v>
      </c>
      <c r="D1095" s="18" t="s">
        <v>115</v>
      </c>
      <c r="E1095" s="19" t="n">
        <v>147.907</v>
      </c>
      <c r="F1095" s="18" t="n">
        <v>1</v>
      </c>
      <c r="G1095" s="18" t="n">
        <v>1</v>
      </c>
      <c r="H1095" s="21" t="s">
        <v>15</v>
      </c>
      <c r="I1095" s="18" t="s">
        <v>15</v>
      </c>
      <c r="J1095" s="18" t="s">
        <v>170</v>
      </c>
    </row>
    <row r="1096" s="15" customFormat="true" ht="15" hidden="false" customHeight="true" outlineLevel="0" collapsed="false">
      <c r="B1096" s="29" t="s">
        <v>1789</v>
      </c>
      <c r="C1096" s="27" t="s">
        <v>1790</v>
      </c>
      <c r="D1096" s="18" t="s">
        <v>115</v>
      </c>
      <c r="E1096" s="19" t="n">
        <v>147.907</v>
      </c>
      <c r="F1096" s="18" t="n">
        <v>1</v>
      </c>
      <c r="G1096" s="18" t="n">
        <v>1</v>
      </c>
      <c r="H1096" s="21" t="s">
        <v>15</v>
      </c>
      <c r="I1096" s="18" t="s">
        <v>15</v>
      </c>
      <c r="J1096" s="18" t="s">
        <v>170</v>
      </c>
    </row>
    <row r="1097" s="15" customFormat="true" ht="15" hidden="false" customHeight="true" outlineLevel="0" collapsed="false">
      <c r="B1097" s="29" t="s">
        <v>1791</v>
      </c>
      <c r="C1097" s="27" t="s">
        <v>1792</v>
      </c>
      <c r="D1097" s="18" t="s">
        <v>115</v>
      </c>
      <c r="E1097" s="19" t="n">
        <v>149.740125</v>
      </c>
      <c r="F1097" s="18" t="n">
        <v>1</v>
      </c>
      <c r="G1097" s="18" t="n">
        <v>1</v>
      </c>
      <c r="H1097" s="21" t="s">
        <v>15</v>
      </c>
      <c r="I1097" s="18" t="s">
        <v>15</v>
      </c>
      <c r="J1097" s="18" t="s">
        <v>170</v>
      </c>
    </row>
    <row r="1098" s="15" customFormat="true" ht="15" hidden="false" customHeight="true" outlineLevel="0" collapsed="false">
      <c r="B1098" s="29" t="s">
        <v>1793</v>
      </c>
      <c r="C1098" s="27" t="s">
        <v>1794</v>
      </c>
      <c r="D1098" s="18" t="s">
        <v>115</v>
      </c>
      <c r="E1098" s="19" t="n">
        <v>17.834473125</v>
      </c>
      <c r="F1098" s="18" t="n">
        <v>1</v>
      </c>
      <c r="G1098" s="18" t="n">
        <v>1</v>
      </c>
      <c r="H1098" s="21" t="s">
        <v>15</v>
      </c>
      <c r="I1098" s="18" t="s">
        <v>15</v>
      </c>
      <c r="J1098" s="18" t="s">
        <v>170</v>
      </c>
    </row>
    <row r="1099" s="15" customFormat="true" ht="15" hidden="false" customHeight="true" outlineLevel="0" collapsed="false">
      <c r="B1099" s="29" t="s">
        <v>1795</v>
      </c>
      <c r="C1099" s="27" t="s">
        <v>1796</v>
      </c>
      <c r="D1099" s="18" t="s">
        <v>172</v>
      </c>
      <c r="E1099" s="19" t="n">
        <v>143.10945</v>
      </c>
      <c r="F1099" s="18" t="n">
        <v>1</v>
      </c>
      <c r="G1099" s="18" t="n">
        <v>1</v>
      </c>
      <c r="H1099" s="21" t="s">
        <v>15</v>
      </c>
      <c r="I1099" s="18" t="s">
        <v>15</v>
      </c>
      <c r="J1099" s="18" t="s">
        <v>170</v>
      </c>
    </row>
    <row r="1100" s="15" customFormat="true" ht="15" hidden="false" customHeight="true" outlineLevel="0" collapsed="false">
      <c r="B1100" s="29" t="s">
        <v>1797</v>
      </c>
      <c r="C1100" s="27" t="s">
        <v>1798</v>
      </c>
      <c r="D1100" s="18" t="s">
        <v>185</v>
      </c>
      <c r="E1100" s="19" t="n">
        <v>138.7728</v>
      </c>
      <c r="F1100" s="18" t="n">
        <v>1</v>
      </c>
      <c r="G1100" s="18" t="n">
        <v>1</v>
      </c>
      <c r="H1100" s="21" t="s">
        <v>15</v>
      </c>
      <c r="I1100" s="18" t="s">
        <v>15</v>
      </c>
      <c r="J1100" s="18" t="s">
        <v>170</v>
      </c>
    </row>
    <row r="1101" s="15" customFormat="true" ht="15" hidden="false" customHeight="true" outlineLevel="0" collapsed="false">
      <c r="B1101" s="29" t="s">
        <v>1799</v>
      </c>
      <c r="C1101" s="27" t="s">
        <v>1800</v>
      </c>
      <c r="D1101" s="18" t="s">
        <v>172</v>
      </c>
      <c r="E1101" s="19" t="n">
        <v>138.7728</v>
      </c>
      <c r="F1101" s="18" t="n">
        <v>1</v>
      </c>
      <c r="G1101" s="18" t="n">
        <v>1</v>
      </c>
      <c r="H1101" s="21" t="s">
        <v>15</v>
      </c>
      <c r="I1101" s="18" t="s">
        <v>15</v>
      </c>
      <c r="J1101" s="18" t="s">
        <v>170</v>
      </c>
    </row>
    <row r="1102" s="15" customFormat="true" ht="15" hidden="false" customHeight="true" outlineLevel="0" collapsed="false">
      <c r="B1102" s="29" t="s">
        <v>1801</v>
      </c>
      <c r="C1102" s="27" t="s">
        <v>1802</v>
      </c>
      <c r="D1102" s="18" t="s">
        <v>115</v>
      </c>
      <c r="E1102" s="19" t="n">
        <v>143.10945</v>
      </c>
      <c r="F1102" s="18" t="n">
        <v>1</v>
      </c>
      <c r="G1102" s="18" t="n">
        <v>1</v>
      </c>
      <c r="H1102" s="21" t="s">
        <v>15</v>
      </c>
      <c r="I1102" s="18" t="s">
        <v>15</v>
      </c>
      <c r="J1102" s="18" t="s">
        <v>170</v>
      </c>
    </row>
    <row r="1103" s="15" customFormat="true" ht="15" hidden="false" customHeight="true" outlineLevel="0" collapsed="false">
      <c r="B1103" s="29" t="s">
        <v>1803</v>
      </c>
      <c r="C1103" s="27" t="s">
        <v>1804</v>
      </c>
      <c r="D1103" s="18" t="s">
        <v>172</v>
      </c>
      <c r="E1103" s="19" t="n">
        <v>41.74025625</v>
      </c>
      <c r="F1103" s="18" t="n">
        <v>1</v>
      </c>
      <c r="G1103" s="18" t="n">
        <v>1</v>
      </c>
      <c r="H1103" s="21" t="s">
        <v>15</v>
      </c>
      <c r="I1103" s="18" t="s">
        <v>15</v>
      </c>
      <c r="J1103" s="18" t="s">
        <v>170</v>
      </c>
    </row>
    <row r="1104" s="15" customFormat="true" ht="15" hidden="false" customHeight="true" outlineLevel="0" collapsed="false">
      <c r="B1104" s="29" t="s">
        <v>1805</v>
      </c>
      <c r="C1104" s="27" t="s">
        <v>1806</v>
      </c>
      <c r="D1104" s="18" t="s">
        <v>185</v>
      </c>
      <c r="E1104" s="19" t="n">
        <v>39.57193125</v>
      </c>
      <c r="F1104" s="18" t="n">
        <v>1</v>
      </c>
      <c r="G1104" s="18" t="n">
        <v>1</v>
      </c>
      <c r="H1104" s="21" t="s">
        <v>15</v>
      </c>
      <c r="I1104" s="18" t="s">
        <v>15</v>
      </c>
      <c r="J1104" s="18" t="s">
        <v>170</v>
      </c>
    </row>
    <row r="1105" s="15" customFormat="true" ht="15" hidden="false" customHeight="true" outlineLevel="0" collapsed="false">
      <c r="B1105" s="29" t="s">
        <v>1807</v>
      </c>
      <c r="C1105" s="27" t="s">
        <v>1808</v>
      </c>
      <c r="D1105" s="18" t="s">
        <v>172</v>
      </c>
      <c r="E1105" s="19" t="n">
        <v>39.57193125</v>
      </c>
      <c r="F1105" s="18" t="n">
        <v>1</v>
      </c>
      <c r="G1105" s="18" t="n">
        <v>1</v>
      </c>
      <c r="H1105" s="21" t="s">
        <v>15</v>
      </c>
      <c r="I1105" s="18" t="s">
        <v>15</v>
      </c>
      <c r="J1105" s="18" t="s">
        <v>170</v>
      </c>
    </row>
    <row r="1106" s="15" customFormat="true" ht="15" hidden="false" customHeight="true" outlineLevel="0" collapsed="false">
      <c r="B1106" s="29" t="s">
        <v>1809</v>
      </c>
      <c r="C1106" s="27" t="s">
        <v>1810</v>
      </c>
      <c r="D1106" s="18" t="s">
        <v>172</v>
      </c>
      <c r="E1106" s="19" t="n">
        <v>41.74025625</v>
      </c>
      <c r="F1106" s="18" t="n">
        <v>1</v>
      </c>
      <c r="G1106" s="18" t="n">
        <v>1</v>
      </c>
      <c r="H1106" s="21" t="s">
        <v>15</v>
      </c>
      <c r="I1106" s="18" t="s">
        <v>15</v>
      </c>
      <c r="J1106" s="18" t="s">
        <v>170</v>
      </c>
    </row>
    <row r="1107" s="15" customFormat="true" ht="15" hidden="false" customHeight="true" outlineLevel="0" collapsed="false">
      <c r="B1107" s="16" t="s">
        <v>1811</v>
      </c>
      <c r="C1107" s="27" t="s">
        <v>1812</v>
      </c>
      <c r="D1107" s="18" t="s">
        <v>185</v>
      </c>
      <c r="E1107" s="19" t="n">
        <v>4.38</v>
      </c>
      <c r="F1107" s="18" t="n">
        <v>60</v>
      </c>
      <c r="G1107" s="18" t="n">
        <v>60</v>
      </c>
      <c r="H1107" s="21" t="s">
        <v>15</v>
      </c>
      <c r="I1107" s="18" t="s">
        <v>15</v>
      </c>
      <c r="J1107" s="18" t="s">
        <v>194</v>
      </c>
    </row>
    <row r="1108" s="15" customFormat="true" ht="15" hidden="false" customHeight="true" outlineLevel="0" collapsed="false">
      <c r="B1108" s="16" t="s">
        <v>1813</v>
      </c>
      <c r="C1108" s="27" t="s">
        <v>1812</v>
      </c>
      <c r="D1108" s="18" t="s">
        <v>185</v>
      </c>
      <c r="E1108" s="19" t="n">
        <v>4.38</v>
      </c>
      <c r="F1108" s="18" t="n">
        <v>60</v>
      </c>
      <c r="G1108" s="18" t="n">
        <v>60</v>
      </c>
      <c r="H1108" s="21" t="s">
        <v>15</v>
      </c>
      <c r="I1108" s="18" t="s">
        <v>15</v>
      </c>
      <c r="J1108" s="18" t="s">
        <v>194</v>
      </c>
    </row>
    <row r="1109" s="15" customFormat="true" ht="15" hidden="false" customHeight="true" outlineLevel="0" collapsed="false">
      <c r="B1109" s="16" t="s">
        <v>1814</v>
      </c>
      <c r="C1109" s="27" t="s">
        <v>1815</v>
      </c>
      <c r="D1109" s="18" t="s">
        <v>185</v>
      </c>
      <c r="E1109" s="19" t="n">
        <v>4.38</v>
      </c>
      <c r="F1109" s="18" t="n">
        <v>60</v>
      </c>
      <c r="G1109" s="18" t="n">
        <v>60</v>
      </c>
      <c r="H1109" s="21" t="s">
        <v>15</v>
      </c>
      <c r="I1109" s="18" t="s">
        <v>15</v>
      </c>
      <c r="J1109" s="18" t="s">
        <v>194</v>
      </c>
    </row>
    <row r="1110" s="15" customFormat="true" ht="15" hidden="false" customHeight="true" outlineLevel="0" collapsed="false">
      <c r="B1110" s="16" t="s">
        <v>1816</v>
      </c>
      <c r="C1110" s="27" t="s">
        <v>1815</v>
      </c>
      <c r="D1110" s="18" t="s">
        <v>115</v>
      </c>
      <c r="E1110" s="19" t="n">
        <v>4.38</v>
      </c>
      <c r="F1110" s="18" t="n">
        <v>60</v>
      </c>
      <c r="G1110" s="18" t="n">
        <v>60</v>
      </c>
      <c r="H1110" s="21" t="s">
        <v>15</v>
      </c>
      <c r="I1110" s="18" t="s">
        <v>15</v>
      </c>
      <c r="J1110" s="18" t="s">
        <v>194</v>
      </c>
    </row>
    <row r="1111" s="15" customFormat="true" ht="15" hidden="false" customHeight="true" outlineLevel="0" collapsed="false">
      <c r="B1111" s="16" t="s">
        <v>1817</v>
      </c>
      <c r="C1111" s="27" t="s">
        <v>1818</v>
      </c>
      <c r="D1111" s="18" t="s">
        <v>172</v>
      </c>
      <c r="E1111" s="19" t="n">
        <v>18.86</v>
      </c>
      <c r="F1111" s="18" t="n">
        <v>1</v>
      </c>
      <c r="G1111" s="18" t="n">
        <v>1</v>
      </c>
      <c r="H1111" s="21" t="s">
        <v>15</v>
      </c>
      <c r="I1111" s="18" t="s">
        <v>15</v>
      </c>
      <c r="J1111" s="18" t="s">
        <v>194</v>
      </c>
    </row>
    <row r="1112" s="15" customFormat="true" ht="15" hidden="false" customHeight="true" outlineLevel="0" collapsed="false">
      <c r="B1112" s="16" t="s">
        <v>1819</v>
      </c>
      <c r="C1112" s="27" t="s">
        <v>1820</v>
      </c>
      <c r="D1112" s="18" t="s">
        <v>172</v>
      </c>
      <c r="E1112" s="19" t="n">
        <v>18.86</v>
      </c>
      <c r="F1112" s="18" t="n">
        <v>1</v>
      </c>
      <c r="G1112" s="18" t="n">
        <v>1</v>
      </c>
      <c r="H1112" s="21" t="s">
        <v>15</v>
      </c>
      <c r="I1112" s="18" t="s">
        <v>15</v>
      </c>
      <c r="J1112" s="18" t="s">
        <v>194</v>
      </c>
    </row>
    <row r="1113" s="15" customFormat="true" ht="15" hidden="false" customHeight="true" outlineLevel="0" collapsed="false">
      <c r="B1113" s="29" t="s">
        <v>1821</v>
      </c>
      <c r="C1113" s="29" t="s">
        <v>1822</v>
      </c>
      <c r="D1113" s="22" t="s">
        <v>115</v>
      </c>
      <c r="E1113" s="19" t="n">
        <v>6.37</v>
      </c>
      <c r="F1113" s="20" t="n">
        <v>20</v>
      </c>
      <c r="G1113" s="20" t="n">
        <v>1</v>
      </c>
      <c r="H1113" s="21" t="s">
        <v>15</v>
      </c>
      <c r="I1113" s="18" t="s">
        <v>15</v>
      </c>
      <c r="J1113" s="18" t="s">
        <v>194</v>
      </c>
    </row>
    <row r="1114" s="15" customFormat="true" ht="15" hidden="false" customHeight="true" outlineLevel="0" collapsed="false">
      <c r="B1114" s="29" t="s">
        <v>1823</v>
      </c>
      <c r="C1114" s="29" t="s">
        <v>1822</v>
      </c>
      <c r="D1114" s="22" t="s">
        <v>115</v>
      </c>
      <c r="E1114" s="19" t="n">
        <v>4.09</v>
      </c>
      <c r="F1114" s="20" t="n">
        <v>20</v>
      </c>
      <c r="G1114" s="20" t="n">
        <v>20</v>
      </c>
      <c r="H1114" s="21" t="s">
        <v>15</v>
      </c>
      <c r="I1114" s="18" t="s">
        <v>15</v>
      </c>
      <c r="J1114" s="18" t="s">
        <v>194</v>
      </c>
    </row>
    <row r="1115" s="15" customFormat="true" ht="15" hidden="false" customHeight="true" outlineLevel="0" collapsed="false">
      <c r="B1115" s="29" t="s">
        <v>1824</v>
      </c>
      <c r="C1115" s="29" t="s">
        <v>1822</v>
      </c>
      <c r="D1115" s="22" t="s">
        <v>115</v>
      </c>
      <c r="E1115" s="19" t="n">
        <v>4.09</v>
      </c>
      <c r="F1115" s="20" t="n">
        <v>20</v>
      </c>
      <c r="G1115" s="20" t="n">
        <v>1</v>
      </c>
      <c r="H1115" s="21" t="s">
        <v>15</v>
      </c>
      <c r="I1115" s="18" t="s">
        <v>15</v>
      </c>
      <c r="J1115" s="18" t="s">
        <v>194</v>
      </c>
    </row>
    <row r="1116" s="15" customFormat="true" ht="15" hidden="false" customHeight="true" outlineLevel="0" collapsed="false">
      <c r="B1116" s="29" t="s">
        <v>1825</v>
      </c>
      <c r="C1116" s="29" t="s">
        <v>1822</v>
      </c>
      <c r="D1116" s="22" t="s">
        <v>115</v>
      </c>
      <c r="E1116" s="19" t="n">
        <v>6.37</v>
      </c>
      <c r="F1116" s="20" t="n">
        <v>20</v>
      </c>
      <c r="G1116" s="20" t="n">
        <v>1</v>
      </c>
      <c r="H1116" s="21" t="s">
        <v>15</v>
      </c>
      <c r="I1116" s="18" t="s">
        <v>15</v>
      </c>
      <c r="J1116" s="18" t="s">
        <v>194</v>
      </c>
    </row>
    <row r="1117" s="15" customFormat="true" ht="15" hidden="false" customHeight="true" outlineLevel="0" collapsed="false">
      <c r="B1117" s="29" t="s">
        <v>1826</v>
      </c>
      <c r="C1117" s="29" t="s">
        <v>1827</v>
      </c>
      <c r="D1117" s="22" t="s">
        <v>115</v>
      </c>
      <c r="E1117" s="19" t="n">
        <v>6.42</v>
      </c>
      <c r="F1117" s="20" t="n">
        <v>20</v>
      </c>
      <c r="G1117" s="20" t="n">
        <v>20</v>
      </c>
      <c r="H1117" s="21" t="s">
        <v>15</v>
      </c>
      <c r="I1117" s="18" t="s">
        <v>15</v>
      </c>
      <c r="J1117" s="18" t="s">
        <v>194</v>
      </c>
    </row>
    <row r="1118" s="15" customFormat="true" ht="15" hidden="false" customHeight="true" outlineLevel="0" collapsed="false">
      <c r="B1118" s="29" t="s">
        <v>1828</v>
      </c>
      <c r="C1118" s="29" t="s">
        <v>1827</v>
      </c>
      <c r="D1118" s="22" t="s">
        <v>115</v>
      </c>
      <c r="E1118" s="19" t="n">
        <v>4.13</v>
      </c>
      <c r="F1118" s="20" t="n">
        <v>20</v>
      </c>
      <c r="G1118" s="20" t="n">
        <v>20</v>
      </c>
      <c r="H1118" s="21" t="s">
        <v>15</v>
      </c>
      <c r="I1118" s="18" t="s">
        <v>15</v>
      </c>
      <c r="J1118" s="18" t="s">
        <v>194</v>
      </c>
    </row>
    <row r="1119" s="15" customFormat="true" ht="15" hidden="false" customHeight="true" outlineLevel="0" collapsed="false">
      <c r="B1119" s="29" t="s">
        <v>1829</v>
      </c>
      <c r="C1119" s="29" t="s">
        <v>1827</v>
      </c>
      <c r="D1119" s="22" t="s">
        <v>115</v>
      </c>
      <c r="E1119" s="19" t="n">
        <v>4.13</v>
      </c>
      <c r="F1119" s="20" t="n">
        <v>20</v>
      </c>
      <c r="G1119" s="20" t="n">
        <v>1</v>
      </c>
      <c r="H1119" s="21" t="s">
        <v>15</v>
      </c>
      <c r="I1119" s="18" t="s">
        <v>15</v>
      </c>
      <c r="J1119" s="18" t="s">
        <v>194</v>
      </c>
    </row>
    <row r="1120" s="15" customFormat="true" ht="15" hidden="false" customHeight="true" outlineLevel="0" collapsed="false">
      <c r="B1120" s="29" t="s">
        <v>1830</v>
      </c>
      <c r="C1120" s="29" t="s">
        <v>1827</v>
      </c>
      <c r="D1120" s="22" t="s">
        <v>115</v>
      </c>
      <c r="E1120" s="19" t="n">
        <v>6.42</v>
      </c>
      <c r="F1120" s="20" t="n">
        <v>20</v>
      </c>
      <c r="G1120" s="20" t="n">
        <v>20</v>
      </c>
      <c r="H1120" s="21" t="s">
        <v>15</v>
      </c>
      <c r="I1120" s="18" t="s">
        <v>15</v>
      </c>
      <c r="J1120" s="18" t="s">
        <v>194</v>
      </c>
    </row>
    <row r="1121" s="15" customFormat="true" ht="15" hidden="false" customHeight="true" outlineLevel="0" collapsed="false">
      <c r="B1121" s="16" t="s">
        <v>1831</v>
      </c>
      <c r="C1121" s="27" t="s">
        <v>1832</v>
      </c>
      <c r="D1121" s="18" t="s">
        <v>115</v>
      </c>
      <c r="E1121" s="19" t="n">
        <v>14.49</v>
      </c>
      <c r="F1121" s="18" t="n">
        <v>10</v>
      </c>
      <c r="G1121" s="18" t="n">
        <v>1</v>
      </c>
      <c r="H1121" s="21" t="s">
        <v>15</v>
      </c>
      <c r="I1121" s="18" t="s">
        <v>15</v>
      </c>
      <c r="J1121" s="18" t="s">
        <v>194</v>
      </c>
    </row>
    <row r="1122" s="15" customFormat="true" ht="15" hidden="false" customHeight="true" outlineLevel="0" collapsed="false">
      <c r="B1122" s="16" t="s">
        <v>1833</v>
      </c>
      <c r="C1122" s="27" t="s">
        <v>1832</v>
      </c>
      <c r="D1122" s="18" t="s">
        <v>115</v>
      </c>
      <c r="E1122" s="19" t="n">
        <v>14.49</v>
      </c>
      <c r="F1122" s="18" t="n">
        <v>10</v>
      </c>
      <c r="G1122" s="18" t="n">
        <v>1</v>
      </c>
      <c r="H1122" s="21" t="s">
        <v>15</v>
      </c>
      <c r="I1122" s="18" t="s">
        <v>15</v>
      </c>
      <c r="J1122" s="18" t="s">
        <v>194</v>
      </c>
    </row>
    <row r="1123" s="15" customFormat="true" ht="15" hidden="false" customHeight="true" outlineLevel="0" collapsed="false">
      <c r="B1123" s="16" t="s">
        <v>1834</v>
      </c>
      <c r="C1123" s="27" t="s">
        <v>1835</v>
      </c>
      <c r="D1123" s="18" t="s">
        <v>172</v>
      </c>
      <c r="E1123" s="19" t="n">
        <v>38.81</v>
      </c>
      <c r="F1123" s="18" t="n">
        <v>1</v>
      </c>
      <c r="G1123" s="18" t="n">
        <v>1</v>
      </c>
      <c r="H1123" s="21" t="s">
        <v>15</v>
      </c>
      <c r="I1123" s="18" t="s">
        <v>15</v>
      </c>
      <c r="J1123" s="18" t="s">
        <v>194</v>
      </c>
    </row>
    <row r="1124" s="15" customFormat="true" ht="15" hidden="false" customHeight="true" outlineLevel="0" collapsed="false">
      <c r="B1124" s="16" t="s">
        <v>1836</v>
      </c>
      <c r="C1124" s="27" t="s">
        <v>1835</v>
      </c>
      <c r="D1124" s="18" t="s">
        <v>172</v>
      </c>
      <c r="E1124" s="19" t="n">
        <v>38.81</v>
      </c>
      <c r="F1124" s="18" t="n">
        <v>1</v>
      </c>
      <c r="G1124" s="18" t="n">
        <v>1</v>
      </c>
      <c r="H1124" s="21" t="s">
        <v>15</v>
      </c>
      <c r="I1124" s="18" t="s">
        <v>15</v>
      </c>
      <c r="J1124" s="18" t="s">
        <v>194</v>
      </c>
    </row>
    <row r="1125" s="15" customFormat="true" ht="15" hidden="false" customHeight="true" outlineLevel="0" collapsed="false">
      <c r="B1125" s="16" t="s">
        <v>1837</v>
      </c>
      <c r="C1125" s="27" t="s">
        <v>1838</v>
      </c>
      <c r="D1125" s="18" t="s">
        <v>115</v>
      </c>
      <c r="E1125" s="19" t="n">
        <v>17.91</v>
      </c>
      <c r="F1125" s="18" t="n">
        <v>1</v>
      </c>
      <c r="G1125" s="18" t="n">
        <v>1</v>
      </c>
      <c r="H1125" s="21" t="s">
        <v>15</v>
      </c>
      <c r="I1125" s="18" t="s">
        <v>15</v>
      </c>
      <c r="J1125" s="18" t="s">
        <v>194</v>
      </c>
    </row>
    <row r="1126" s="15" customFormat="true" ht="15" hidden="false" customHeight="true" outlineLevel="0" collapsed="false">
      <c r="B1126" s="16" t="s">
        <v>1839</v>
      </c>
      <c r="C1126" s="27" t="s">
        <v>1840</v>
      </c>
      <c r="D1126" s="18" t="s">
        <v>115</v>
      </c>
      <c r="E1126" s="19" t="n">
        <v>21.02</v>
      </c>
      <c r="F1126" s="18" t="n">
        <v>1</v>
      </c>
      <c r="G1126" s="18" t="n">
        <v>1</v>
      </c>
      <c r="H1126" s="21" t="s">
        <v>15</v>
      </c>
      <c r="I1126" s="18" t="s">
        <v>15</v>
      </c>
      <c r="J1126" s="18" t="s">
        <v>194</v>
      </c>
    </row>
    <row r="1127" s="15" customFormat="true" ht="15" hidden="false" customHeight="true" outlineLevel="0" collapsed="false">
      <c r="B1127" s="16" t="s">
        <v>1841</v>
      </c>
      <c r="C1127" s="27" t="s">
        <v>1842</v>
      </c>
      <c r="D1127" s="18" t="s">
        <v>115</v>
      </c>
      <c r="E1127" s="19" t="n">
        <v>27.8</v>
      </c>
      <c r="F1127" s="18" t="n">
        <v>1</v>
      </c>
      <c r="G1127" s="18" t="n">
        <v>1</v>
      </c>
      <c r="H1127" s="21" t="s">
        <v>15</v>
      </c>
      <c r="I1127" s="18" t="s">
        <v>15</v>
      </c>
      <c r="J1127" s="18" t="s">
        <v>194</v>
      </c>
    </row>
    <row r="1128" s="15" customFormat="true" ht="15" hidden="false" customHeight="true" outlineLevel="0" collapsed="false">
      <c r="B1128" s="16" t="s">
        <v>1843</v>
      </c>
      <c r="C1128" s="27" t="s">
        <v>1844</v>
      </c>
      <c r="D1128" s="18" t="s">
        <v>115</v>
      </c>
      <c r="E1128" s="19" t="n">
        <v>33</v>
      </c>
      <c r="F1128" s="18" t="n">
        <v>1</v>
      </c>
      <c r="G1128" s="18" t="n">
        <v>1</v>
      </c>
      <c r="H1128" s="21" t="s">
        <v>15</v>
      </c>
      <c r="I1128" s="18" t="s">
        <v>15</v>
      </c>
      <c r="J1128" s="18" t="s">
        <v>194</v>
      </c>
    </row>
    <row r="1129" s="15" customFormat="true" ht="15" hidden="false" customHeight="true" outlineLevel="0" collapsed="false">
      <c r="B1129" s="16" t="s">
        <v>1845</v>
      </c>
      <c r="C1129" s="27" t="s">
        <v>1846</v>
      </c>
      <c r="D1129" s="18" t="s">
        <v>115</v>
      </c>
      <c r="E1129" s="19" t="n">
        <v>27.69</v>
      </c>
      <c r="F1129" s="18" t="n">
        <v>1</v>
      </c>
      <c r="G1129" s="18" t="n">
        <v>1</v>
      </c>
      <c r="H1129" s="21" t="s">
        <v>15</v>
      </c>
      <c r="I1129" s="18" t="s">
        <v>15</v>
      </c>
      <c r="J1129" s="18" t="s">
        <v>194</v>
      </c>
    </row>
    <row r="1130" s="15" customFormat="true" ht="15" hidden="false" customHeight="true" outlineLevel="0" collapsed="false">
      <c r="B1130" s="16" t="s">
        <v>1847</v>
      </c>
      <c r="C1130" s="27" t="s">
        <v>1848</v>
      </c>
      <c r="D1130" s="18" t="s">
        <v>115</v>
      </c>
      <c r="E1130" s="19" t="n">
        <v>28.93</v>
      </c>
      <c r="F1130" s="18" t="n">
        <v>1</v>
      </c>
      <c r="G1130" s="18" t="n">
        <v>1</v>
      </c>
      <c r="H1130" s="21" t="s">
        <v>15</v>
      </c>
      <c r="I1130" s="18" t="s">
        <v>15</v>
      </c>
      <c r="J1130" s="18" t="s">
        <v>194</v>
      </c>
    </row>
    <row r="1131" s="15" customFormat="true" ht="15" hidden="false" customHeight="true" outlineLevel="0" collapsed="false">
      <c r="B1131" s="16" t="s">
        <v>1849</v>
      </c>
      <c r="C1131" s="27" t="s">
        <v>1850</v>
      </c>
      <c r="D1131" s="18" t="s">
        <v>115</v>
      </c>
      <c r="E1131" s="19" t="n">
        <v>42.27</v>
      </c>
      <c r="F1131" s="18" t="n">
        <v>1</v>
      </c>
      <c r="G1131" s="18" t="n">
        <v>1</v>
      </c>
      <c r="H1131" s="21" t="s">
        <v>15</v>
      </c>
      <c r="I1131" s="18" t="s">
        <v>15</v>
      </c>
      <c r="J1131" s="18" t="s">
        <v>194</v>
      </c>
    </row>
    <row r="1132" s="15" customFormat="true" ht="15" hidden="false" customHeight="true" outlineLevel="0" collapsed="false">
      <c r="B1132" s="16" t="s">
        <v>1851</v>
      </c>
      <c r="C1132" s="27" t="s">
        <v>1852</v>
      </c>
      <c r="D1132" s="18" t="s">
        <v>115</v>
      </c>
      <c r="E1132" s="19" t="n">
        <v>42.27</v>
      </c>
      <c r="F1132" s="18" t="n">
        <v>1</v>
      </c>
      <c r="G1132" s="18" t="n">
        <v>1</v>
      </c>
      <c r="H1132" s="21" t="s">
        <v>15</v>
      </c>
      <c r="I1132" s="18" t="s">
        <v>15</v>
      </c>
      <c r="J1132" s="18" t="s">
        <v>194</v>
      </c>
    </row>
    <row r="1133" s="15" customFormat="true" ht="15" hidden="false" customHeight="true" outlineLevel="0" collapsed="false">
      <c r="B1133" s="16" t="s">
        <v>1853</v>
      </c>
      <c r="C1133" s="27" t="s">
        <v>1854</v>
      </c>
      <c r="D1133" s="18" t="s">
        <v>115</v>
      </c>
      <c r="E1133" s="19" t="n">
        <v>30.06</v>
      </c>
      <c r="F1133" s="18" t="n">
        <v>1</v>
      </c>
      <c r="G1133" s="18" t="n">
        <v>1</v>
      </c>
      <c r="H1133" s="21" t="s">
        <v>15</v>
      </c>
      <c r="I1133" s="18" t="s">
        <v>15</v>
      </c>
      <c r="J1133" s="18" t="s">
        <v>194</v>
      </c>
    </row>
    <row r="1134" s="15" customFormat="true" ht="15" hidden="false" customHeight="true" outlineLevel="0" collapsed="false">
      <c r="B1134" s="16" t="s">
        <v>1855</v>
      </c>
      <c r="C1134" s="27" t="s">
        <v>1856</v>
      </c>
      <c r="D1134" s="18" t="s">
        <v>115</v>
      </c>
      <c r="E1134" s="19" t="n">
        <v>28.65</v>
      </c>
      <c r="F1134" s="18" t="n">
        <v>1</v>
      </c>
      <c r="G1134" s="18" t="n">
        <v>1</v>
      </c>
      <c r="H1134" s="21" t="s">
        <v>15</v>
      </c>
      <c r="I1134" s="18" t="s">
        <v>15</v>
      </c>
      <c r="J1134" s="18" t="s">
        <v>194</v>
      </c>
    </row>
    <row r="1135" s="15" customFormat="true" ht="15" hidden="false" customHeight="true" outlineLevel="0" collapsed="false">
      <c r="B1135" s="16" t="s">
        <v>1857</v>
      </c>
      <c r="C1135" s="27" t="s">
        <v>1858</v>
      </c>
      <c r="D1135" s="18" t="s">
        <v>115</v>
      </c>
      <c r="E1135" s="19" t="n">
        <v>33.63</v>
      </c>
      <c r="F1135" s="18" t="n">
        <v>1</v>
      </c>
      <c r="G1135" s="18" t="n">
        <v>1</v>
      </c>
      <c r="H1135" s="21" t="s">
        <v>15</v>
      </c>
      <c r="I1135" s="18" t="s">
        <v>15</v>
      </c>
      <c r="J1135" s="18" t="s">
        <v>194</v>
      </c>
    </row>
    <row r="1136" s="15" customFormat="true" ht="15" hidden="false" customHeight="true" outlineLevel="0" collapsed="false">
      <c r="B1136" s="16" t="s">
        <v>1859</v>
      </c>
      <c r="C1136" s="27" t="s">
        <v>1860</v>
      </c>
      <c r="D1136" s="18" t="s">
        <v>115</v>
      </c>
      <c r="E1136" s="19" t="n">
        <v>44.48</v>
      </c>
      <c r="F1136" s="18" t="n">
        <v>1</v>
      </c>
      <c r="G1136" s="18" t="n">
        <v>1</v>
      </c>
      <c r="H1136" s="21" t="s">
        <v>15</v>
      </c>
      <c r="I1136" s="18" t="s">
        <v>15</v>
      </c>
      <c r="J1136" s="18" t="s">
        <v>194</v>
      </c>
    </row>
    <row r="1137" s="15" customFormat="true" ht="15" hidden="false" customHeight="true" outlineLevel="0" collapsed="false">
      <c r="B1137" s="16" t="s">
        <v>1861</v>
      </c>
      <c r="C1137" s="27" t="s">
        <v>1862</v>
      </c>
      <c r="D1137" s="18" t="s">
        <v>115</v>
      </c>
      <c r="E1137" s="19" t="n">
        <v>52.8</v>
      </c>
      <c r="F1137" s="18" t="n">
        <v>1</v>
      </c>
      <c r="G1137" s="18" t="n">
        <v>1</v>
      </c>
      <c r="H1137" s="21" t="s">
        <v>15</v>
      </c>
      <c r="I1137" s="18" t="s">
        <v>15</v>
      </c>
      <c r="J1137" s="18" t="s">
        <v>194</v>
      </c>
    </row>
    <row r="1138" s="15" customFormat="true" ht="15" hidden="false" customHeight="true" outlineLevel="0" collapsed="false">
      <c r="B1138" s="16" t="s">
        <v>1863</v>
      </c>
      <c r="C1138" s="27" t="s">
        <v>1864</v>
      </c>
      <c r="D1138" s="18" t="s">
        <v>115</v>
      </c>
      <c r="E1138" s="19" t="n">
        <v>44.31</v>
      </c>
      <c r="F1138" s="18" t="n">
        <v>1</v>
      </c>
      <c r="G1138" s="18" t="n">
        <v>1</v>
      </c>
      <c r="H1138" s="21" t="s">
        <v>15</v>
      </c>
      <c r="I1138" s="18" t="s">
        <v>15</v>
      </c>
      <c r="J1138" s="18" t="s">
        <v>194</v>
      </c>
    </row>
    <row r="1139" s="15" customFormat="true" ht="15" hidden="false" customHeight="true" outlineLevel="0" collapsed="false">
      <c r="B1139" s="16" t="s">
        <v>1865</v>
      </c>
      <c r="C1139" s="27" t="s">
        <v>1866</v>
      </c>
      <c r="D1139" s="18" t="s">
        <v>115</v>
      </c>
      <c r="E1139" s="19" t="n">
        <v>46.29</v>
      </c>
      <c r="F1139" s="18" t="n">
        <v>1</v>
      </c>
      <c r="G1139" s="18" t="n">
        <v>1</v>
      </c>
      <c r="H1139" s="21" t="s">
        <v>15</v>
      </c>
      <c r="I1139" s="18" t="s">
        <v>15</v>
      </c>
      <c r="J1139" s="18" t="s">
        <v>194</v>
      </c>
    </row>
    <row r="1140" s="15" customFormat="true" ht="15" hidden="false" customHeight="true" outlineLevel="0" collapsed="false">
      <c r="B1140" s="16" t="s">
        <v>1867</v>
      </c>
      <c r="C1140" s="27" t="s">
        <v>1868</v>
      </c>
      <c r="D1140" s="18" t="s">
        <v>115</v>
      </c>
      <c r="E1140" s="19" t="n">
        <v>67.63</v>
      </c>
      <c r="F1140" s="18" t="n">
        <v>1</v>
      </c>
      <c r="G1140" s="18" t="n">
        <v>1</v>
      </c>
      <c r="H1140" s="21" t="s">
        <v>15</v>
      </c>
      <c r="I1140" s="18" t="s">
        <v>15</v>
      </c>
      <c r="J1140" s="18" t="s">
        <v>194</v>
      </c>
    </row>
    <row r="1141" s="15" customFormat="true" ht="15" hidden="false" customHeight="true" outlineLevel="0" collapsed="false">
      <c r="B1141" s="16" t="s">
        <v>1869</v>
      </c>
      <c r="C1141" s="27" t="s">
        <v>1870</v>
      </c>
      <c r="D1141" s="18" t="s">
        <v>115</v>
      </c>
      <c r="E1141" s="19" t="n">
        <v>67.63</v>
      </c>
      <c r="F1141" s="18" t="n">
        <v>1</v>
      </c>
      <c r="G1141" s="18" t="n">
        <v>1</v>
      </c>
      <c r="H1141" s="21" t="s">
        <v>15</v>
      </c>
      <c r="I1141" s="18" t="s">
        <v>15</v>
      </c>
      <c r="J1141" s="18" t="s">
        <v>194</v>
      </c>
    </row>
    <row r="1142" s="15" customFormat="true" ht="15" hidden="false" customHeight="true" outlineLevel="0" collapsed="false">
      <c r="B1142" s="16" t="s">
        <v>1871</v>
      </c>
      <c r="C1142" s="27" t="s">
        <v>1872</v>
      </c>
      <c r="D1142" s="18" t="s">
        <v>115</v>
      </c>
      <c r="E1142" s="19" t="n">
        <v>48.1</v>
      </c>
      <c r="F1142" s="18" t="n">
        <v>1</v>
      </c>
      <c r="G1142" s="18" t="n">
        <v>1</v>
      </c>
      <c r="H1142" s="21" t="s">
        <v>15</v>
      </c>
      <c r="I1142" s="18" t="s">
        <v>15</v>
      </c>
      <c r="J1142" s="18" t="s">
        <v>194</v>
      </c>
    </row>
    <row r="1143" s="15" customFormat="true" ht="15" hidden="false" customHeight="true" outlineLevel="0" collapsed="false">
      <c r="B1143" s="16" t="s">
        <v>1873</v>
      </c>
      <c r="C1143" s="27" t="s">
        <v>1874</v>
      </c>
      <c r="D1143" s="18" t="s">
        <v>115</v>
      </c>
      <c r="E1143" s="19" t="n">
        <v>45.69</v>
      </c>
      <c r="F1143" s="18" t="n">
        <v>1</v>
      </c>
      <c r="G1143" s="18" t="n">
        <v>1</v>
      </c>
      <c r="H1143" s="21" t="s">
        <v>15</v>
      </c>
      <c r="I1143" s="18" t="s">
        <v>15</v>
      </c>
      <c r="J1143" s="18" t="s">
        <v>194</v>
      </c>
    </row>
    <row r="1144" s="15" customFormat="true" ht="15" hidden="false" customHeight="true" outlineLevel="0" collapsed="false">
      <c r="B1144" s="16" t="s">
        <v>1875</v>
      </c>
      <c r="C1144" s="27" t="s">
        <v>1876</v>
      </c>
      <c r="D1144" s="18" t="s">
        <v>115</v>
      </c>
      <c r="E1144" s="19" t="n">
        <v>53.61</v>
      </c>
      <c r="F1144" s="18" t="n">
        <v>1</v>
      </c>
      <c r="G1144" s="18" t="n">
        <v>1</v>
      </c>
      <c r="H1144" s="21" t="s">
        <v>15</v>
      </c>
      <c r="I1144" s="18" t="s">
        <v>15</v>
      </c>
      <c r="J1144" s="18" t="s">
        <v>194</v>
      </c>
    </row>
    <row r="1145" s="15" customFormat="true" ht="15" hidden="false" customHeight="true" outlineLevel="0" collapsed="false">
      <c r="B1145" s="16" t="s">
        <v>1877</v>
      </c>
      <c r="C1145" s="27" t="s">
        <v>1878</v>
      </c>
      <c r="D1145" s="18" t="s">
        <v>115</v>
      </c>
      <c r="E1145" s="19" t="n">
        <v>70.9</v>
      </c>
      <c r="F1145" s="18" t="n">
        <v>1</v>
      </c>
      <c r="G1145" s="18" t="n">
        <v>1</v>
      </c>
      <c r="H1145" s="21" t="s">
        <v>15</v>
      </c>
      <c r="I1145" s="18" t="s">
        <v>15</v>
      </c>
      <c r="J1145" s="18" t="s">
        <v>194</v>
      </c>
    </row>
    <row r="1146" s="15" customFormat="true" ht="15" hidden="false" customHeight="true" outlineLevel="0" collapsed="false">
      <c r="B1146" s="16" t="s">
        <v>1879</v>
      </c>
      <c r="C1146" s="27" t="s">
        <v>1880</v>
      </c>
      <c r="D1146" s="18" t="s">
        <v>115</v>
      </c>
      <c r="E1146" s="19" t="n">
        <v>84.16</v>
      </c>
      <c r="F1146" s="18" t="n">
        <v>1</v>
      </c>
      <c r="G1146" s="18" t="n">
        <v>1</v>
      </c>
      <c r="H1146" s="21" t="s">
        <v>15</v>
      </c>
      <c r="I1146" s="18" t="s">
        <v>15</v>
      </c>
      <c r="J1146" s="18" t="s">
        <v>194</v>
      </c>
    </row>
    <row r="1147" s="15" customFormat="true" ht="15" hidden="false" customHeight="true" outlineLevel="0" collapsed="false">
      <c r="B1147" s="16" t="s">
        <v>1881</v>
      </c>
      <c r="C1147" s="27" t="s">
        <v>1882</v>
      </c>
      <c r="D1147" s="18" t="s">
        <v>115</v>
      </c>
      <c r="E1147" s="19" t="n">
        <v>70.61</v>
      </c>
      <c r="F1147" s="18" t="n">
        <v>1</v>
      </c>
      <c r="G1147" s="18" t="n">
        <v>1</v>
      </c>
      <c r="H1147" s="21" t="s">
        <v>15</v>
      </c>
      <c r="I1147" s="18" t="s">
        <v>15</v>
      </c>
      <c r="J1147" s="18" t="s">
        <v>194</v>
      </c>
    </row>
    <row r="1148" s="15" customFormat="true" ht="15" hidden="false" customHeight="true" outlineLevel="0" collapsed="false">
      <c r="B1148" s="16" t="s">
        <v>1883</v>
      </c>
      <c r="C1148" s="27" t="s">
        <v>1884</v>
      </c>
      <c r="D1148" s="18" t="s">
        <v>115</v>
      </c>
      <c r="E1148" s="19" t="n">
        <v>73.78</v>
      </c>
      <c r="F1148" s="18" t="n">
        <v>1</v>
      </c>
      <c r="G1148" s="18" t="n">
        <v>1</v>
      </c>
      <c r="H1148" s="21" t="s">
        <v>15</v>
      </c>
      <c r="I1148" s="18" t="s">
        <v>15</v>
      </c>
      <c r="J1148" s="18" t="s">
        <v>194</v>
      </c>
    </row>
    <row r="1149" s="15" customFormat="true" ht="15" hidden="false" customHeight="true" outlineLevel="0" collapsed="false">
      <c r="B1149" s="16" t="s">
        <v>1885</v>
      </c>
      <c r="C1149" s="27" t="s">
        <v>1886</v>
      </c>
      <c r="D1149" s="18" t="s">
        <v>115</v>
      </c>
      <c r="E1149" s="19" t="n">
        <v>107.78</v>
      </c>
      <c r="F1149" s="18" t="n">
        <v>1</v>
      </c>
      <c r="G1149" s="18" t="n">
        <v>1</v>
      </c>
      <c r="H1149" s="21" t="s">
        <v>15</v>
      </c>
      <c r="I1149" s="18" t="s">
        <v>15</v>
      </c>
      <c r="J1149" s="18" t="s">
        <v>194</v>
      </c>
    </row>
    <row r="1150" s="15" customFormat="true" ht="15" hidden="false" customHeight="true" outlineLevel="0" collapsed="false">
      <c r="B1150" s="16" t="s">
        <v>1887</v>
      </c>
      <c r="C1150" s="27" t="s">
        <v>1888</v>
      </c>
      <c r="D1150" s="18" t="s">
        <v>115</v>
      </c>
      <c r="E1150" s="19" t="n">
        <v>107.78</v>
      </c>
      <c r="F1150" s="18" t="n">
        <v>1</v>
      </c>
      <c r="G1150" s="18" t="n">
        <v>1</v>
      </c>
      <c r="H1150" s="21" t="s">
        <v>15</v>
      </c>
      <c r="I1150" s="18" t="s">
        <v>15</v>
      </c>
      <c r="J1150" s="18" t="s">
        <v>194</v>
      </c>
    </row>
    <row r="1151" s="15" customFormat="true" ht="15" hidden="false" customHeight="true" outlineLevel="0" collapsed="false">
      <c r="B1151" s="16" t="s">
        <v>1889</v>
      </c>
      <c r="C1151" s="27" t="s">
        <v>1890</v>
      </c>
      <c r="D1151" s="18" t="s">
        <v>115</v>
      </c>
      <c r="E1151" s="19" t="n">
        <v>76.66</v>
      </c>
      <c r="F1151" s="18" t="n">
        <v>1</v>
      </c>
      <c r="G1151" s="18" t="n">
        <v>1</v>
      </c>
      <c r="H1151" s="21" t="s">
        <v>15</v>
      </c>
      <c r="I1151" s="18" t="s">
        <v>15</v>
      </c>
      <c r="J1151" s="18" t="s">
        <v>194</v>
      </c>
    </row>
    <row r="1152" s="15" customFormat="true" ht="15" hidden="false" customHeight="true" outlineLevel="0" collapsed="false">
      <c r="B1152" s="16" t="s">
        <v>1891</v>
      </c>
      <c r="C1152" s="27" t="s">
        <v>1892</v>
      </c>
      <c r="D1152" s="18" t="s">
        <v>115</v>
      </c>
      <c r="E1152" s="19" t="n">
        <v>68.07</v>
      </c>
      <c r="F1152" s="18" t="n">
        <v>1</v>
      </c>
      <c r="G1152" s="18" t="n">
        <v>1</v>
      </c>
      <c r="H1152" s="21" t="s">
        <v>15</v>
      </c>
      <c r="I1152" s="18" t="s">
        <v>15</v>
      </c>
      <c r="J1152" s="18" t="s">
        <v>194</v>
      </c>
    </row>
    <row r="1153" s="15" customFormat="true" ht="15" hidden="false" customHeight="true" outlineLevel="0" collapsed="false">
      <c r="B1153" s="16" t="s">
        <v>1893</v>
      </c>
      <c r="C1153" s="27" t="s">
        <v>1894</v>
      </c>
      <c r="D1153" s="18" t="s">
        <v>115</v>
      </c>
      <c r="E1153" s="19" t="n">
        <v>79.88</v>
      </c>
      <c r="F1153" s="18" t="n">
        <v>1</v>
      </c>
      <c r="G1153" s="18" t="n">
        <v>1</v>
      </c>
      <c r="H1153" s="21" t="s">
        <v>15</v>
      </c>
      <c r="I1153" s="18" t="s">
        <v>15</v>
      </c>
      <c r="J1153" s="18" t="s">
        <v>194</v>
      </c>
    </row>
    <row r="1154" s="15" customFormat="true" ht="15" hidden="false" customHeight="true" outlineLevel="0" collapsed="false">
      <c r="B1154" s="16" t="s">
        <v>1895</v>
      </c>
      <c r="C1154" s="27" t="s">
        <v>1896</v>
      </c>
      <c r="D1154" s="18" t="s">
        <v>115</v>
      </c>
      <c r="E1154" s="19" t="n">
        <v>105.65</v>
      </c>
      <c r="F1154" s="18" t="n">
        <v>1</v>
      </c>
      <c r="G1154" s="18" t="n">
        <v>1</v>
      </c>
      <c r="H1154" s="21" t="s">
        <v>15</v>
      </c>
      <c r="I1154" s="18" t="s">
        <v>15</v>
      </c>
      <c r="J1154" s="18" t="s">
        <v>194</v>
      </c>
    </row>
    <row r="1155" s="15" customFormat="true" ht="15" hidden="false" customHeight="true" outlineLevel="0" collapsed="false">
      <c r="B1155" s="16" t="s">
        <v>1897</v>
      </c>
      <c r="C1155" s="27" t="s">
        <v>1898</v>
      </c>
      <c r="D1155" s="18" t="s">
        <v>115</v>
      </c>
      <c r="E1155" s="19" t="n">
        <v>125.41</v>
      </c>
      <c r="F1155" s="18" t="n">
        <v>1</v>
      </c>
      <c r="G1155" s="18" t="n">
        <v>1</v>
      </c>
      <c r="H1155" s="21" t="s">
        <v>15</v>
      </c>
      <c r="I1155" s="18" t="s">
        <v>15</v>
      </c>
      <c r="J1155" s="18" t="s">
        <v>194</v>
      </c>
    </row>
    <row r="1156" s="15" customFormat="true" ht="15" hidden="false" customHeight="true" outlineLevel="0" collapsed="false">
      <c r="B1156" s="16" t="s">
        <v>1899</v>
      </c>
      <c r="C1156" s="27" t="s">
        <v>1900</v>
      </c>
      <c r="D1156" s="18" t="s">
        <v>115</v>
      </c>
      <c r="E1156" s="19" t="n">
        <v>105.22</v>
      </c>
      <c r="F1156" s="18" t="n">
        <v>1</v>
      </c>
      <c r="G1156" s="18" t="n">
        <v>1</v>
      </c>
      <c r="H1156" s="21" t="s">
        <v>15</v>
      </c>
      <c r="I1156" s="18" t="s">
        <v>15</v>
      </c>
      <c r="J1156" s="18" t="s">
        <v>194</v>
      </c>
    </row>
    <row r="1157" s="15" customFormat="true" ht="15" hidden="false" customHeight="true" outlineLevel="0" collapsed="false">
      <c r="B1157" s="16" t="s">
        <v>1901</v>
      </c>
      <c r="C1157" s="27" t="s">
        <v>1902</v>
      </c>
      <c r="D1157" s="18" t="s">
        <v>115</v>
      </c>
      <c r="E1157" s="19" t="n">
        <v>109.95</v>
      </c>
      <c r="F1157" s="18" t="n">
        <v>1</v>
      </c>
      <c r="G1157" s="18" t="n">
        <v>1</v>
      </c>
      <c r="H1157" s="21" t="s">
        <v>15</v>
      </c>
      <c r="I1157" s="18" t="s">
        <v>15</v>
      </c>
      <c r="J1157" s="18" t="s">
        <v>194</v>
      </c>
    </row>
    <row r="1158" s="15" customFormat="true" ht="15" hidden="false" customHeight="true" outlineLevel="0" collapsed="false">
      <c r="B1158" s="16" t="s">
        <v>1903</v>
      </c>
      <c r="C1158" s="27" t="s">
        <v>1904</v>
      </c>
      <c r="D1158" s="18" t="s">
        <v>115</v>
      </c>
      <c r="E1158" s="19" t="n">
        <v>160.62</v>
      </c>
      <c r="F1158" s="18" t="n">
        <v>1</v>
      </c>
      <c r="G1158" s="18" t="n">
        <v>1</v>
      </c>
      <c r="H1158" s="21" t="s">
        <v>15</v>
      </c>
      <c r="I1158" s="18" t="s">
        <v>15</v>
      </c>
      <c r="J1158" s="18" t="s">
        <v>194</v>
      </c>
    </row>
    <row r="1159" s="15" customFormat="true" ht="15" hidden="false" customHeight="true" outlineLevel="0" collapsed="false">
      <c r="B1159" s="16" t="s">
        <v>1905</v>
      </c>
      <c r="C1159" s="27" t="s">
        <v>1906</v>
      </c>
      <c r="D1159" s="18" t="s">
        <v>115</v>
      </c>
      <c r="E1159" s="19" t="n">
        <v>160.62</v>
      </c>
      <c r="F1159" s="18" t="n">
        <v>1</v>
      </c>
      <c r="G1159" s="18" t="n">
        <v>1</v>
      </c>
      <c r="H1159" s="21" t="s">
        <v>15</v>
      </c>
      <c r="I1159" s="18" t="s">
        <v>15</v>
      </c>
      <c r="J1159" s="18" t="s">
        <v>194</v>
      </c>
    </row>
    <row r="1160" s="15" customFormat="true" ht="15" hidden="false" customHeight="true" outlineLevel="0" collapsed="false">
      <c r="B1160" s="16" t="s">
        <v>1907</v>
      </c>
      <c r="C1160" s="27" t="s">
        <v>1908</v>
      </c>
      <c r="D1160" s="18" t="s">
        <v>115</v>
      </c>
      <c r="E1160" s="19" t="n">
        <v>114.24</v>
      </c>
      <c r="F1160" s="18" t="n">
        <v>1</v>
      </c>
      <c r="G1160" s="18" t="n">
        <v>1</v>
      </c>
      <c r="H1160" s="21" t="s">
        <v>15</v>
      </c>
      <c r="I1160" s="18" t="s">
        <v>15</v>
      </c>
      <c r="J1160" s="18" t="s">
        <v>194</v>
      </c>
    </row>
    <row r="1161" s="15" customFormat="true" ht="15" hidden="false" customHeight="true" outlineLevel="0" collapsed="false">
      <c r="B1161" s="29" t="s">
        <v>1909</v>
      </c>
      <c r="C1161" s="27" t="s">
        <v>1910</v>
      </c>
      <c r="D1161" s="18" t="s">
        <v>115</v>
      </c>
      <c r="E1161" s="19" t="n">
        <v>89.44</v>
      </c>
      <c r="F1161" s="18" t="n">
        <v>1</v>
      </c>
      <c r="G1161" s="18" t="n">
        <v>1</v>
      </c>
      <c r="H1161" s="18" t="n">
        <v>0.02</v>
      </c>
      <c r="I1161" s="18" t="s">
        <v>15</v>
      </c>
      <c r="J1161" s="18" t="s">
        <v>194</v>
      </c>
    </row>
    <row r="1162" s="15" customFormat="true" ht="15" hidden="false" customHeight="true" outlineLevel="0" collapsed="false">
      <c r="B1162" s="29" t="s">
        <v>1911</v>
      </c>
      <c r="C1162" s="27" t="s">
        <v>1910</v>
      </c>
      <c r="D1162" s="18" t="s">
        <v>115</v>
      </c>
      <c r="E1162" s="19" t="n">
        <v>85.49</v>
      </c>
      <c r="F1162" s="18" t="n">
        <v>1</v>
      </c>
      <c r="G1162" s="18" t="n">
        <v>1</v>
      </c>
      <c r="H1162" s="18" t="n">
        <v>0.02</v>
      </c>
      <c r="I1162" s="18" t="s">
        <v>15</v>
      </c>
      <c r="J1162" s="18" t="s">
        <v>194</v>
      </c>
    </row>
    <row r="1163" s="15" customFormat="true" ht="15" hidden="false" customHeight="true" outlineLevel="0" collapsed="false">
      <c r="B1163" s="29" t="s">
        <v>1912</v>
      </c>
      <c r="C1163" s="27" t="s">
        <v>1910</v>
      </c>
      <c r="D1163" s="18" t="s">
        <v>115</v>
      </c>
      <c r="E1163" s="19" t="n">
        <v>85.49</v>
      </c>
      <c r="F1163" s="18" t="n">
        <v>1</v>
      </c>
      <c r="G1163" s="18" t="n">
        <v>1</v>
      </c>
      <c r="H1163" s="18" t="n">
        <v>0.02</v>
      </c>
      <c r="I1163" s="18" t="s">
        <v>15</v>
      </c>
      <c r="J1163" s="18" t="s">
        <v>194</v>
      </c>
    </row>
    <row r="1164" s="15" customFormat="true" ht="15" hidden="false" customHeight="true" outlineLevel="0" collapsed="false">
      <c r="B1164" s="29" t="s">
        <v>1913</v>
      </c>
      <c r="C1164" s="27" t="s">
        <v>1910</v>
      </c>
      <c r="D1164" s="18" t="s">
        <v>115</v>
      </c>
      <c r="E1164" s="19" t="n">
        <v>89.44</v>
      </c>
      <c r="F1164" s="18" t="n">
        <v>1</v>
      </c>
      <c r="G1164" s="18" t="n">
        <v>1</v>
      </c>
      <c r="H1164" s="18" t="n">
        <v>0.02</v>
      </c>
      <c r="I1164" s="18" t="s">
        <v>15</v>
      </c>
      <c r="J1164" s="18" t="s">
        <v>194</v>
      </c>
    </row>
    <row r="1165" s="15" customFormat="true" ht="15" hidden="false" customHeight="true" outlineLevel="0" collapsed="false">
      <c r="B1165" s="29" t="s">
        <v>1914</v>
      </c>
      <c r="C1165" s="27" t="s">
        <v>1915</v>
      </c>
      <c r="D1165" s="18" t="s">
        <v>115</v>
      </c>
      <c r="E1165" s="19" t="n">
        <v>89.44</v>
      </c>
      <c r="F1165" s="18" t="n">
        <v>1</v>
      </c>
      <c r="G1165" s="18" t="n">
        <v>1</v>
      </c>
      <c r="H1165" s="21" t="s">
        <v>15</v>
      </c>
      <c r="I1165" s="18" t="s">
        <v>15</v>
      </c>
      <c r="J1165" s="18" t="s">
        <v>194</v>
      </c>
    </row>
    <row r="1166" s="15" customFormat="true" ht="15" hidden="false" customHeight="true" outlineLevel="0" collapsed="false">
      <c r="B1166" s="29" t="s">
        <v>1916</v>
      </c>
      <c r="C1166" s="27" t="s">
        <v>1915</v>
      </c>
      <c r="D1166" s="18" t="s">
        <v>115</v>
      </c>
      <c r="E1166" s="19" t="n">
        <v>89.44</v>
      </c>
      <c r="F1166" s="18" t="n">
        <v>1</v>
      </c>
      <c r="G1166" s="18" t="n">
        <v>1</v>
      </c>
      <c r="H1166" s="21" t="s">
        <v>15</v>
      </c>
      <c r="I1166" s="18" t="s">
        <v>15</v>
      </c>
      <c r="J1166" s="18" t="s">
        <v>194</v>
      </c>
    </row>
    <row r="1167" s="15" customFormat="true" ht="15" hidden="false" customHeight="true" outlineLevel="0" collapsed="false">
      <c r="B1167" s="29" t="s">
        <v>1917</v>
      </c>
      <c r="C1167" s="27" t="s">
        <v>1918</v>
      </c>
      <c r="D1167" s="18" t="s">
        <v>115</v>
      </c>
      <c r="E1167" s="19" t="n">
        <v>4.79</v>
      </c>
      <c r="F1167" s="18" t="n">
        <v>10</v>
      </c>
      <c r="G1167" s="18" t="n">
        <v>10</v>
      </c>
      <c r="H1167" s="21" t="s">
        <v>15</v>
      </c>
      <c r="I1167" s="18" t="s">
        <v>15</v>
      </c>
      <c r="J1167" s="18" t="s">
        <v>194</v>
      </c>
    </row>
    <row r="1168" s="15" customFormat="true" ht="15" hidden="false" customHeight="true" outlineLevel="0" collapsed="false">
      <c r="B1168" s="16" t="s">
        <v>1919</v>
      </c>
      <c r="C1168" s="27" t="s">
        <v>1920</v>
      </c>
      <c r="D1168" s="18" t="s">
        <v>115</v>
      </c>
      <c r="E1168" s="19" t="n">
        <v>23.33</v>
      </c>
      <c r="F1168" s="18" t="n">
        <v>1</v>
      </c>
      <c r="G1168" s="18" t="n">
        <v>1</v>
      </c>
      <c r="H1168" s="21" t="s">
        <v>15</v>
      </c>
      <c r="I1168" s="18" t="s">
        <v>15</v>
      </c>
      <c r="J1168" s="18" t="s">
        <v>194</v>
      </c>
    </row>
    <row r="1169" s="15" customFormat="true" ht="15" hidden="false" customHeight="true" outlineLevel="0" collapsed="false">
      <c r="B1169" s="29" t="s">
        <v>1921</v>
      </c>
      <c r="C1169" s="27" t="s">
        <v>1922</v>
      </c>
      <c r="D1169" s="18" t="s">
        <v>115</v>
      </c>
      <c r="E1169" s="19" t="n">
        <v>90.41</v>
      </c>
      <c r="F1169" s="18" t="n">
        <v>1</v>
      </c>
      <c r="G1169" s="18" t="n">
        <v>1</v>
      </c>
      <c r="H1169" s="21" t="s">
        <v>15</v>
      </c>
      <c r="I1169" s="18" t="s">
        <v>15</v>
      </c>
      <c r="J1169" s="18" t="s">
        <v>194</v>
      </c>
    </row>
    <row r="1170" s="15" customFormat="true" ht="15" hidden="false" customHeight="true" outlineLevel="0" collapsed="false">
      <c r="B1170" s="29" t="s">
        <v>1923</v>
      </c>
      <c r="C1170" s="27" t="s">
        <v>1924</v>
      </c>
      <c r="D1170" s="18" t="s">
        <v>115</v>
      </c>
      <c r="E1170" s="19" t="n">
        <v>3.08</v>
      </c>
      <c r="F1170" s="18" t="n">
        <v>10</v>
      </c>
      <c r="G1170" s="18" t="n">
        <v>1</v>
      </c>
      <c r="H1170" s="21" t="s">
        <v>15</v>
      </c>
      <c r="I1170" s="18" t="s">
        <v>15</v>
      </c>
      <c r="J1170" s="18" t="s">
        <v>194</v>
      </c>
    </row>
    <row r="1171" s="15" customFormat="true" ht="15" hidden="false" customHeight="true" outlineLevel="0" collapsed="false">
      <c r="B1171" s="29" t="s">
        <v>1925</v>
      </c>
      <c r="C1171" s="27" t="s">
        <v>1926</v>
      </c>
      <c r="D1171" s="18" t="s">
        <v>115</v>
      </c>
      <c r="E1171" s="19" t="n">
        <v>3.08</v>
      </c>
      <c r="F1171" s="18" t="n">
        <v>10</v>
      </c>
      <c r="G1171" s="18" t="n">
        <v>1</v>
      </c>
      <c r="H1171" s="21" t="s">
        <v>15</v>
      </c>
      <c r="I1171" s="18" t="s">
        <v>15</v>
      </c>
      <c r="J1171" s="18" t="s">
        <v>194</v>
      </c>
    </row>
    <row r="1172" s="15" customFormat="true" ht="15" hidden="false" customHeight="true" outlineLevel="0" collapsed="false">
      <c r="B1172" s="29" t="s">
        <v>1927</v>
      </c>
      <c r="C1172" s="27" t="s">
        <v>1928</v>
      </c>
      <c r="D1172" s="18" t="s">
        <v>115</v>
      </c>
      <c r="E1172" s="19" t="n">
        <v>4.51</v>
      </c>
      <c r="F1172" s="18" t="n">
        <v>10</v>
      </c>
      <c r="G1172" s="18" t="n">
        <v>1</v>
      </c>
      <c r="H1172" s="21" t="s">
        <v>15</v>
      </c>
      <c r="I1172" s="18" t="s">
        <v>15</v>
      </c>
      <c r="J1172" s="18" t="s">
        <v>194</v>
      </c>
    </row>
    <row r="1173" s="15" customFormat="true" ht="15" hidden="false" customHeight="true" outlineLevel="0" collapsed="false">
      <c r="B1173" s="29" t="s">
        <v>1929</v>
      </c>
      <c r="C1173" s="27" t="s">
        <v>1930</v>
      </c>
      <c r="D1173" s="18" t="s">
        <v>115</v>
      </c>
      <c r="E1173" s="19" t="n">
        <v>4.51</v>
      </c>
      <c r="F1173" s="18" t="n">
        <v>10</v>
      </c>
      <c r="G1173" s="18" t="n">
        <v>1</v>
      </c>
      <c r="H1173" s="21" t="s">
        <v>15</v>
      </c>
      <c r="I1173" s="18" t="s">
        <v>15</v>
      </c>
      <c r="J1173" s="18" t="s">
        <v>194</v>
      </c>
    </row>
    <row r="1174" s="15" customFormat="true" ht="15" hidden="false" customHeight="true" outlineLevel="0" collapsed="false">
      <c r="B1174" s="29" t="s">
        <v>1931</v>
      </c>
      <c r="C1174" s="27" t="s">
        <v>1924</v>
      </c>
      <c r="D1174" s="18" t="s">
        <v>115</v>
      </c>
      <c r="E1174" s="19" t="n">
        <v>4.43</v>
      </c>
      <c r="F1174" s="18" t="n">
        <v>10</v>
      </c>
      <c r="G1174" s="18" t="n">
        <v>1</v>
      </c>
      <c r="H1174" s="21" t="s">
        <v>15</v>
      </c>
      <c r="I1174" s="18" t="s">
        <v>15</v>
      </c>
      <c r="J1174" s="18" t="s">
        <v>194</v>
      </c>
    </row>
    <row r="1175" s="15" customFormat="true" ht="15" hidden="false" customHeight="true" outlineLevel="0" collapsed="false">
      <c r="B1175" s="29" t="s">
        <v>1932</v>
      </c>
      <c r="C1175" s="27" t="s">
        <v>1930</v>
      </c>
      <c r="D1175" s="18" t="s">
        <v>115</v>
      </c>
      <c r="E1175" s="19" t="n">
        <v>7.25</v>
      </c>
      <c r="F1175" s="18" t="n">
        <v>10</v>
      </c>
      <c r="G1175" s="18" t="n">
        <v>1</v>
      </c>
      <c r="H1175" s="21" t="s">
        <v>15</v>
      </c>
      <c r="I1175" s="18" t="s">
        <v>15</v>
      </c>
      <c r="J1175" s="18" t="s">
        <v>194</v>
      </c>
    </row>
    <row r="1176" s="15" customFormat="true" ht="15" hidden="false" customHeight="true" outlineLevel="0" collapsed="false">
      <c r="B1176" s="29" t="s">
        <v>1933</v>
      </c>
      <c r="C1176" s="27" t="s">
        <v>1934</v>
      </c>
      <c r="D1176" s="18" t="s">
        <v>115</v>
      </c>
      <c r="E1176" s="19" t="n">
        <v>8.56</v>
      </c>
      <c r="F1176" s="18" t="n">
        <v>10</v>
      </c>
      <c r="G1176" s="18" t="n">
        <v>1</v>
      </c>
      <c r="H1176" s="21" t="s">
        <v>15</v>
      </c>
      <c r="I1176" s="18" t="s">
        <v>15</v>
      </c>
      <c r="J1176" s="18" t="s">
        <v>194</v>
      </c>
    </row>
    <row r="1177" s="15" customFormat="true" ht="15" hidden="false" customHeight="true" outlineLevel="0" collapsed="false">
      <c r="B1177" s="29" t="s">
        <v>1935</v>
      </c>
      <c r="C1177" s="27" t="s">
        <v>1936</v>
      </c>
      <c r="D1177" s="18" t="s">
        <v>115</v>
      </c>
      <c r="E1177" s="19" t="n">
        <v>4.79</v>
      </c>
      <c r="F1177" s="18" t="n">
        <v>10</v>
      </c>
      <c r="G1177" s="18" t="n">
        <v>10</v>
      </c>
      <c r="H1177" s="21" t="s">
        <v>15</v>
      </c>
      <c r="I1177" s="18" t="s">
        <v>15</v>
      </c>
      <c r="J1177" s="18" t="s">
        <v>194</v>
      </c>
    </row>
    <row r="1178" s="15" customFormat="true" ht="15" hidden="false" customHeight="true" outlineLevel="0" collapsed="false">
      <c r="B1178" s="29" t="s">
        <v>1937</v>
      </c>
      <c r="C1178" s="27" t="s">
        <v>1938</v>
      </c>
      <c r="D1178" s="18" t="s">
        <v>185</v>
      </c>
      <c r="E1178" s="19" t="n">
        <v>2.5</v>
      </c>
      <c r="F1178" s="18" t="n">
        <v>10</v>
      </c>
      <c r="G1178" s="18" t="n">
        <v>10</v>
      </c>
      <c r="H1178" s="21" t="s">
        <v>15</v>
      </c>
      <c r="I1178" s="18" t="s">
        <v>15</v>
      </c>
      <c r="J1178" s="18" t="s">
        <v>194</v>
      </c>
    </row>
    <row r="1179" s="15" customFormat="true" ht="15" hidden="false" customHeight="true" outlineLevel="0" collapsed="false">
      <c r="B1179" s="29" t="s">
        <v>1939</v>
      </c>
      <c r="C1179" s="27" t="s">
        <v>1940</v>
      </c>
      <c r="D1179" s="18" t="s">
        <v>185</v>
      </c>
      <c r="E1179" s="19" t="n">
        <v>2.5</v>
      </c>
      <c r="F1179" s="18" t="n">
        <v>10</v>
      </c>
      <c r="G1179" s="18" t="n">
        <v>10</v>
      </c>
      <c r="H1179" s="21" t="s">
        <v>15</v>
      </c>
      <c r="I1179" s="18" t="s">
        <v>15</v>
      </c>
      <c r="J1179" s="18" t="s">
        <v>194</v>
      </c>
    </row>
    <row r="1180" s="15" customFormat="true" ht="15" hidden="false" customHeight="true" outlineLevel="0" collapsed="false">
      <c r="B1180" s="29" t="s">
        <v>1941</v>
      </c>
      <c r="C1180" s="27" t="s">
        <v>1942</v>
      </c>
      <c r="D1180" s="18" t="s">
        <v>185</v>
      </c>
      <c r="E1180" s="19" t="n">
        <v>3.72</v>
      </c>
      <c r="F1180" s="18" t="n">
        <v>10</v>
      </c>
      <c r="G1180" s="18" t="n">
        <v>10</v>
      </c>
      <c r="H1180" s="21" t="s">
        <v>15</v>
      </c>
      <c r="I1180" s="18" t="s">
        <v>15</v>
      </c>
      <c r="J1180" s="18" t="s">
        <v>194</v>
      </c>
    </row>
    <row r="1181" s="15" customFormat="true" ht="15" hidden="false" customHeight="true" outlineLevel="0" collapsed="false">
      <c r="B1181" s="29" t="s">
        <v>1943</v>
      </c>
      <c r="C1181" s="27" t="s">
        <v>1944</v>
      </c>
      <c r="D1181" s="18" t="s">
        <v>185</v>
      </c>
      <c r="E1181" s="19" t="n">
        <v>3.72</v>
      </c>
      <c r="F1181" s="18" t="n">
        <v>10</v>
      </c>
      <c r="G1181" s="18" t="n">
        <v>10</v>
      </c>
      <c r="H1181" s="21" t="s">
        <v>15</v>
      </c>
      <c r="I1181" s="18" t="s">
        <v>15</v>
      </c>
      <c r="J1181" s="18" t="s">
        <v>194</v>
      </c>
    </row>
    <row r="1182" s="15" customFormat="true" ht="15" hidden="false" customHeight="true" outlineLevel="0" collapsed="false">
      <c r="B1182" s="29" t="s">
        <v>1945</v>
      </c>
      <c r="C1182" s="27" t="s">
        <v>1946</v>
      </c>
      <c r="D1182" s="18" t="s">
        <v>115</v>
      </c>
      <c r="E1182" s="19" t="n">
        <v>4.43</v>
      </c>
      <c r="F1182" s="18" t="n">
        <v>10</v>
      </c>
      <c r="G1182" s="18" t="n">
        <v>10</v>
      </c>
      <c r="H1182" s="21" t="s">
        <v>15</v>
      </c>
      <c r="I1182" s="18" t="s">
        <v>15</v>
      </c>
      <c r="J1182" s="18" t="s">
        <v>194</v>
      </c>
    </row>
    <row r="1183" s="15" customFormat="true" ht="15" hidden="false" customHeight="true" outlineLevel="0" collapsed="false">
      <c r="B1183" s="29" t="s">
        <v>1947</v>
      </c>
      <c r="C1183" s="27" t="s">
        <v>1944</v>
      </c>
      <c r="D1183" s="18" t="s">
        <v>115</v>
      </c>
      <c r="E1183" s="19" t="n">
        <v>6.82</v>
      </c>
      <c r="F1183" s="18" t="n">
        <v>10</v>
      </c>
      <c r="G1183" s="18" t="n">
        <v>10</v>
      </c>
      <c r="H1183" s="21" t="s">
        <v>15</v>
      </c>
      <c r="I1183" s="18" t="s">
        <v>15</v>
      </c>
      <c r="J1183" s="18" t="s">
        <v>194</v>
      </c>
    </row>
    <row r="1184" s="15" customFormat="true" ht="15" hidden="false" customHeight="true" outlineLevel="0" collapsed="false">
      <c r="B1184" s="29" t="s">
        <v>1948</v>
      </c>
      <c r="C1184" s="27" t="s">
        <v>1949</v>
      </c>
      <c r="D1184" s="18" t="s">
        <v>115</v>
      </c>
      <c r="E1184" s="19" t="n">
        <v>8.56</v>
      </c>
      <c r="F1184" s="18" t="n">
        <v>10</v>
      </c>
      <c r="G1184" s="18" t="n">
        <v>10</v>
      </c>
      <c r="H1184" s="21" t="s">
        <v>15</v>
      </c>
      <c r="I1184" s="18" t="s">
        <v>15</v>
      </c>
      <c r="J1184" s="18" t="s">
        <v>194</v>
      </c>
    </row>
    <row r="1185" s="15" customFormat="true" ht="15" hidden="false" customHeight="true" outlineLevel="0" collapsed="false">
      <c r="B1185" s="16" t="s">
        <v>1950</v>
      </c>
      <c r="C1185" s="27" t="s">
        <v>1951</v>
      </c>
      <c r="D1185" s="18" t="s">
        <v>115</v>
      </c>
      <c r="E1185" s="19" t="n">
        <v>22.65</v>
      </c>
      <c r="F1185" s="18" t="n">
        <v>1</v>
      </c>
      <c r="G1185" s="18" t="n">
        <v>1</v>
      </c>
      <c r="H1185" s="21" t="s">
        <v>15</v>
      </c>
      <c r="I1185" s="18" t="s">
        <v>15</v>
      </c>
      <c r="J1185" s="18" t="s">
        <v>194</v>
      </c>
    </row>
    <row r="1186" s="15" customFormat="true" ht="15" hidden="false" customHeight="true" outlineLevel="0" collapsed="false">
      <c r="B1186" s="16" t="s">
        <v>1952</v>
      </c>
      <c r="C1186" s="27" t="s">
        <v>1953</v>
      </c>
      <c r="D1186" s="18" t="s">
        <v>115</v>
      </c>
      <c r="E1186" s="19" t="n">
        <v>22.65</v>
      </c>
      <c r="F1186" s="18" t="n">
        <v>1</v>
      </c>
      <c r="G1186" s="18" t="n">
        <v>1</v>
      </c>
      <c r="H1186" s="21" t="s">
        <v>15</v>
      </c>
      <c r="I1186" s="18" t="s">
        <v>15</v>
      </c>
      <c r="J1186" s="18" t="s">
        <v>194</v>
      </c>
    </row>
    <row r="1187" s="15" customFormat="true" ht="15" hidden="false" customHeight="true" outlineLevel="0" collapsed="false">
      <c r="B1187" s="16" t="s">
        <v>1954</v>
      </c>
      <c r="C1187" s="27" t="s">
        <v>1955</v>
      </c>
      <c r="D1187" s="18" t="s">
        <v>115</v>
      </c>
      <c r="E1187" s="19" t="n">
        <v>26.62</v>
      </c>
      <c r="F1187" s="18" t="n">
        <v>1</v>
      </c>
      <c r="G1187" s="18" t="n">
        <v>1</v>
      </c>
      <c r="H1187" s="21" t="s">
        <v>15</v>
      </c>
      <c r="I1187" s="18" t="s">
        <v>15</v>
      </c>
      <c r="J1187" s="18" t="s">
        <v>194</v>
      </c>
    </row>
    <row r="1188" s="15" customFormat="true" ht="15" hidden="false" customHeight="true" outlineLevel="0" collapsed="false">
      <c r="B1188" s="16" t="s">
        <v>1956</v>
      </c>
      <c r="C1188" s="27" t="s">
        <v>1957</v>
      </c>
      <c r="D1188" s="18" t="s">
        <v>115</v>
      </c>
      <c r="E1188" s="19" t="n">
        <v>26.62</v>
      </c>
      <c r="F1188" s="18" t="n">
        <v>1</v>
      </c>
      <c r="G1188" s="18" t="n">
        <v>1</v>
      </c>
      <c r="H1188" s="21" t="s">
        <v>15</v>
      </c>
      <c r="I1188" s="18" t="s">
        <v>15</v>
      </c>
      <c r="J1188" s="18" t="s">
        <v>194</v>
      </c>
    </row>
    <row r="1189" s="15" customFormat="true" ht="15" hidden="false" customHeight="true" outlineLevel="0" collapsed="false">
      <c r="B1189" s="16" t="s">
        <v>1958</v>
      </c>
      <c r="C1189" s="27" t="s">
        <v>1959</v>
      </c>
      <c r="D1189" s="18" t="s">
        <v>115</v>
      </c>
      <c r="E1189" s="19" t="n">
        <v>49.4</v>
      </c>
      <c r="F1189" s="18" t="n">
        <v>1</v>
      </c>
      <c r="G1189" s="18" t="n">
        <v>1</v>
      </c>
      <c r="H1189" s="21" t="s">
        <v>15</v>
      </c>
      <c r="I1189" s="18" t="s">
        <v>15</v>
      </c>
      <c r="J1189" s="18" t="s">
        <v>194</v>
      </c>
    </row>
    <row r="1190" s="15" customFormat="true" ht="15" hidden="false" customHeight="true" outlineLevel="0" collapsed="false">
      <c r="B1190" s="16" t="s">
        <v>1960</v>
      </c>
      <c r="C1190" s="27" t="s">
        <v>1961</v>
      </c>
      <c r="D1190" s="18" t="s">
        <v>115</v>
      </c>
      <c r="E1190" s="19" t="n">
        <v>49.4</v>
      </c>
      <c r="F1190" s="18" t="n">
        <v>1</v>
      </c>
      <c r="G1190" s="18" t="n">
        <v>1</v>
      </c>
      <c r="H1190" s="21" t="s">
        <v>15</v>
      </c>
      <c r="I1190" s="18" t="s">
        <v>15</v>
      </c>
      <c r="J1190" s="18" t="s">
        <v>194</v>
      </c>
    </row>
    <row r="1191" s="15" customFormat="true" ht="15" hidden="false" customHeight="true" outlineLevel="0" collapsed="false">
      <c r="B1191" s="16" t="s">
        <v>1962</v>
      </c>
      <c r="C1191" s="27" t="s">
        <v>1963</v>
      </c>
      <c r="D1191" s="18" t="s">
        <v>115</v>
      </c>
      <c r="E1191" s="19" t="n">
        <v>53.19</v>
      </c>
      <c r="F1191" s="18" t="n">
        <v>1</v>
      </c>
      <c r="G1191" s="18" t="n">
        <v>1</v>
      </c>
      <c r="H1191" s="21" t="s">
        <v>15</v>
      </c>
      <c r="I1191" s="18" t="s">
        <v>15</v>
      </c>
      <c r="J1191" s="18" t="s">
        <v>194</v>
      </c>
    </row>
    <row r="1192" s="15" customFormat="true" ht="15" hidden="false" customHeight="true" outlineLevel="0" collapsed="false">
      <c r="B1192" s="16" t="s">
        <v>1964</v>
      </c>
      <c r="C1192" s="27" t="s">
        <v>1965</v>
      </c>
      <c r="D1192" s="18" t="s">
        <v>115</v>
      </c>
      <c r="E1192" s="19" t="n">
        <v>53.19</v>
      </c>
      <c r="F1192" s="18" t="n">
        <v>1</v>
      </c>
      <c r="G1192" s="18" t="n">
        <v>1</v>
      </c>
      <c r="H1192" s="21" t="s">
        <v>15</v>
      </c>
      <c r="I1192" s="18" t="s">
        <v>15</v>
      </c>
      <c r="J1192" s="18" t="s">
        <v>194</v>
      </c>
    </row>
    <row r="1193" s="15" customFormat="true" ht="15" hidden="false" customHeight="true" outlineLevel="0" collapsed="false">
      <c r="B1193" s="16" t="s">
        <v>1966</v>
      </c>
      <c r="C1193" s="27" t="s">
        <v>1967</v>
      </c>
      <c r="D1193" s="18" t="s">
        <v>115</v>
      </c>
      <c r="E1193" s="19" t="n">
        <v>84.2</v>
      </c>
      <c r="F1193" s="18" t="n">
        <v>1</v>
      </c>
      <c r="G1193" s="18" t="n">
        <v>1</v>
      </c>
      <c r="H1193" s="21" t="s">
        <v>15</v>
      </c>
      <c r="I1193" s="18" t="s">
        <v>15</v>
      </c>
      <c r="J1193" s="18" t="s">
        <v>194</v>
      </c>
    </row>
    <row r="1194" s="15" customFormat="true" ht="15" hidden="false" customHeight="true" outlineLevel="0" collapsed="false">
      <c r="B1194" s="16" t="s">
        <v>1968</v>
      </c>
      <c r="C1194" s="27" t="s">
        <v>1969</v>
      </c>
      <c r="D1194" s="18" t="s">
        <v>115</v>
      </c>
      <c r="E1194" s="19" t="n">
        <v>84.2</v>
      </c>
      <c r="F1194" s="18" t="n">
        <v>1</v>
      </c>
      <c r="G1194" s="18" t="n">
        <v>1</v>
      </c>
      <c r="H1194" s="21" t="s">
        <v>15</v>
      </c>
      <c r="I1194" s="18" t="s">
        <v>15</v>
      </c>
      <c r="J1194" s="18" t="s">
        <v>194</v>
      </c>
    </row>
    <row r="1195" s="15" customFormat="true" ht="15" hidden="false" customHeight="true" outlineLevel="0" collapsed="false">
      <c r="B1195" s="16" t="s">
        <v>1970</v>
      </c>
      <c r="C1195" s="27" t="s">
        <v>1971</v>
      </c>
      <c r="D1195" s="18" t="s">
        <v>115</v>
      </c>
      <c r="E1195" s="19" t="n">
        <v>90.6</v>
      </c>
      <c r="F1195" s="18" t="n">
        <v>1</v>
      </c>
      <c r="G1195" s="18" t="n">
        <v>1</v>
      </c>
      <c r="H1195" s="21" t="s">
        <v>15</v>
      </c>
      <c r="I1195" s="18" t="s">
        <v>15</v>
      </c>
      <c r="J1195" s="18" t="s">
        <v>194</v>
      </c>
    </row>
    <row r="1196" s="15" customFormat="true" ht="15" hidden="false" customHeight="true" outlineLevel="0" collapsed="false">
      <c r="B1196" s="16" t="s">
        <v>1972</v>
      </c>
      <c r="C1196" s="27" t="s">
        <v>1973</v>
      </c>
      <c r="D1196" s="18" t="s">
        <v>115</v>
      </c>
      <c r="E1196" s="19" t="n">
        <v>90.6</v>
      </c>
      <c r="F1196" s="18" t="n">
        <v>1</v>
      </c>
      <c r="G1196" s="18" t="n">
        <v>1</v>
      </c>
      <c r="H1196" s="21" t="s">
        <v>15</v>
      </c>
      <c r="I1196" s="18" t="s">
        <v>15</v>
      </c>
      <c r="J1196" s="18" t="s">
        <v>194</v>
      </c>
    </row>
    <row r="1197" s="15" customFormat="true" ht="15" hidden="false" customHeight="true" outlineLevel="0" collapsed="false">
      <c r="B1197" s="29" t="s">
        <v>1974</v>
      </c>
      <c r="C1197" s="27" t="s">
        <v>1975</v>
      </c>
      <c r="D1197" s="18" t="s">
        <v>115</v>
      </c>
      <c r="E1197" s="19" t="n">
        <v>6.58</v>
      </c>
      <c r="F1197" s="18" t="n">
        <v>10</v>
      </c>
      <c r="G1197" s="18" t="n">
        <v>1</v>
      </c>
      <c r="H1197" s="21" t="s">
        <v>15</v>
      </c>
      <c r="I1197" s="18" t="s">
        <v>15</v>
      </c>
      <c r="J1197" s="18" t="s">
        <v>194</v>
      </c>
    </row>
    <row r="1198" s="15" customFormat="true" ht="15" hidden="false" customHeight="true" outlineLevel="0" collapsed="false">
      <c r="B1198" s="29" t="s">
        <v>1976</v>
      </c>
      <c r="C1198" s="27" t="s">
        <v>1977</v>
      </c>
      <c r="D1198" s="18" t="s">
        <v>115</v>
      </c>
      <c r="E1198" s="19" t="n">
        <v>6.58</v>
      </c>
      <c r="F1198" s="18" t="n">
        <v>10</v>
      </c>
      <c r="G1198" s="18" t="n">
        <v>1</v>
      </c>
      <c r="H1198" s="21" t="s">
        <v>15</v>
      </c>
      <c r="I1198" s="18" t="s">
        <v>15</v>
      </c>
      <c r="J1198" s="18" t="s">
        <v>194</v>
      </c>
    </row>
    <row r="1199" s="15" customFormat="true" ht="15" hidden="false" customHeight="true" outlineLevel="0" collapsed="false">
      <c r="B1199" s="29" t="s">
        <v>1978</v>
      </c>
      <c r="C1199" s="27" t="s">
        <v>1979</v>
      </c>
      <c r="D1199" s="18" t="s">
        <v>115</v>
      </c>
      <c r="E1199" s="19" t="n">
        <v>9.47</v>
      </c>
      <c r="F1199" s="18" t="n">
        <v>10</v>
      </c>
      <c r="G1199" s="18" t="n">
        <v>1</v>
      </c>
      <c r="H1199" s="21" t="s">
        <v>15</v>
      </c>
      <c r="I1199" s="18" t="s">
        <v>15</v>
      </c>
      <c r="J1199" s="18" t="s">
        <v>194</v>
      </c>
    </row>
    <row r="1200" s="15" customFormat="true" ht="15" hidden="false" customHeight="true" outlineLevel="0" collapsed="false">
      <c r="B1200" s="29" t="s">
        <v>1980</v>
      </c>
      <c r="C1200" s="27" t="s">
        <v>1981</v>
      </c>
      <c r="D1200" s="18" t="s">
        <v>115</v>
      </c>
      <c r="E1200" s="19" t="n">
        <v>9.47</v>
      </c>
      <c r="F1200" s="18" t="n">
        <v>10</v>
      </c>
      <c r="G1200" s="18" t="n">
        <v>1</v>
      </c>
      <c r="H1200" s="21" t="s">
        <v>15</v>
      </c>
      <c r="I1200" s="18" t="s">
        <v>15</v>
      </c>
      <c r="J1200" s="18" t="s">
        <v>194</v>
      </c>
    </row>
    <row r="1201" s="15" customFormat="true" ht="15" hidden="false" customHeight="true" outlineLevel="0" collapsed="false">
      <c r="B1201" s="29" t="s">
        <v>1982</v>
      </c>
      <c r="C1201" s="27" t="s">
        <v>1983</v>
      </c>
      <c r="D1201" s="18" t="s">
        <v>115</v>
      </c>
      <c r="E1201" s="19" t="n">
        <v>9.73</v>
      </c>
      <c r="F1201" s="18" t="n">
        <v>10</v>
      </c>
      <c r="G1201" s="18" t="n">
        <v>1</v>
      </c>
      <c r="H1201" s="21" t="s">
        <v>15</v>
      </c>
      <c r="I1201" s="18" t="s">
        <v>15</v>
      </c>
      <c r="J1201" s="18" t="s">
        <v>194</v>
      </c>
    </row>
    <row r="1202" s="15" customFormat="true" ht="15" hidden="false" customHeight="true" outlineLevel="0" collapsed="false">
      <c r="B1202" s="29" t="s">
        <v>1984</v>
      </c>
      <c r="C1202" s="27" t="s">
        <v>1985</v>
      </c>
      <c r="D1202" s="18" t="s">
        <v>115</v>
      </c>
      <c r="E1202" s="19" t="n">
        <v>12.14</v>
      </c>
      <c r="F1202" s="18" t="n">
        <v>10</v>
      </c>
      <c r="G1202" s="18" t="n">
        <v>1</v>
      </c>
      <c r="H1202" s="21" t="s">
        <v>15</v>
      </c>
      <c r="I1202" s="18" t="s">
        <v>15</v>
      </c>
      <c r="J1202" s="18" t="s">
        <v>194</v>
      </c>
    </row>
    <row r="1203" s="15" customFormat="true" ht="15" hidden="false" customHeight="true" outlineLevel="0" collapsed="false">
      <c r="B1203" s="29" t="s">
        <v>1986</v>
      </c>
      <c r="C1203" s="27" t="s">
        <v>1987</v>
      </c>
      <c r="D1203" s="18" t="s">
        <v>115</v>
      </c>
      <c r="E1203" s="19" t="n">
        <v>16.33</v>
      </c>
      <c r="F1203" s="18" t="n">
        <v>10</v>
      </c>
      <c r="G1203" s="18" t="n">
        <v>1</v>
      </c>
      <c r="H1203" s="21" t="s">
        <v>15</v>
      </c>
      <c r="I1203" s="18" t="s">
        <v>15</v>
      </c>
      <c r="J1203" s="18" t="s">
        <v>194</v>
      </c>
    </row>
    <row r="1204" s="15" customFormat="true" ht="15" hidden="false" customHeight="true" outlineLevel="0" collapsed="false">
      <c r="B1204" s="29" t="s">
        <v>1988</v>
      </c>
      <c r="C1204" s="27" t="s">
        <v>1989</v>
      </c>
      <c r="D1204" s="18" t="s">
        <v>185</v>
      </c>
      <c r="E1204" s="19" t="n">
        <v>4.79</v>
      </c>
      <c r="F1204" s="18" t="n">
        <v>10</v>
      </c>
      <c r="G1204" s="18" t="n">
        <v>10</v>
      </c>
      <c r="H1204" s="21" t="s">
        <v>15</v>
      </c>
      <c r="I1204" s="18" t="s">
        <v>15</v>
      </c>
      <c r="J1204" s="18" t="s">
        <v>194</v>
      </c>
    </row>
    <row r="1205" s="15" customFormat="true" ht="15" hidden="false" customHeight="true" outlineLevel="0" collapsed="false">
      <c r="B1205" s="29" t="s">
        <v>1990</v>
      </c>
      <c r="C1205" s="27" t="s">
        <v>1991</v>
      </c>
      <c r="D1205" s="18" t="s">
        <v>115</v>
      </c>
      <c r="E1205" s="19" t="n">
        <v>11.78</v>
      </c>
      <c r="F1205" s="18" t="n">
        <v>1</v>
      </c>
      <c r="G1205" s="18" t="n">
        <v>1</v>
      </c>
      <c r="H1205" s="21" t="s">
        <v>15</v>
      </c>
      <c r="I1205" s="18" t="s">
        <v>15</v>
      </c>
      <c r="J1205" s="18" t="s">
        <v>194</v>
      </c>
    </row>
    <row r="1206" s="15" customFormat="true" ht="15" hidden="false" customHeight="true" outlineLevel="0" collapsed="false">
      <c r="B1206" s="29" t="s">
        <v>1992</v>
      </c>
      <c r="C1206" s="27" t="s">
        <v>1993</v>
      </c>
      <c r="D1206" s="18" t="s">
        <v>115</v>
      </c>
      <c r="E1206" s="19" t="n">
        <v>8.34</v>
      </c>
      <c r="F1206" s="18" t="n">
        <v>10</v>
      </c>
      <c r="G1206" s="18" t="n">
        <v>1</v>
      </c>
      <c r="H1206" s="21" t="s">
        <v>15</v>
      </c>
      <c r="I1206" s="18" t="s">
        <v>15</v>
      </c>
      <c r="J1206" s="18" t="s">
        <v>194</v>
      </c>
    </row>
    <row r="1207" s="15" customFormat="true" ht="15" hidden="false" customHeight="true" outlineLevel="0" collapsed="false">
      <c r="B1207" s="29" t="s">
        <v>1994</v>
      </c>
      <c r="C1207" s="27" t="s">
        <v>1995</v>
      </c>
      <c r="D1207" s="18" t="s">
        <v>115</v>
      </c>
      <c r="E1207" s="19" t="n">
        <v>11.78</v>
      </c>
      <c r="F1207" s="18" t="n">
        <v>1</v>
      </c>
      <c r="G1207" s="18" t="n">
        <v>1</v>
      </c>
      <c r="H1207" s="21" t="s">
        <v>15</v>
      </c>
      <c r="I1207" s="18" t="s">
        <v>15</v>
      </c>
      <c r="J1207" s="18" t="s">
        <v>194</v>
      </c>
    </row>
    <row r="1208" s="15" customFormat="true" ht="15" hidden="false" customHeight="true" outlineLevel="0" collapsed="false">
      <c r="B1208" s="29" t="s">
        <v>1996</v>
      </c>
      <c r="C1208" s="27" t="s">
        <v>1997</v>
      </c>
      <c r="D1208" s="18" t="s">
        <v>115</v>
      </c>
      <c r="E1208" s="19" t="n">
        <v>15.92</v>
      </c>
      <c r="F1208" s="18" t="n">
        <v>10</v>
      </c>
      <c r="G1208" s="18" t="n">
        <v>1</v>
      </c>
      <c r="H1208" s="21" t="s">
        <v>15</v>
      </c>
      <c r="I1208" s="18" t="s">
        <v>15</v>
      </c>
      <c r="J1208" s="18" t="s">
        <v>194</v>
      </c>
    </row>
    <row r="1209" s="15" customFormat="true" ht="15" hidden="false" customHeight="true" outlineLevel="0" collapsed="false">
      <c r="B1209" s="29" t="s">
        <v>1998</v>
      </c>
      <c r="C1209" s="27" t="s">
        <v>1999</v>
      </c>
      <c r="D1209" s="18" t="s">
        <v>115</v>
      </c>
      <c r="E1209" s="19" t="n">
        <v>11.03</v>
      </c>
      <c r="F1209" s="18" t="n">
        <v>10</v>
      </c>
      <c r="G1209" s="18" t="n">
        <v>1</v>
      </c>
      <c r="H1209" s="21" t="s">
        <v>15</v>
      </c>
      <c r="I1209" s="18" t="s">
        <v>15</v>
      </c>
      <c r="J1209" s="18" t="s">
        <v>194</v>
      </c>
    </row>
    <row r="1210" s="15" customFormat="true" ht="15" hidden="false" customHeight="true" outlineLevel="0" collapsed="false">
      <c r="B1210" s="29" t="s">
        <v>2000</v>
      </c>
      <c r="C1210" s="27" t="s">
        <v>2001</v>
      </c>
      <c r="D1210" s="18" t="s">
        <v>115</v>
      </c>
      <c r="E1210" s="19" t="n">
        <v>15.92</v>
      </c>
      <c r="F1210" s="18" t="n">
        <v>10</v>
      </c>
      <c r="G1210" s="18" t="n">
        <v>1</v>
      </c>
      <c r="H1210" s="21" t="s">
        <v>15</v>
      </c>
      <c r="I1210" s="18" t="s">
        <v>15</v>
      </c>
      <c r="J1210" s="18" t="s">
        <v>194</v>
      </c>
    </row>
    <row r="1211" s="15" customFormat="true" ht="15" hidden="false" customHeight="true" outlineLevel="0" collapsed="false">
      <c r="B1211" s="29" t="s">
        <v>2002</v>
      </c>
      <c r="C1211" s="27" t="s">
        <v>2003</v>
      </c>
      <c r="D1211" s="18" t="s">
        <v>115</v>
      </c>
      <c r="E1211" s="19" t="n">
        <v>12.47</v>
      </c>
      <c r="F1211" s="18" t="n">
        <v>1</v>
      </c>
      <c r="G1211" s="18" t="n">
        <v>1</v>
      </c>
      <c r="H1211" s="21" t="s">
        <v>15</v>
      </c>
      <c r="I1211" s="18" t="s">
        <v>15</v>
      </c>
      <c r="J1211" s="18" t="s">
        <v>194</v>
      </c>
    </row>
    <row r="1212" s="15" customFormat="true" ht="15" hidden="false" customHeight="true" outlineLevel="0" collapsed="false">
      <c r="B1212" s="29" t="s">
        <v>2004</v>
      </c>
      <c r="C1212" s="27" t="s">
        <v>2005</v>
      </c>
      <c r="D1212" s="18" t="s">
        <v>115</v>
      </c>
      <c r="E1212" s="19" t="n">
        <v>12.47</v>
      </c>
      <c r="F1212" s="18" t="n">
        <v>1</v>
      </c>
      <c r="G1212" s="18" t="n">
        <v>1</v>
      </c>
      <c r="H1212" s="21" t="s">
        <v>15</v>
      </c>
      <c r="I1212" s="18" t="s">
        <v>15</v>
      </c>
      <c r="J1212" s="18" t="s">
        <v>194</v>
      </c>
    </row>
    <row r="1213" s="15" customFormat="true" ht="15" hidden="false" customHeight="true" outlineLevel="0" collapsed="false">
      <c r="B1213" s="29" t="s">
        <v>2006</v>
      </c>
      <c r="C1213" s="27" t="s">
        <v>2007</v>
      </c>
      <c r="D1213" s="18" t="s">
        <v>115</v>
      </c>
      <c r="E1213" s="19" t="n">
        <v>14.11</v>
      </c>
      <c r="F1213" s="18" t="n">
        <v>1</v>
      </c>
      <c r="G1213" s="18" t="n">
        <v>1</v>
      </c>
      <c r="H1213" s="21" t="s">
        <v>15</v>
      </c>
      <c r="I1213" s="18" t="s">
        <v>15</v>
      </c>
      <c r="J1213" s="18" t="s">
        <v>194</v>
      </c>
    </row>
    <row r="1214" s="15" customFormat="true" ht="15" hidden="false" customHeight="true" outlineLevel="0" collapsed="false">
      <c r="B1214" s="29" t="s">
        <v>2008</v>
      </c>
      <c r="C1214" s="27" t="s">
        <v>2009</v>
      </c>
      <c r="D1214" s="18" t="s">
        <v>115</v>
      </c>
      <c r="E1214" s="19" t="n">
        <v>14.11</v>
      </c>
      <c r="F1214" s="18" t="n">
        <v>1</v>
      </c>
      <c r="G1214" s="18" t="n">
        <v>1</v>
      </c>
      <c r="H1214" s="21" t="s">
        <v>15</v>
      </c>
      <c r="I1214" s="18" t="s">
        <v>15</v>
      </c>
      <c r="J1214" s="18" t="s">
        <v>194</v>
      </c>
    </row>
    <row r="1215" s="15" customFormat="true" ht="15" hidden="false" customHeight="true" outlineLevel="0" collapsed="false">
      <c r="B1215" s="29" t="s">
        <v>2010</v>
      </c>
      <c r="C1215" s="27" t="s">
        <v>2011</v>
      </c>
      <c r="D1215" s="18" t="s">
        <v>172</v>
      </c>
      <c r="E1215" s="19" t="n">
        <v>19.68</v>
      </c>
      <c r="F1215" s="18" t="n">
        <v>1</v>
      </c>
      <c r="G1215" s="18" t="n">
        <v>1</v>
      </c>
      <c r="H1215" s="21" t="s">
        <v>15</v>
      </c>
      <c r="I1215" s="18" t="s">
        <v>15</v>
      </c>
      <c r="J1215" s="18" t="s">
        <v>194</v>
      </c>
    </row>
    <row r="1216" s="15" customFormat="true" ht="15" hidden="false" customHeight="true" outlineLevel="0" collapsed="false">
      <c r="B1216" s="29" t="s">
        <v>2012</v>
      </c>
      <c r="C1216" s="27" t="s">
        <v>2013</v>
      </c>
      <c r="D1216" s="18" t="s">
        <v>172</v>
      </c>
      <c r="E1216" s="19" t="n">
        <v>20.64</v>
      </c>
      <c r="F1216" s="18" t="n">
        <v>1</v>
      </c>
      <c r="G1216" s="18" t="n">
        <v>1</v>
      </c>
      <c r="H1216" s="21" t="s">
        <v>15</v>
      </c>
      <c r="I1216" s="18" t="s">
        <v>15</v>
      </c>
      <c r="J1216" s="18" t="s">
        <v>194</v>
      </c>
    </row>
    <row r="1217" s="15" customFormat="true" ht="15" hidden="false" customHeight="true" outlineLevel="0" collapsed="false">
      <c r="B1217" s="29" t="s">
        <v>2014</v>
      </c>
      <c r="C1217" s="27" t="s">
        <v>2015</v>
      </c>
      <c r="D1217" s="18" t="s">
        <v>172</v>
      </c>
      <c r="E1217" s="19" t="n">
        <v>28.23</v>
      </c>
      <c r="F1217" s="18" t="n">
        <v>1</v>
      </c>
      <c r="G1217" s="18" t="n">
        <v>1</v>
      </c>
      <c r="H1217" s="21" t="s">
        <v>15</v>
      </c>
      <c r="I1217" s="18" t="s">
        <v>15</v>
      </c>
      <c r="J1217" s="18" t="s">
        <v>194</v>
      </c>
    </row>
    <row r="1218" s="15" customFormat="true" ht="15" hidden="false" customHeight="true" outlineLevel="0" collapsed="false">
      <c r="B1218" s="29" t="s">
        <v>2016</v>
      </c>
      <c r="C1218" s="27" t="s">
        <v>2017</v>
      </c>
      <c r="D1218" s="18" t="s">
        <v>172</v>
      </c>
      <c r="E1218" s="19" t="n">
        <v>47.02</v>
      </c>
      <c r="F1218" s="18" t="n">
        <v>1</v>
      </c>
      <c r="G1218" s="18" t="n">
        <v>1</v>
      </c>
      <c r="H1218" s="21" t="s">
        <v>15</v>
      </c>
      <c r="I1218" s="18" t="s">
        <v>15</v>
      </c>
      <c r="J1218" s="18" t="s">
        <v>194</v>
      </c>
    </row>
    <row r="1219" s="15" customFormat="true" ht="15" hidden="false" customHeight="true" outlineLevel="0" collapsed="false">
      <c r="B1219" s="29" t="s">
        <v>2018</v>
      </c>
      <c r="C1219" s="27" t="s">
        <v>2019</v>
      </c>
      <c r="D1219" s="18" t="s">
        <v>172</v>
      </c>
      <c r="E1219" s="19" t="n">
        <v>41.1</v>
      </c>
      <c r="F1219" s="18" t="n">
        <v>1</v>
      </c>
      <c r="G1219" s="18" t="n">
        <v>1</v>
      </c>
      <c r="H1219" s="21" t="s">
        <v>15</v>
      </c>
      <c r="I1219" s="18" t="s">
        <v>15</v>
      </c>
      <c r="J1219" s="18" t="s">
        <v>194</v>
      </c>
    </row>
    <row r="1220" s="15" customFormat="true" ht="15" hidden="false" customHeight="true" outlineLevel="0" collapsed="false">
      <c r="B1220" s="29" t="s">
        <v>2020</v>
      </c>
      <c r="C1220" s="27" t="s">
        <v>2021</v>
      </c>
      <c r="D1220" s="18" t="s">
        <v>172</v>
      </c>
      <c r="E1220" s="19" t="n">
        <v>47.02</v>
      </c>
      <c r="F1220" s="18" t="n">
        <v>1</v>
      </c>
      <c r="G1220" s="18" t="n">
        <v>1</v>
      </c>
      <c r="H1220" s="21" t="s">
        <v>15</v>
      </c>
      <c r="I1220" s="18" t="s">
        <v>15</v>
      </c>
      <c r="J1220" s="18" t="s">
        <v>194</v>
      </c>
    </row>
    <row r="1221" s="15" customFormat="true" ht="15" hidden="false" customHeight="true" outlineLevel="0" collapsed="false">
      <c r="B1221" s="29" t="s">
        <v>2022</v>
      </c>
      <c r="C1221" s="27" t="s">
        <v>2023</v>
      </c>
      <c r="D1221" s="18" t="s">
        <v>172</v>
      </c>
      <c r="E1221" s="19" t="n">
        <v>45.58</v>
      </c>
      <c r="F1221" s="18" t="n">
        <v>1</v>
      </c>
      <c r="G1221" s="18" t="n">
        <v>1</v>
      </c>
      <c r="H1221" s="21" t="s">
        <v>15</v>
      </c>
      <c r="I1221" s="18" t="s">
        <v>15</v>
      </c>
      <c r="J1221" s="18" t="s">
        <v>194</v>
      </c>
    </row>
    <row r="1222" s="15" customFormat="true" ht="15" hidden="false" customHeight="true" outlineLevel="0" collapsed="false">
      <c r="B1222" s="29" t="s">
        <v>2024</v>
      </c>
      <c r="C1222" s="27" t="s">
        <v>2025</v>
      </c>
      <c r="D1222" s="18" t="s">
        <v>172</v>
      </c>
      <c r="E1222" s="19" t="n">
        <v>42.45</v>
      </c>
      <c r="F1222" s="18" t="n">
        <v>1</v>
      </c>
      <c r="G1222" s="18" t="n">
        <v>1</v>
      </c>
      <c r="H1222" s="21" t="s">
        <v>15</v>
      </c>
      <c r="I1222" s="18" t="s">
        <v>15</v>
      </c>
      <c r="J1222" s="18" t="s">
        <v>194</v>
      </c>
    </row>
    <row r="1223" s="15" customFormat="true" ht="15" hidden="false" customHeight="true" outlineLevel="0" collapsed="false">
      <c r="B1223" s="29" t="s">
        <v>2026</v>
      </c>
      <c r="C1223" s="27" t="s">
        <v>2027</v>
      </c>
      <c r="D1223" s="18" t="s">
        <v>172</v>
      </c>
      <c r="E1223" s="19" t="n">
        <v>45.58</v>
      </c>
      <c r="F1223" s="18" t="n">
        <v>1</v>
      </c>
      <c r="G1223" s="18" t="n">
        <v>1</v>
      </c>
      <c r="H1223" s="21" t="s">
        <v>15</v>
      </c>
      <c r="I1223" s="18" t="s">
        <v>15</v>
      </c>
      <c r="J1223" s="18" t="s">
        <v>194</v>
      </c>
    </row>
    <row r="1224" s="15" customFormat="true" ht="15" hidden="false" customHeight="true" outlineLevel="0" collapsed="false">
      <c r="B1224" s="29" t="s">
        <v>2028</v>
      </c>
      <c r="C1224" s="27" t="s">
        <v>2029</v>
      </c>
      <c r="D1224" s="18" t="s">
        <v>115</v>
      </c>
      <c r="E1224" s="19" t="n">
        <v>3.08</v>
      </c>
      <c r="F1224" s="18" t="n">
        <v>10</v>
      </c>
      <c r="G1224" s="18" t="n">
        <v>1</v>
      </c>
      <c r="H1224" s="21" t="s">
        <v>15</v>
      </c>
      <c r="I1224" s="18" t="s">
        <v>15</v>
      </c>
      <c r="J1224" s="18" t="s">
        <v>194</v>
      </c>
    </row>
    <row r="1225" s="15" customFormat="true" ht="15" hidden="false" customHeight="true" outlineLevel="0" collapsed="false">
      <c r="B1225" s="29" t="s">
        <v>2030</v>
      </c>
      <c r="C1225" s="27" t="s">
        <v>2031</v>
      </c>
      <c r="D1225" s="18" t="s">
        <v>115</v>
      </c>
      <c r="E1225" s="19" t="n">
        <v>3.08</v>
      </c>
      <c r="F1225" s="18" t="n">
        <v>10</v>
      </c>
      <c r="G1225" s="18" t="n">
        <v>1</v>
      </c>
      <c r="H1225" s="21" t="s">
        <v>15</v>
      </c>
      <c r="I1225" s="18" t="s">
        <v>15</v>
      </c>
      <c r="J1225" s="18" t="s">
        <v>194</v>
      </c>
    </row>
    <row r="1226" s="15" customFormat="true" ht="15" hidden="false" customHeight="true" outlineLevel="0" collapsed="false">
      <c r="B1226" s="29" t="s">
        <v>2032</v>
      </c>
      <c r="C1226" s="27" t="s">
        <v>2033</v>
      </c>
      <c r="D1226" s="18" t="s">
        <v>115</v>
      </c>
      <c r="E1226" s="19" t="n">
        <v>4.51</v>
      </c>
      <c r="F1226" s="18" t="n">
        <v>10</v>
      </c>
      <c r="G1226" s="18" t="n">
        <v>1</v>
      </c>
      <c r="H1226" s="21" t="s">
        <v>15</v>
      </c>
      <c r="I1226" s="18" t="s">
        <v>15</v>
      </c>
      <c r="J1226" s="18" t="s">
        <v>194</v>
      </c>
    </row>
    <row r="1227" s="15" customFormat="true" ht="15" hidden="false" customHeight="true" outlineLevel="0" collapsed="false">
      <c r="B1227" s="29" t="s">
        <v>2034</v>
      </c>
      <c r="C1227" s="27" t="s">
        <v>2035</v>
      </c>
      <c r="D1227" s="18" t="s">
        <v>115</v>
      </c>
      <c r="E1227" s="19" t="n">
        <v>4.51</v>
      </c>
      <c r="F1227" s="18" t="n">
        <v>10</v>
      </c>
      <c r="G1227" s="18" t="n">
        <v>1</v>
      </c>
      <c r="H1227" s="21" t="s">
        <v>15</v>
      </c>
      <c r="I1227" s="18" t="s">
        <v>15</v>
      </c>
      <c r="J1227" s="18" t="s">
        <v>194</v>
      </c>
    </row>
    <row r="1228" s="15" customFormat="true" ht="15" hidden="false" customHeight="true" outlineLevel="0" collapsed="false">
      <c r="B1228" s="29" t="s">
        <v>2036</v>
      </c>
      <c r="C1228" s="27" t="s">
        <v>2037</v>
      </c>
      <c r="D1228" s="18" t="s">
        <v>172</v>
      </c>
      <c r="E1228" s="19" t="n">
        <v>4.43</v>
      </c>
      <c r="F1228" s="18" t="n">
        <v>10</v>
      </c>
      <c r="G1228" s="18" t="n">
        <v>1</v>
      </c>
      <c r="H1228" s="21" t="s">
        <v>15</v>
      </c>
      <c r="I1228" s="18" t="s">
        <v>15</v>
      </c>
      <c r="J1228" s="18" t="s">
        <v>194</v>
      </c>
    </row>
    <row r="1229" s="15" customFormat="true" ht="15" hidden="false" customHeight="true" outlineLevel="0" collapsed="false">
      <c r="B1229" s="29" t="s">
        <v>2038</v>
      </c>
      <c r="C1229" s="27" t="s">
        <v>2035</v>
      </c>
      <c r="D1229" s="18" t="s">
        <v>172</v>
      </c>
      <c r="E1229" s="19" t="n">
        <v>7.25</v>
      </c>
      <c r="F1229" s="18" t="n">
        <v>10</v>
      </c>
      <c r="G1229" s="18" t="n">
        <v>1</v>
      </c>
      <c r="H1229" s="21" t="s">
        <v>15</v>
      </c>
      <c r="I1229" s="18" t="s">
        <v>15</v>
      </c>
      <c r="J1229" s="18" t="s">
        <v>194</v>
      </c>
    </row>
    <row r="1230" s="15" customFormat="true" ht="15" hidden="false" customHeight="true" outlineLevel="0" collapsed="false">
      <c r="B1230" s="29" t="s">
        <v>2039</v>
      </c>
      <c r="C1230" s="27" t="s">
        <v>2040</v>
      </c>
      <c r="D1230" s="18" t="s">
        <v>172</v>
      </c>
      <c r="E1230" s="19" t="n">
        <v>8.56</v>
      </c>
      <c r="F1230" s="18" t="n">
        <v>10</v>
      </c>
      <c r="G1230" s="18" t="n">
        <v>1</v>
      </c>
      <c r="H1230" s="21" t="s">
        <v>15</v>
      </c>
      <c r="I1230" s="18" t="s">
        <v>15</v>
      </c>
      <c r="J1230" s="18" t="s">
        <v>194</v>
      </c>
    </row>
    <row r="1231" s="15" customFormat="true" ht="15" hidden="false" customHeight="true" outlineLevel="0" collapsed="false">
      <c r="B1231" s="29" t="s">
        <v>2041</v>
      </c>
      <c r="C1231" s="27" t="s">
        <v>2042</v>
      </c>
      <c r="D1231" s="18" t="s">
        <v>115</v>
      </c>
      <c r="E1231" s="19" t="n">
        <v>5.12</v>
      </c>
      <c r="F1231" s="18" t="n">
        <v>10</v>
      </c>
      <c r="G1231" s="18" t="n">
        <v>10</v>
      </c>
      <c r="H1231" s="21" t="s">
        <v>15</v>
      </c>
      <c r="I1231" s="18" t="s">
        <v>15</v>
      </c>
      <c r="J1231" s="18" t="s">
        <v>194</v>
      </c>
    </row>
    <row r="1232" s="15" customFormat="true" ht="15" hidden="false" customHeight="true" outlineLevel="0" collapsed="false">
      <c r="B1232" s="29" t="s">
        <v>2043</v>
      </c>
      <c r="C1232" s="27" t="s">
        <v>2044</v>
      </c>
      <c r="D1232" s="18" t="s">
        <v>115</v>
      </c>
      <c r="E1232" s="19" t="n">
        <v>9.81</v>
      </c>
      <c r="F1232" s="18" t="n">
        <v>10</v>
      </c>
      <c r="G1232" s="18" t="n">
        <v>1</v>
      </c>
      <c r="H1232" s="21" t="s">
        <v>15</v>
      </c>
      <c r="I1232" s="18" t="s">
        <v>15</v>
      </c>
      <c r="J1232" s="18" t="s">
        <v>194</v>
      </c>
    </row>
    <row r="1233" s="15" customFormat="true" ht="15" hidden="false" customHeight="true" outlineLevel="0" collapsed="false">
      <c r="B1233" s="29" t="s">
        <v>2045</v>
      </c>
      <c r="C1233" s="27" t="s">
        <v>2046</v>
      </c>
      <c r="D1233" s="18" t="s">
        <v>115</v>
      </c>
      <c r="E1233" s="19" t="n">
        <v>10.47</v>
      </c>
      <c r="F1233" s="18" t="n">
        <v>10</v>
      </c>
      <c r="G1233" s="18" t="n">
        <v>1</v>
      </c>
      <c r="H1233" s="21" t="s">
        <v>15</v>
      </c>
      <c r="I1233" s="18" t="s">
        <v>15</v>
      </c>
      <c r="J1233" s="18" t="s">
        <v>194</v>
      </c>
    </row>
    <row r="1234" s="15" customFormat="true" ht="15" hidden="false" customHeight="true" outlineLevel="0" collapsed="false">
      <c r="B1234" s="29" t="s">
        <v>2047</v>
      </c>
      <c r="C1234" s="27" t="s">
        <v>2048</v>
      </c>
      <c r="D1234" s="18" t="s">
        <v>185</v>
      </c>
      <c r="E1234" s="19" t="n">
        <v>4.08</v>
      </c>
      <c r="F1234" s="18" t="n">
        <v>10</v>
      </c>
      <c r="G1234" s="18" t="n">
        <v>10</v>
      </c>
      <c r="H1234" s="21" t="s">
        <v>15</v>
      </c>
      <c r="I1234" s="18" t="s">
        <v>15</v>
      </c>
      <c r="J1234" s="18" t="s">
        <v>194</v>
      </c>
    </row>
    <row r="1235" s="15" customFormat="true" ht="15" hidden="false" customHeight="true" outlineLevel="0" collapsed="false">
      <c r="B1235" s="29" t="s">
        <v>2049</v>
      </c>
      <c r="C1235" s="27" t="s">
        <v>2050</v>
      </c>
      <c r="D1235" s="18" t="s">
        <v>115</v>
      </c>
      <c r="E1235" s="19" t="n">
        <v>10.25</v>
      </c>
      <c r="F1235" s="18" t="n">
        <v>10</v>
      </c>
      <c r="G1235" s="18" t="n">
        <v>1</v>
      </c>
      <c r="H1235" s="21" t="s">
        <v>15</v>
      </c>
      <c r="I1235" s="18" t="s">
        <v>15</v>
      </c>
      <c r="J1235" s="18" t="s">
        <v>194</v>
      </c>
    </row>
    <row r="1236" s="15" customFormat="true" ht="15" hidden="false" customHeight="true" outlineLevel="0" collapsed="false">
      <c r="B1236" s="29" t="s">
        <v>2051</v>
      </c>
      <c r="C1236" s="27" t="s">
        <v>2052</v>
      </c>
      <c r="D1236" s="18" t="s">
        <v>115</v>
      </c>
      <c r="E1236" s="19" t="n">
        <v>8.73</v>
      </c>
      <c r="F1236" s="18" t="n">
        <v>10</v>
      </c>
      <c r="G1236" s="18" t="n">
        <v>10</v>
      </c>
      <c r="H1236" s="21" t="s">
        <v>15</v>
      </c>
      <c r="I1236" s="18" t="s">
        <v>15</v>
      </c>
      <c r="J1236" s="18" t="s">
        <v>194</v>
      </c>
    </row>
    <row r="1237" s="15" customFormat="true" ht="15" hidden="false" customHeight="true" outlineLevel="0" collapsed="false">
      <c r="B1237" s="29" t="s">
        <v>2053</v>
      </c>
      <c r="C1237" s="27" t="s">
        <v>2054</v>
      </c>
      <c r="D1237" s="18" t="s">
        <v>185</v>
      </c>
      <c r="E1237" s="19" t="n">
        <v>4.75</v>
      </c>
      <c r="F1237" s="18" t="n">
        <v>10</v>
      </c>
      <c r="G1237" s="18" t="n">
        <v>10</v>
      </c>
      <c r="H1237" s="21" t="s">
        <v>15</v>
      </c>
      <c r="I1237" s="18" t="s">
        <v>15</v>
      </c>
      <c r="J1237" s="18" t="s">
        <v>194</v>
      </c>
    </row>
    <row r="1238" s="15" customFormat="true" ht="15" hidden="false" customHeight="true" outlineLevel="0" collapsed="false">
      <c r="B1238" s="29" t="s">
        <v>2055</v>
      </c>
      <c r="C1238" s="27" t="s">
        <v>2056</v>
      </c>
      <c r="D1238" s="18" t="s">
        <v>185</v>
      </c>
      <c r="E1238" s="19" t="n">
        <v>10.57</v>
      </c>
      <c r="F1238" s="18" t="n">
        <v>10</v>
      </c>
      <c r="G1238" s="18" t="n">
        <v>10</v>
      </c>
      <c r="H1238" s="21" t="s">
        <v>15</v>
      </c>
      <c r="I1238" s="18" t="s">
        <v>15</v>
      </c>
      <c r="J1238" s="18" t="s">
        <v>194</v>
      </c>
    </row>
    <row r="1239" s="15" customFormat="true" ht="15" hidden="false" customHeight="true" outlineLevel="0" collapsed="false">
      <c r="B1239" s="29" t="s">
        <v>2057</v>
      </c>
      <c r="C1239" s="27" t="s">
        <v>2058</v>
      </c>
      <c r="D1239" s="18" t="s">
        <v>115</v>
      </c>
      <c r="E1239" s="19" t="n">
        <v>12.64</v>
      </c>
      <c r="F1239" s="18" t="n">
        <v>10</v>
      </c>
      <c r="G1239" s="18" t="n">
        <v>10</v>
      </c>
      <c r="H1239" s="21" t="s">
        <v>15</v>
      </c>
      <c r="I1239" s="18" t="s">
        <v>15</v>
      </c>
      <c r="J1239" s="18" t="s">
        <v>194</v>
      </c>
    </row>
    <row r="1240" s="15" customFormat="true" ht="15" hidden="false" customHeight="true" outlineLevel="0" collapsed="false">
      <c r="B1240" s="29" t="s">
        <v>2059</v>
      </c>
      <c r="C1240" s="27" t="s">
        <v>2060</v>
      </c>
      <c r="D1240" s="18" t="s">
        <v>115</v>
      </c>
      <c r="E1240" s="19" t="n">
        <v>15.17</v>
      </c>
      <c r="F1240" s="18" t="n">
        <v>10</v>
      </c>
      <c r="G1240" s="18" t="n">
        <v>1</v>
      </c>
      <c r="H1240" s="21" t="s">
        <v>15</v>
      </c>
      <c r="I1240" s="18" t="s">
        <v>15</v>
      </c>
      <c r="J1240" s="18" t="s">
        <v>194</v>
      </c>
    </row>
    <row r="1241" s="15" customFormat="true" ht="15" hidden="false" customHeight="true" outlineLevel="0" collapsed="false">
      <c r="B1241" s="29" t="s">
        <v>2061</v>
      </c>
      <c r="C1241" s="27" t="s">
        <v>2062</v>
      </c>
      <c r="D1241" s="18" t="s">
        <v>115</v>
      </c>
      <c r="E1241" s="19" t="n">
        <v>9.81</v>
      </c>
      <c r="F1241" s="18" t="n">
        <v>10</v>
      </c>
      <c r="G1241" s="18" t="n">
        <v>1</v>
      </c>
      <c r="H1241" s="21" t="s">
        <v>15</v>
      </c>
      <c r="I1241" s="18" t="s">
        <v>15</v>
      </c>
      <c r="J1241" s="18" t="s">
        <v>194</v>
      </c>
    </row>
    <row r="1242" s="15" customFormat="true" ht="15" hidden="false" customHeight="true" outlineLevel="0" collapsed="false">
      <c r="B1242" s="29" t="s">
        <v>2063</v>
      </c>
      <c r="C1242" s="27" t="s">
        <v>2064</v>
      </c>
      <c r="D1242" s="18" t="s">
        <v>115</v>
      </c>
      <c r="E1242" s="19" t="n">
        <v>10.73</v>
      </c>
      <c r="F1242" s="18" t="n">
        <v>10</v>
      </c>
      <c r="G1242" s="18" t="n">
        <v>1</v>
      </c>
      <c r="H1242" s="21" t="s">
        <v>15</v>
      </c>
      <c r="I1242" s="18" t="s">
        <v>15</v>
      </c>
      <c r="J1242" s="18" t="s">
        <v>194</v>
      </c>
    </row>
    <row r="1243" s="15" customFormat="true" ht="15" hidden="false" customHeight="true" outlineLevel="0" collapsed="false">
      <c r="B1243" s="29" t="s">
        <v>2065</v>
      </c>
      <c r="C1243" s="27" t="s">
        <v>2066</v>
      </c>
      <c r="D1243" s="18" t="s">
        <v>115</v>
      </c>
      <c r="E1243" s="19" t="n">
        <v>10.47</v>
      </c>
      <c r="F1243" s="18" t="n">
        <v>10</v>
      </c>
      <c r="G1243" s="18" t="n">
        <v>1</v>
      </c>
      <c r="H1243" s="21" t="s">
        <v>15</v>
      </c>
      <c r="I1243" s="18" t="s">
        <v>15</v>
      </c>
      <c r="J1243" s="18" t="s">
        <v>194</v>
      </c>
    </row>
    <row r="1244" s="15" customFormat="true" ht="15" hidden="false" customHeight="true" outlineLevel="0" collapsed="false">
      <c r="B1244" s="16" t="s">
        <v>2067</v>
      </c>
      <c r="C1244" s="27" t="s">
        <v>2068</v>
      </c>
      <c r="D1244" s="18" t="s">
        <v>115</v>
      </c>
      <c r="E1244" s="19" t="n">
        <v>16.89</v>
      </c>
      <c r="F1244" s="18" t="n">
        <v>10</v>
      </c>
      <c r="G1244" s="18" t="n">
        <v>1</v>
      </c>
      <c r="H1244" s="21" t="s">
        <v>15</v>
      </c>
      <c r="I1244" s="18" t="s">
        <v>15</v>
      </c>
      <c r="J1244" s="18" t="s">
        <v>194</v>
      </c>
    </row>
    <row r="1245" s="15" customFormat="true" ht="15" hidden="false" customHeight="true" outlineLevel="0" collapsed="false">
      <c r="B1245" s="29" t="s">
        <v>2069</v>
      </c>
      <c r="C1245" s="27" t="s">
        <v>2070</v>
      </c>
      <c r="D1245" s="18" t="s">
        <v>185</v>
      </c>
      <c r="E1245" s="19" t="n">
        <v>4.7</v>
      </c>
      <c r="F1245" s="18" t="n">
        <v>10</v>
      </c>
      <c r="G1245" s="18" t="n">
        <v>10</v>
      </c>
      <c r="H1245" s="21" t="s">
        <v>15</v>
      </c>
      <c r="I1245" s="18" t="s">
        <v>15</v>
      </c>
      <c r="J1245" s="18" t="s">
        <v>194</v>
      </c>
    </row>
    <row r="1246" s="15" customFormat="true" ht="15" hidden="false" customHeight="true" outlineLevel="0" collapsed="false">
      <c r="B1246" s="29" t="s">
        <v>2071</v>
      </c>
      <c r="C1246" s="27" t="s">
        <v>2072</v>
      </c>
      <c r="D1246" s="18" t="s">
        <v>172</v>
      </c>
      <c r="E1246" s="19" t="n">
        <v>6.38</v>
      </c>
      <c r="F1246" s="18" t="n">
        <v>10</v>
      </c>
      <c r="G1246" s="18" t="n">
        <v>1</v>
      </c>
      <c r="H1246" s="21" t="s">
        <v>15</v>
      </c>
      <c r="I1246" s="18" t="s">
        <v>15</v>
      </c>
      <c r="J1246" s="18" t="s">
        <v>194</v>
      </c>
    </row>
    <row r="1247" s="15" customFormat="true" ht="15" hidden="false" customHeight="true" outlineLevel="0" collapsed="false">
      <c r="B1247" s="29" t="s">
        <v>2073</v>
      </c>
      <c r="C1247" s="27" t="s">
        <v>2074</v>
      </c>
      <c r="D1247" s="18" t="s">
        <v>172</v>
      </c>
      <c r="E1247" s="19" t="n">
        <v>12.53</v>
      </c>
      <c r="F1247" s="18" t="n">
        <v>10</v>
      </c>
      <c r="G1247" s="18" t="n">
        <v>1</v>
      </c>
      <c r="H1247" s="21" t="s">
        <v>15</v>
      </c>
      <c r="I1247" s="18" t="s">
        <v>15</v>
      </c>
      <c r="J1247" s="18" t="s">
        <v>194</v>
      </c>
    </row>
    <row r="1248" s="15" customFormat="true" ht="15" hidden="false" customHeight="true" outlineLevel="0" collapsed="false">
      <c r="B1248" s="29" t="s">
        <v>2075</v>
      </c>
      <c r="C1248" s="27" t="s">
        <v>2076</v>
      </c>
      <c r="D1248" s="18" t="s">
        <v>172</v>
      </c>
      <c r="E1248" s="19" t="n">
        <v>9.72</v>
      </c>
      <c r="F1248" s="18" t="n">
        <v>10</v>
      </c>
      <c r="G1248" s="18" t="n">
        <v>1</v>
      </c>
      <c r="H1248" s="21" t="s">
        <v>15</v>
      </c>
      <c r="I1248" s="18" t="s">
        <v>15</v>
      </c>
      <c r="J1248" s="18" t="s">
        <v>194</v>
      </c>
    </row>
    <row r="1249" s="15" customFormat="true" ht="15" hidden="false" customHeight="true" outlineLevel="0" collapsed="false">
      <c r="B1249" s="29" t="s">
        <v>2077</v>
      </c>
      <c r="C1249" s="27" t="s">
        <v>2078</v>
      </c>
      <c r="D1249" s="18" t="s">
        <v>115</v>
      </c>
      <c r="E1249" s="19" t="n">
        <v>11.39</v>
      </c>
      <c r="F1249" s="18" t="n">
        <v>10</v>
      </c>
      <c r="G1249" s="18" t="n">
        <v>1</v>
      </c>
      <c r="H1249" s="21" t="s">
        <v>15</v>
      </c>
      <c r="I1249" s="18" t="s">
        <v>15</v>
      </c>
      <c r="J1249" s="18" t="s">
        <v>194</v>
      </c>
    </row>
    <row r="1250" s="15" customFormat="true" ht="15" hidden="false" customHeight="true" outlineLevel="0" collapsed="false">
      <c r="B1250" s="29" t="s">
        <v>2079</v>
      </c>
      <c r="C1250" s="27" t="s">
        <v>2080</v>
      </c>
      <c r="D1250" s="18" t="s">
        <v>172</v>
      </c>
      <c r="E1250" s="19" t="n">
        <v>6.07</v>
      </c>
      <c r="F1250" s="18" t="n">
        <v>10</v>
      </c>
      <c r="G1250" s="18" t="n">
        <v>1</v>
      </c>
      <c r="H1250" s="21" t="s">
        <v>15</v>
      </c>
      <c r="I1250" s="18" t="s">
        <v>15</v>
      </c>
      <c r="J1250" s="18" t="s">
        <v>194</v>
      </c>
    </row>
    <row r="1251" s="15" customFormat="true" ht="15" hidden="false" customHeight="true" outlineLevel="0" collapsed="false">
      <c r="B1251" s="29" t="s">
        <v>2081</v>
      </c>
      <c r="C1251" s="27" t="s">
        <v>2082</v>
      </c>
      <c r="D1251" s="18" t="s">
        <v>115</v>
      </c>
      <c r="E1251" s="19" t="n">
        <v>9.67</v>
      </c>
      <c r="F1251" s="18" t="n">
        <v>10</v>
      </c>
      <c r="G1251" s="18" t="n">
        <v>1</v>
      </c>
      <c r="H1251" s="21" t="s">
        <v>15</v>
      </c>
      <c r="I1251" s="18" t="s">
        <v>15</v>
      </c>
      <c r="J1251" s="18" t="s">
        <v>194</v>
      </c>
    </row>
    <row r="1252" s="15" customFormat="true" ht="15" hidden="false" customHeight="true" outlineLevel="0" collapsed="false">
      <c r="B1252" s="29" t="s">
        <v>2083</v>
      </c>
      <c r="C1252" s="27" t="s">
        <v>2084</v>
      </c>
      <c r="D1252" s="18" t="s">
        <v>115</v>
      </c>
      <c r="E1252" s="19" t="n">
        <v>18.87</v>
      </c>
      <c r="F1252" s="18" t="n">
        <v>10</v>
      </c>
      <c r="G1252" s="18" t="n">
        <v>1</v>
      </c>
      <c r="H1252" s="21" t="s">
        <v>15</v>
      </c>
      <c r="I1252" s="18" t="s">
        <v>15</v>
      </c>
      <c r="J1252" s="18" t="s">
        <v>194</v>
      </c>
    </row>
    <row r="1253" s="15" customFormat="true" ht="15" hidden="false" customHeight="true" outlineLevel="0" collapsed="false">
      <c r="B1253" s="29" t="s">
        <v>2085</v>
      </c>
      <c r="C1253" s="27" t="s">
        <v>2086</v>
      </c>
      <c r="D1253" s="18" t="s">
        <v>115</v>
      </c>
      <c r="E1253" s="19" t="n">
        <v>15.13</v>
      </c>
      <c r="F1253" s="18" t="n">
        <v>10</v>
      </c>
      <c r="G1253" s="18" t="n">
        <v>1</v>
      </c>
      <c r="H1253" s="21" t="s">
        <v>15</v>
      </c>
      <c r="I1253" s="18" t="s">
        <v>15</v>
      </c>
      <c r="J1253" s="18" t="s">
        <v>194</v>
      </c>
    </row>
    <row r="1254" s="15" customFormat="true" ht="15" hidden="false" customHeight="true" outlineLevel="0" collapsed="false">
      <c r="B1254" s="29" t="s">
        <v>2087</v>
      </c>
      <c r="C1254" s="27" t="s">
        <v>2088</v>
      </c>
      <c r="D1254" s="18" t="s">
        <v>115</v>
      </c>
      <c r="E1254" s="19" t="n">
        <v>15.13</v>
      </c>
      <c r="F1254" s="18" t="n">
        <v>10</v>
      </c>
      <c r="G1254" s="18" t="n">
        <v>1</v>
      </c>
      <c r="H1254" s="21" t="s">
        <v>15</v>
      </c>
      <c r="I1254" s="18" t="s">
        <v>15</v>
      </c>
      <c r="J1254" s="18" t="s">
        <v>194</v>
      </c>
    </row>
    <row r="1255" s="15" customFormat="true" ht="15" hidden="false" customHeight="true" outlineLevel="0" collapsed="false">
      <c r="B1255" s="29" t="s">
        <v>2089</v>
      </c>
      <c r="C1255" s="27" t="s">
        <v>2090</v>
      </c>
      <c r="D1255" s="18" t="s">
        <v>115</v>
      </c>
      <c r="E1255" s="19" t="n">
        <v>6.59</v>
      </c>
      <c r="F1255" s="18" t="n">
        <v>5</v>
      </c>
      <c r="G1255" s="18" t="n">
        <v>1</v>
      </c>
      <c r="H1255" s="21" t="s">
        <v>15</v>
      </c>
      <c r="I1255" s="18" t="s">
        <v>15</v>
      </c>
      <c r="J1255" s="18" t="s">
        <v>194</v>
      </c>
    </row>
    <row r="1256" s="15" customFormat="true" ht="15" hidden="false" customHeight="true" outlineLevel="0" collapsed="false">
      <c r="B1256" s="29" t="s">
        <v>2091</v>
      </c>
      <c r="C1256" s="27" t="s">
        <v>2092</v>
      </c>
      <c r="D1256" s="18" t="s">
        <v>115</v>
      </c>
      <c r="E1256" s="19" t="n">
        <v>6.59</v>
      </c>
      <c r="F1256" s="18" t="n">
        <v>5</v>
      </c>
      <c r="G1256" s="18" t="n">
        <v>1</v>
      </c>
      <c r="H1256" s="21" t="s">
        <v>15</v>
      </c>
      <c r="I1256" s="18" t="s">
        <v>15</v>
      </c>
      <c r="J1256" s="18" t="s">
        <v>194</v>
      </c>
    </row>
    <row r="1257" s="15" customFormat="true" ht="15" hidden="false" customHeight="true" outlineLevel="0" collapsed="false">
      <c r="B1257" s="29" t="s">
        <v>2093</v>
      </c>
      <c r="C1257" s="27" t="s">
        <v>2094</v>
      </c>
      <c r="D1257" s="18" t="s">
        <v>115</v>
      </c>
      <c r="E1257" s="19" t="n">
        <v>9.08</v>
      </c>
      <c r="F1257" s="18" t="n">
        <v>5</v>
      </c>
      <c r="G1257" s="18" t="n">
        <v>1</v>
      </c>
      <c r="H1257" s="21" t="s">
        <v>15</v>
      </c>
      <c r="I1257" s="18" t="s">
        <v>15</v>
      </c>
      <c r="J1257" s="18" t="s">
        <v>194</v>
      </c>
    </row>
    <row r="1258" s="15" customFormat="true" ht="15" hidden="false" customHeight="true" outlineLevel="0" collapsed="false">
      <c r="B1258" s="29" t="s">
        <v>2095</v>
      </c>
      <c r="C1258" s="27" t="s">
        <v>2096</v>
      </c>
      <c r="D1258" s="18" t="s">
        <v>115</v>
      </c>
      <c r="E1258" s="19" t="n">
        <v>9.08</v>
      </c>
      <c r="F1258" s="18" t="n">
        <v>5</v>
      </c>
      <c r="G1258" s="18" t="n">
        <v>1</v>
      </c>
      <c r="H1258" s="21" t="s">
        <v>15</v>
      </c>
      <c r="I1258" s="18" t="s">
        <v>15</v>
      </c>
      <c r="J1258" s="18" t="s">
        <v>194</v>
      </c>
    </row>
    <row r="1259" s="15" customFormat="true" ht="15" hidden="false" customHeight="true" outlineLevel="0" collapsed="false">
      <c r="B1259" s="29" t="s">
        <v>2097</v>
      </c>
      <c r="C1259" s="27" t="s">
        <v>2098</v>
      </c>
      <c r="D1259" s="18" t="s">
        <v>115</v>
      </c>
      <c r="E1259" s="19" t="n">
        <v>7.53</v>
      </c>
      <c r="F1259" s="18" t="n">
        <v>5</v>
      </c>
      <c r="G1259" s="18" t="n">
        <v>5</v>
      </c>
      <c r="H1259" s="21" t="s">
        <v>15</v>
      </c>
      <c r="I1259" s="18" t="s">
        <v>15</v>
      </c>
      <c r="J1259" s="18" t="s">
        <v>194</v>
      </c>
    </row>
    <row r="1260" s="15" customFormat="true" ht="15" hidden="false" customHeight="true" outlineLevel="0" collapsed="false">
      <c r="B1260" s="29" t="s">
        <v>2099</v>
      </c>
      <c r="C1260" s="27" t="s">
        <v>2100</v>
      </c>
      <c r="D1260" s="18" t="s">
        <v>115</v>
      </c>
      <c r="E1260" s="19" t="n">
        <v>7.53</v>
      </c>
      <c r="F1260" s="18" t="n">
        <v>5</v>
      </c>
      <c r="G1260" s="18" t="n">
        <v>5</v>
      </c>
      <c r="H1260" s="21" t="s">
        <v>15</v>
      </c>
      <c r="I1260" s="18" t="s">
        <v>15</v>
      </c>
      <c r="J1260" s="18" t="s">
        <v>194</v>
      </c>
    </row>
    <row r="1261" s="15" customFormat="true" ht="15" hidden="false" customHeight="true" outlineLevel="0" collapsed="false">
      <c r="B1261" s="29" t="s">
        <v>2101</v>
      </c>
      <c r="C1261" s="27" t="s">
        <v>2102</v>
      </c>
      <c r="D1261" s="18" t="s">
        <v>115</v>
      </c>
      <c r="E1261" s="19" t="n">
        <v>8.82</v>
      </c>
      <c r="F1261" s="18" t="n">
        <v>5</v>
      </c>
      <c r="G1261" s="18" t="n">
        <v>5</v>
      </c>
      <c r="H1261" s="21" t="s">
        <v>15</v>
      </c>
      <c r="I1261" s="18" t="s">
        <v>15</v>
      </c>
      <c r="J1261" s="18" t="s">
        <v>194</v>
      </c>
    </row>
    <row r="1262" s="15" customFormat="true" ht="15" hidden="false" customHeight="true" outlineLevel="0" collapsed="false">
      <c r="B1262" s="29" t="s">
        <v>2103</v>
      </c>
      <c r="C1262" s="27" t="s">
        <v>2104</v>
      </c>
      <c r="D1262" s="18" t="s">
        <v>115</v>
      </c>
      <c r="E1262" s="19" t="n">
        <v>8.82</v>
      </c>
      <c r="F1262" s="18" t="n">
        <v>5</v>
      </c>
      <c r="G1262" s="18" t="n">
        <v>5</v>
      </c>
      <c r="H1262" s="21" t="s">
        <v>15</v>
      </c>
      <c r="I1262" s="18" t="s">
        <v>15</v>
      </c>
      <c r="J1262" s="18" t="s">
        <v>194</v>
      </c>
    </row>
    <row r="1263" s="15" customFormat="true" ht="15" hidden="false" customHeight="true" outlineLevel="0" collapsed="false">
      <c r="B1263" s="29" t="s">
        <v>2105</v>
      </c>
      <c r="C1263" s="27" t="s">
        <v>2106</v>
      </c>
      <c r="D1263" s="18" t="s">
        <v>115</v>
      </c>
      <c r="E1263" s="19" t="n">
        <v>10.78</v>
      </c>
      <c r="F1263" s="18" t="n">
        <v>10</v>
      </c>
      <c r="G1263" s="18" t="n">
        <v>1</v>
      </c>
      <c r="H1263" s="21" t="s">
        <v>15</v>
      </c>
      <c r="I1263" s="18" t="s">
        <v>15</v>
      </c>
      <c r="J1263" s="18" t="s">
        <v>194</v>
      </c>
    </row>
    <row r="1264" s="15" customFormat="true" ht="15" hidden="false" customHeight="true" outlineLevel="0" collapsed="false">
      <c r="B1264" s="29" t="s">
        <v>2107</v>
      </c>
      <c r="C1264" s="27" t="s">
        <v>2108</v>
      </c>
      <c r="D1264" s="18" t="s">
        <v>115</v>
      </c>
      <c r="E1264" s="19" t="n">
        <v>6.91</v>
      </c>
      <c r="F1264" s="18" t="n">
        <v>10</v>
      </c>
      <c r="G1264" s="18" t="n">
        <v>1</v>
      </c>
      <c r="H1264" s="21" t="s">
        <v>15</v>
      </c>
      <c r="I1264" s="18" t="s">
        <v>15</v>
      </c>
      <c r="J1264" s="18" t="s">
        <v>194</v>
      </c>
    </row>
    <row r="1265" s="15" customFormat="true" ht="15" hidden="false" customHeight="true" outlineLevel="0" collapsed="false">
      <c r="B1265" s="29" t="s">
        <v>2109</v>
      </c>
      <c r="C1265" s="27" t="s">
        <v>2110</v>
      </c>
      <c r="D1265" s="18" t="s">
        <v>115</v>
      </c>
      <c r="E1265" s="19" t="n">
        <v>13.2</v>
      </c>
      <c r="F1265" s="18" t="n">
        <v>10</v>
      </c>
      <c r="G1265" s="18" t="n">
        <v>1</v>
      </c>
      <c r="H1265" s="21" t="s">
        <v>15</v>
      </c>
      <c r="I1265" s="18" t="s">
        <v>15</v>
      </c>
      <c r="J1265" s="18" t="s">
        <v>194</v>
      </c>
    </row>
    <row r="1266" s="15" customFormat="true" ht="15" hidden="false" customHeight="true" outlineLevel="0" collapsed="false">
      <c r="B1266" s="29" t="s">
        <v>2111</v>
      </c>
      <c r="C1266" s="27" t="s">
        <v>2112</v>
      </c>
      <c r="D1266" s="18" t="s">
        <v>115</v>
      </c>
      <c r="E1266" s="19" t="n">
        <v>14.93</v>
      </c>
      <c r="F1266" s="18" t="n">
        <v>10</v>
      </c>
      <c r="G1266" s="18" t="n">
        <v>1</v>
      </c>
      <c r="H1266" s="21" t="s">
        <v>15</v>
      </c>
      <c r="I1266" s="18" t="s">
        <v>15</v>
      </c>
      <c r="J1266" s="18" t="s">
        <v>194</v>
      </c>
    </row>
    <row r="1267" s="15" customFormat="true" ht="15" hidden="false" customHeight="true" outlineLevel="0" collapsed="false">
      <c r="B1267" s="29" t="s">
        <v>2113</v>
      </c>
      <c r="C1267" s="27" t="s">
        <v>2114</v>
      </c>
      <c r="D1267" s="18" t="s">
        <v>115</v>
      </c>
      <c r="E1267" s="19" t="n">
        <v>11.1</v>
      </c>
      <c r="F1267" s="18" t="n">
        <v>10</v>
      </c>
      <c r="G1267" s="18" t="n">
        <v>1</v>
      </c>
      <c r="H1267" s="21" t="s">
        <v>15</v>
      </c>
      <c r="I1267" s="18" t="s">
        <v>15</v>
      </c>
      <c r="J1267" s="18" t="s">
        <v>194</v>
      </c>
    </row>
    <row r="1268" s="15" customFormat="true" ht="15" hidden="false" customHeight="true" outlineLevel="0" collapsed="false">
      <c r="B1268" s="29" t="s">
        <v>2115</v>
      </c>
      <c r="C1268" s="27" t="s">
        <v>309</v>
      </c>
      <c r="D1268" s="18" t="s">
        <v>115</v>
      </c>
      <c r="E1268" s="19" t="n">
        <v>16.38</v>
      </c>
      <c r="F1268" s="18" t="n">
        <v>10</v>
      </c>
      <c r="G1268" s="18" t="n">
        <v>1</v>
      </c>
      <c r="H1268" s="21" t="s">
        <v>15</v>
      </c>
      <c r="I1268" s="18" t="s">
        <v>15</v>
      </c>
      <c r="J1268" s="18" t="s">
        <v>194</v>
      </c>
    </row>
    <row r="1269" s="15" customFormat="true" ht="15" hidden="false" customHeight="true" outlineLevel="0" collapsed="false">
      <c r="B1269" s="16" t="s">
        <v>2116</v>
      </c>
      <c r="C1269" s="27" t="s">
        <v>2117</v>
      </c>
      <c r="D1269" s="18" t="s">
        <v>115</v>
      </c>
      <c r="E1269" s="19" t="n">
        <v>5.38</v>
      </c>
      <c r="F1269" s="18" t="n">
        <v>10</v>
      </c>
      <c r="G1269" s="18" t="n">
        <v>1</v>
      </c>
      <c r="H1269" s="21" t="s">
        <v>15</v>
      </c>
      <c r="I1269" s="18" t="s">
        <v>15</v>
      </c>
      <c r="J1269" s="18" t="s">
        <v>194</v>
      </c>
    </row>
    <row r="1270" s="15" customFormat="true" ht="15" hidden="false" customHeight="true" outlineLevel="0" collapsed="false">
      <c r="B1270" s="29" t="s">
        <v>2118</v>
      </c>
      <c r="C1270" s="27" t="s">
        <v>307</v>
      </c>
      <c r="D1270" s="18" t="s">
        <v>115</v>
      </c>
      <c r="E1270" s="19" t="n">
        <v>16.38</v>
      </c>
      <c r="F1270" s="18" t="n">
        <v>10</v>
      </c>
      <c r="G1270" s="18" t="n">
        <v>1</v>
      </c>
      <c r="H1270" s="21" t="s">
        <v>15</v>
      </c>
      <c r="I1270" s="18" t="s">
        <v>15</v>
      </c>
      <c r="J1270" s="18" t="s">
        <v>194</v>
      </c>
    </row>
    <row r="1271" s="15" customFormat="true" ht="15" hidden="false" customHeight="true" outlineLevel="0" collapsed="false">
      <c r="B1271" s="29" t="s">
        <v>2119</v>
      </c>
      <c r="C1271" s="27" t="s">
        <v>2120</v>
      </c>
      <c r="D1271" s="18" t="s">
        <v>115</v>
      </c>
      <c r="E1271" s="19" t="n">
        <v>11.4</v>
      </c>
      <c r="F1271" s="18" t="n">
        <v>10</v>
      </c>
      <c r="G1271" s="18" t="n">
        <v>1</v>
      </c>
      <c r="H1271" s="21" t="s">
        <v>15</v>
      </c>
      <c r="I1271" s="18" t="s">
        <v>15</v>
      </c>
      <c r="J1271" s="18" t="s">
        <v>194</v>
      </c>
    </row>
    <row r="1272" s="15" customFormat="true" ht="15" hidden="false" customHeight="true" outlineLevel="0" collapsed="false">
      <c r="B1272" s="55" t="s">
        <v>2121</v>
      </c>
      <c r="C1272" s="56" t="s">
        <v>2122</v>
      </c>
      <c r="D1272" s="57" t="s">
        <v>115</v>
      </c>
      <c r="E1272" s="58" t="n">
        <v>3.47</v>
      </c>
      <c r="F1272" s="57" t="n">
        <v>1</v>
      </c>
      <c r="G1272" s="57" t="n">
        <v>1</v>
      </c>
      <c r="H1272" s="21" t="s">
        <v>15</v>
      </c>
      <c r="I1272" s="18" t="s">
        <v>15</v>
      </c>
      <c r="J1272" s="18" t="s">
        <v>194</v>
      </c>
    </row>
    <row r="1273" s="15" customFormat="true" ht="15" hidden="false" customHeight="true" outlineLevel="0" collapsed="false">
      <c r="B1273" s="55" t="s">
        <v>2123</v>
      </c>
      <c r="C1273" s="56" t="s">
        <v>2124</v>
      </c>
      <c r="D1273" s="57" t="s">
        <v>115</v>
      </c>
      <c r="E1273" s="58" t="n">
        <v>3.47</v>
      </c>
      <c r="F1273" s="57" t="n">
        <v>1</v>
      </c>
      <c r="G1273" s="57" t="n">
        <v>1</v>
      </c>
      <c r="H1273" s="21" t="s">
        <v>15</v>
      </c>
      <c r="I1273" s="18" t="s">
        <v>15</v>
      </c>
      <c r="J1273" s="18" t="s">
        <v>194</v>
      </c>
    </row>
    <row r="1274" s="15" customFormat="true" ht="15" hidden="false" customHeight="true" outlineLevel="0" collapsed="false">
      <c r="B1274" s="55" t="s">
        <v>2125</v>
      </c>
      <c r="C1274" s="56" t="s">
        <v>2126</v>
      </c>
      <c r="D1274" s="57" t="s">
        <v>115</v>
      </c>
      <c r="E1274" s="58" t="n">
        <v>5.68</v>
      </c>
      <c r="F1274" s="57" t="n">
        <v>1</v>
      </c>
      <c r="G1274" s="57" t="n">
        <v>1</v>
      </c>
      <c r="H1274" s="21" t="s">
        <v>15</v>
      </c>
      <c r="I1274" s="18" t="s">
        <v>15</v>
      </c>
      <c r="J1274" s="18" t="s">
        <v>194</v>
      </c>
    </row>
    <row r="1275" s="15" customFormat="true" ht="15" hidden="false" customHeight="true" outlineLevel="0" collapsed="false">
      <c r="B1275" s="55" t="s">
        <v>2127</v>
      </c>
      <c r="C1275" s="56" t="s">
        <v>2128</v>
      </c>
      <c r="D1275" s="57" t="s">
        <v>115</v>
      </c>
      <c r="E1275" s="58" t="n">
        <v>5.68</v>
      </c>
      <c r="F1275" s="57" t="n">
        <v>1</v>
      </c>
      <c r="G1275" s="57" t="n">
        <v>1</v>
      </c>
      <c r="H1275" s="21" t="s">
        <v>15</v>
      </c>
      <c r="I1275" s="18" t="s">
        <v>15</v>
      </c>
      <c r="J1275" s="18" t="s">
        <v>194</v>
      </c>
    </row>
    <row r="1276" s="15" customFormat="true" ht="15" hidden="false" customHeight="true" outlineLevel="0" collapsed="false">
      <c r="B1276" s="16" t="s">
        <v>2129</v>
      </c>
      <c r="C1276" s="27" t="s">
        <v>2130</v>
      </c>
      <c r="D1276" s="18" t="s">
        <v>115</v>
      </c>
      <c r="E1276" s="19" t="n">
        <v>5.19</v>
      </c>
      <c r="F1276" s="18" t="n">
        <v>1</v>
      </c>
      <c r="G1276" s="18" t="n">
        <v>1</v>
      </c>
      <c r="H1276" s="21" t="s">
        <v>15</v>
      </c>
      <c r="I1276" s="18" t="s">
        <v>15</v>
      </c>
      <c r="J1276" s="18" t="s">
        <v>194</v>
      </c>
    </row>
    <row r="1277" s="15" customFormat="true" ht="15" hidden="false" customHeight="true" outlineLevel="0" collapsed="false">
      <c r="B1277" s="16" t="s">
        <v>2131</v>
      </c>
      <c r="C1277" s="27" t="s">
        <v>2132</v>
      </c>
      <c r="D1277" s="18" t="s">
        <v>115</v>
      </c>
      <c r="E1277" s="19" t="n">
        <v>8.74</v>
      </c>
      <c r="F1277" s="18" t="n">
        <v>1</v>
      </c>
      <c r="G1277" s="18" t="n">
        <v>1</v>
      </c>
      <c r="H1277" s="21" t="s">
        <v>15</v>
      </c>
      <c r="I1277" s="18" t="s">
        <v>15</v>
      </c>
      <c r="J1277" s="18" t="s">
        <v>194</v>
      </c>
    </row>
    <row r="1278" s="15" customFormat="true" ht="15" hidden="false" customHeight="true" outlineLevel="0" collapsed="false">
      <c r="B1278" s="16" t="s">
        <v>2133</v>
      </c>
      <c r="C1278" s="27" t="s">
        <v>2134</v>
      </c>
      <c r="D1278" s="18" t="s">
        <v>115</v>
      </c>
      <c r="E1278" s="19" t="n">
        <v>17.6</v>
      </c>
      <c r="F1278" s="18" t="n">
        <v>1</v>
      </c>
      <c r="G1278" s="18" t="n">
        <v>1</v>
      </c>
      <c r="H1278" s="21" t="s">
        <v>15</v>
      </c>
      <c r="I1278" s="18" t="s">
        <v>15</v>
      </c>
      <c r="J1278" s="18" t="s">
        <v>194</v>
      </c>
    </row>
    <row r="1279" s="15" customFormat="true" ht="15" hidden="false" customHeight="true" outlineLevel="0" collapsed="false">
      <c r="B1279" s="16" t="s">
        <v>2135</v>
      </c>
      <c r="C1279" s="27" t="s">
        <v>2136</v>
      </c>
      <c r="D1279" s="18" t="s">
        <v>115</v>
      </c>
      <c r="E1279" s="19" t="n">
        <v>17.6</v>
      </c>
      <c r="F1279" s="18" t="n">
        <v>1</v>
      </c>
      <c r="G1279" s="18" t="n">
        <v>1</v>
      </c>
      <c r="H1279" s="21" t="s">
        <v>15</v>
      </c>
      <c r="I1279" s="18" t="s">
        <v>15</v>
      </c>
      <c r="J1279" s="18" t="s">
        <v>194</v>
      </c>
    </row>
    <row r="1280" s="15" customFormat="true" ht="15" hidden="false" customHeight="true" outlineLevel="0" collapsed="false">
      <c r="B1280" s="16" t="s">
        <v>2137</v>
      </c>
      <c r="C1280" s="27" t="s">
        <v>2138</v>
      </c>
      <c r="D1280" s="18" t="s">
        <v>115</v>
      </c>
      <c r="E1280" s="19" t="n">
        <v>21.62</v>
      </c>
      <c r="F1280" s="18" t="n">
        <v>1</v>
      </c>
      <c r="G1280" s="18" t="n">
        <v>1</v>
      </c>
      <c r="H1280" s="21" t="s">
        <v>15</v>
      </c>
      <c r="I1280" s="18" t="s">
        <v>15</v>
      </c>
      <c r="J1280" s="18" t="s">
        <v>194</v>
      </c>
    </row>
    <row r="1281" s="15" customFormat="true" ht="15" hidden="false" customHeight="true" outlineLevel="0" collapsed="false">
      <c r="B1281" s="16" t="s">
        <v>2139</v>
      </c>
      <c r="C1281" s="27" t="s">
        <v>2140</v>
      </c>
      <c r="D1281" s="18" t="s">
        <v>115</v>
      </c>
      <c r="E1281" s="19" t="n">
        <v>21.62</v>
      </c>
      <c r="F1281" s="18" t="n">
        <v>1</v>
      </c>
      <c r="G1281" s="18" t="n">
        <v>1</v>
      </c>
      <c r="H1281" s="21" t="s">
        <v>15</v>
      </c>
      <c r="I1281" s="18" t="s">
        <v>15</v>
      </c>
      <c r="J1281" s="18" t="s">
        <v>194</v>
      </c>
    </row>
    <row r="1282" s="15" customFormat="true" ht="15" hidden="false" customHeight="true" outlineLevel="0" collapsed="false">
      <c r="B1282" s="16" t="s">
        <v>2141</v>
      </c>
      <c r="C1282" s="27" t="s">
        <v>2142</v>
      </c>
      <c r="D1282" s="18" t="s">
        <v>115</v>
      </c>
      <c r="E1282" s="19" t="n">
        <v>23.5</v>
      </c>
      <c r="F1282" s="18" t="n">
        <v>1</v>
      </c>
      <c r="G1282" s="18" t="n">
        <v>1</v>
      </c>
      <c r="H1282" s="21" t="s">
        <v>15</v>
      </c>
      <c r="I1282" s="18" t="s">
        <v>15</v>
      </c>
      <c r="J1282" s="18" t="s">
        <v>194</v>
      </c>
    </row>
    <row r="1283" s="15" customFormat="true" ht="15" hidden="false" customHeight="true" outlineLevel="0" collapsed="false">
      <c r="B1283" s="16" t="s">
        <v>2143</v>
      </c>
      <c r="C1283" s="27" t="s">
        <v>2144</v>
      </c>
      <c r="D1283" s="18" t="s">
        <v>115</v>
      </c>
      <c r="E1283" s="19" t="n">
        <v>23.5</v>
      </c>
      <c r="F1283" s="18" t="n">
        <v>1</v>
      </c>
      <c r="G1283" s="18" t="n">
        <v>1</v>
      </c>
      <c r="H1283" s="21" t="s">
        <v>15</v>
      </c>
      <c r="I1283" s="18" t="s">
        <v>15</v>
      </c>
      <c r="J1283" s="18" t="s">
        <v>194</v>
      </c>
    </row>
    <row r="1284" s="15" customFormat="true" ht="15" hidden="false" customHeight="true" outlineLevel="0" collapsed="false">
      <c r="B1284" s="16" t="s">
        <v>2145</v>
      </c>
      <c r="C1284" s="27" t="s">
        <v>2146</v>
      </c>
      <c r="D1284" s="18" t="s">
        <v>115</v>
      </c>
      <c r="E1284" s="19" t="n">
        <v>27.74</v>
      </c>
      <c r="F1284" s="18" t="n">
        <v>1</v>
      </c>
      <c r="G1284" s="18" t="n">
        <v>1</v>
      </c>
      <c r="H1284" s="21" t="s">
        <v>15</v>
      </c>
      <c r="I1284" s="18" t="s">
        <v>15</v>
      </c>
      <c r="J1284" s="18" t="s">
        <v>194</v>
      </c>
    </row>
    <row r="1285" s="15" customFormat="true" ht="15" hidden="false" customHeight="true" outlineLevel="0" collapsed="false">
      <c r="B1285" s="16" t="s">
        <v>2147</v>
      </c>
      <c r="C1285" s="27" t="s">
        <v>2148</v>
      </c>
      <c r="D1285" s="18" t="s">
        <v>115</v>
      </c>
      <c r="E1285" s="19" t="n">
        <v>27.74</v>
      </c>
      <c r="F1285" s="18" t="n">
        <v>1</v>
      </c>
      <c r="G1285" s="18" t="n">
        <v>1</v>
      </c>
      <c r="H1285" s="21" t="s">
        <v>15</v>
      </c>
      <c r="I1285" s="18" t="s">
        <v>15</v>
      </c>
      <c r="J1285" s="18" t="s">
        <v>194</v>
      </c>
    </row>
    <row r="1286" s="15" customFormat="true" ht="15" hidden="false" customHeight="true" outlineLevel="0" collapsed="false">
      <c r="B1286" s="16" t="s">
        <v>2149</v>
      </c>
      <c r="C1286" s="27" t="s">
        <v>2150</v>
      </c>
      <c r="D1286" s="18" t="s">
        <v>115</v>
      </c>
      <c r="E1286" s="19" t="n">
        <v>8.74</v>
      </c>
      <c r="F1286" s="18" t="n">
        <v>10</v>
      </c>
      <c r="G1286" s="18" t="n">
        <v>1</v>
      </c>
      <c r="H1286" s="21" t="s">
        <v>15</v>
      </c>
      <c r="I1286" s="18" t="s">
        <v>15</v>
      </c>
      <c r="J1286" s="18" t="s">
        <v>194</v>
      </c>
    </row>
    <row r="1287" s="15" customFormat="true" ht="15" hidden="false" customHeight="true" outlineLevel="0" collapsed="false">
      <c r="B1287" s="16" t="s">
        <v>2151</v>
      </c>
      <c r="C1287" s="27" t="s">
        <v>2152</v>
      </c>
      <c r="D1287" s="18" t="s">
        <v>115</v>
      </c>
      <c r="E1287" s="19" t="n">
        <v>8.74</v>
      </c>
      <c r="F1287" s="18" t="n">
        <v>10</v>
      </c>
      <c r="G1287" s="18" t="n">
        <v>1</v>
      </c>
      <c r="H1287" s="21" t="s">
        <v>15</v>
      </c>
      <c r="I1287" s="18" t="s">
        <v>15</v>
      </c>
      <c r="J1287" s="18" t="s">
        <v>194</v>
      </c>
    </row>
    <row r="1288" s="15" customFormat="true" ht="15" hidden="false" customHeight="true" outlineLevel="0" collapsed="false">
      <c r="B1288" s="16" t="s">
        <v>2153</v>
      </c>
      <c r="C1288" s="27" t="s">
        <v>2154</v>
      </c>
      <c r="D1288" s="18" t="s">
        <v>115</v>
      </c>
      <c r="E1288" s="19" t="n">
        <v>10.93</v>
      </c>
      <c r="F1288" s="18" t="n">
        <v>10</v>
      </c>
      <c r="G1288" s="18" t="n">
        <v>1</v>
      </c>
      <c r="H1288" s="21" t="s">
        <v>15</v>
      </c>
      <c r="I1288" s="18" t="s">
        <v>15</v>
      </c>
      <c r="J1288" s="18" t="s">
        <v>194</v>
      </c>
    </row>
    <row r="1289" s="15" customFormat="true" ht="15" hidden="false" customHeight="true" outlineLevel="0" collapsed="false">
      <c r="B1289" s="16" t="s">
        <v>2155</v>
      </c>
      <c r="C1289" s="27" t="s">
        <v>2156</v>
      </c>
      <c r="D1289" s="18" t="s">
        <v>115</v>
      </c>
      <c r="E1289" s="19" t="n">
        <v>10.93</v>
      </c>
      <c r="F1289" s="18" t="n">
        <v>10</v>
      </c>
      <c r="G1289" s="18" t="n">
        <v>1</v>
      </c>
      <c r="H1289" s="21" t="s">
        <v>15</v>
      </c>
      <c r="I1289" s="18" t="s">
        <v>15</v>
      </c>
      <c r="J1289" s="18" t="s">
        <v>194</v>
      </c>
    </row>
    <row r="1290" s="15" customFormat="true" ht="15" hidden="false" customHeight="true" outlineLevel="0" collapsed="false">
      <c r="B1290" s="16" t="s">
        <v>2157</v>
      </c>
      <c r="C1290" s="27" t="s">
        <v>2158</v>
      </c>
      <c r="D1290" s="18" t="s">
        <v>115</v>
      </c>
      <c r="E1290" s="19" t="n">
        <v>6.5</v>
      </c>
      <c r="F1290" s="18" t="n">
        <v>5</v>
      </c>
      <c r="G1290" s="18" t="n">
        <v>5</v>
      </c>
      <c r="H1290" s="21" t="s">
        <v>15</v>
      </c>
      <c r="I1290" s="18" t="s">
        <v>15</v>
      </c>
      <c r="J1290" s="18" t="s">
        <v>194</v>
      </c>
    </row>
    <row r="1291" s="15" customFormat="true" ht="15" hidden="false" customHeight="true" outlineLevel="0" collapsed="false">
      <c r="B1291" s="29" t="s">
        <v>2159</v>
      </c>
      <c r="C1291" s="27" t="s">
        <v>2160</v>
      </c>
      <c r="D1291" s="18" t="s">
        <v>115</v>
      </c>
      <c r="E1291" s="19" t="n">
        <v>16.01</v>
      </c>
      <c r="F1291" s="18" t="n">
        <v>10</v>
      </c>
      <c r="G1291" s="18" t="n">
        <v>1</v>
      </c>
      <c r="H1291" s="21" t="s">
        <v>15</v>
      </c>
      <c r="I1291" s="18" t="s">
        <v>15</v>
      </c>
      <c r="J1291" s="18" t="s">
        <v>194</v>
      </c>
    </row>
    <row r="1292" s="15" customFormat="true" ht="15" hidden="false" customHeight="true" outlineLevel="0" collapsed="false">
      <c r="B1292" s="29" t="s">
        <v>2161</v>
      </c>
      <c r="C1292" s="27" t="s">
        <v>2162</v>
      </c>
      <c r="D1292" s="18" t="s">
        <v>115</v>
      </c>
      <c r="E1292" s="19" t="n">
        <v>27.21</v>
      </c>
      <c r="F1292" s="18" t="n">
        <v>5</v>
      </c>
      <c r="G1292" s="18" t="n">
        <v>1</v>
      </c>
      <c r="H1292" s="21" t="s">
        <v>15</v>
      </c>
      <c r="I1292" s="18" t="s">
        <v>15</v>
      </c>
      <c r="J1292" s="18" t="s">
        <v>194</v>
      </c>
    </row>
    <row r="1293" s="15" customFormat="true" ht="15" hidden="false" customHeight="true" outlineLevel="0" collapsed="false">
      <c r="B1293" s="29" t="s">
        <v>2163</v>
      </c>
      <c r="C1293" s="27" t="s">
        <v>2164</v>
      </c>
      <c r="D1293" s="18" t="s">
        <v>115</v>
      </c>
      <c r="E1293" s="19" t="n">
        <v>19.85</v>
      </c>
      <c r="F1293" s="18" t="n">
        <v>10</v>
      </c>
      <c r="G1293" s="18" t="n">
        <v>1</v>
      </c>
      <c r="H1293" s="21" t="s">
        <v>15</v>
      </c>
      <c r="I1293" s="18" t="s">
        <v>15</v>
      </c>
      <c r="J1293" s="18" t="s">
        <v>194</v>
      </c>
    </row>
    <row r="1294" s="15" customFormat="true" ht="15" hidden="false" customHeight="true" outlineLevel="0" collapsed="false">
      <c r="B1294" s="29" t="s">
        <v>2165</v>
      </c>
      <c r="C1294" s="27" t="s">
        <v>2166</v>
      </c>
      <c r="D1294" s="18" t="s">
        <v>115</v>
      </c>
      <c r="E1294" s="19" t="n">
        <v>33.75</v>
      </c>
      <c r="F1294" s="18" t="n">
        <v>5</v>
      </c>
      <c r="G1294" s="18" t="n">
        <v>1</v>
      </c>
      <c r="H1294" s="21" t="s">
        <v>15</v>
      </c>
      <c r="I1294" s="18" t="s">
        <v>15</v>
      </c>
      <c r="J1294" s="18" t="s">
        <v>194</v>
      </c>
    </row>
    <row r="1295" s="15" customFormat="true" ht="15" hidden="false" customHeight="true" outlineLevel="0" collapsed="false">
      <c r="B1295" s="29" t="s">
        <v>2167</v>
      </c>
      <c r="C1295" s="27" t="s">
        <v>2168</v>
      </c>
      <c r="D1295" s="18" t="s">
        <v>115</v>
      </c>
      <c r="E1295" s="19" t="n">
        <v>25.23</v>
      </c>
      <c r="F1295" s="18" t="n">
        <v>10</v>
      </c>
      <c r="G1295" s="18" t="n">
        <v>1</v>
      </c>
      <c r="H1295" s="21" t="s">
        <v>15</v>
      </c>
      <c r="I1295" s="18" t="s">
        <v>15</v>
      </c>
      <c r="J1295" s="18" t="s">
        <v>194</v>
      </c>
    </row>
    <row r="1296" s="15" customFormat="true" ht="15" hidden="false" customHeight="true" outlineLevel="0" collapsed="false">
      <c r="B1296" s="29" t="s">
        <v>2169</v>
      </c>
      <c r="C1296" s="27" t="s">
        <v>2170</v>
      </c>
      <c r="D1296" s="18" t="s">
        <v>115</v>
      </c>
      <c r="E1296" s="19" t="n">
        <v>42.89</v>
      </c>
      <c r="F1296" s="18" t="n">
        <v>5</v>
      </c>
      <c r="G1296" s="18" t="n">
        <v>1</v>
      </c>
      <c r="H1296" s="21" t="s">
        <v>15</v>
      </c>
      <c r="I1296" s="18" t="s">
        <v>15</v>
      </c>
      <c r="J1296" s="18" t="s">
        <v>194</v>
      </c>
    </row>
    <row r="1297" s="15" customFormat="true" ht="15" hidden="false" customHeight="true" outlineLevel="0" collapsed="false">
      <c r="B1297" s="29" t="s">
        <v>2171</v>
      </c>
      <c r="C1297" s="27" t="s">
        <v>2172</v>
      </c>
      <c r="D1297" s="18" t="s">
        <v>115</v>
      </c>
      <c r="E1297" s="19" t="n">
        <v>34.24</v>
      </c>
      <c r="F1297" s="18" t="n">
        <v>1</v>
      </c>
      <c r="G1297" s="18" t="n">
        <v>1</v>
      </c>
      <c r="H1297" s="21" t="s">
        <v>15</v>
      </c>
      <c r="I1297" s="18" t="s">
        <v>15</v>
      </c>
      <c r="J1297" s="18" t="s">
        <v>194</v>
      </c>
    </row>
    <row r="1298" s="15" customFormat="true" ht="15" hidden="false" customHeight="true" outlineLevel="0" collapsed="false">
      <c r="B1298" s="29" t="s">
        <v>2173</v>
      </c>
      <c r="C1298" s="27" t="s">
        <v>2174</v>
      </c>
      <c r="D1298" s="18" t="s">
        <v>115</v>
      </c>
      <c r="E1298" s="19" t="n">
        <v>60.56</v>
      </c>
      <c r="F1298" s="18" t="n">
        <v>1</v>
      </c>
      <c r="G1298" s="18" t="n">
        <v>1</v>
      </c>
      <c r="H1298" s="21" t="s">
        <v>15</v>
      </c>
      <c r="I1298" s="18" t="s">
        <v>15</v>
      </c>
      <c r="J1298" s="18" t="s">
        <v>194</v>
      </c>
    </row>
    <row r="1299" s="15" customFormat="true" ht="15" hidden="false" customHeight="true" outlineLevel="0" collapsed="false">
      <c r="B1299" s="29" t="s">
        <v>2175</v>
      </c>
      <c r="C1299" s="27" t="s">
        <v>2176</v>
      </c>
      <c r="D1299" s="18" t="s">
        <v>115</v>
      </c>
      <c r="E1299" s="19" t="n">
        <v>65.05</v>
      </c>
      <c r="F1299" s="18" t="n">
        <v>1</v>
      </c>
      <c r="G1299" s="18" t="n">
        <v>1</v>
      </c>
      <c r="H1299" s="21" t="s">
        <v>15</v>
      </c>
      <c r="I1299" s="18" t="s">
        <v>15</v>
      </c>
      <c r="J1299" s="18" t="s">
        <v>194</v>
      </c>
    </row>
    <row r="1300" s="15" customFormat="true" ht="15" hidden="false" customHeight="true" outlineLevel="0" collapsed="false">
      <c r="B1300" s="16" t="s">
        <v>2177</v>
      </c>
      <c r="C1300" s="27" t="s">
        <v>2178</v>
      </c>
      <c r="D1300" s="18" t="s">
        <v>115</v>
      </c>
      <c r="E1300" s="19" t="n">
        <v>65.94</v>
      </c>
      <c r="F1300" s="18" t="n">
        <v>1</v>
      </c>
      <c r="G1300" s="18" t="n">
        <v>1</v>
      </c>
      <c r="H1300" s="21" t="s">
        <v>15</v>
      </c>
      <c r="I1300" s="18" t="s">
        <v>15</v>
      </c>
      <c r="J1300" s="18" t="s">
        <v>194</v>
      </c>
    </row>
    <row r="1301" s="15" customFormat="true" ht="15" hidden="false" customHeight="true" outlineLevel="0" collapsed="false">
      <c r="B1301" s="16" t="s">
        <v>2179</v>
      </c>
      <c r="C1301" s="27" t="s">
        <v>2180</v>
      </c>
      <c r="D1301" s="18" t="s">
        <v>115</v>
      </c>
      <c r="E1301" s="19" t="n">
        <v>102.65</v>
      </c>
      <c r="F1301" s="18" t="n">
        <v>1</v>
      </c>
      <c r="G1301" s="18" t="n">
        <v>1</v>
      </c>
      <c r="H1301" s="21" t="s">
        <v>15</v>
      </c>
      <c r="I1301" s="18" t="s">
        <v>15</v>
      </c>
      <c r="J1301" s="18" t="s">
        <v>194</v>
      </c>
    </row>
    <row r="1302" s="15" customFormat="true" ht="15" hidden="false" customHeight="true" outlineLevel="0" collapsed="false">
      <c r="B1302" s="29" t="s">
        <v>2181</v>
      </c>
      <c r="C1302" s="27" t="s">
        <v>2182</v>
      </c>
      <c r="D1302" s="18" t="s">
        <v>115</v>
      </c>
      <c r="E1302" s="19" t="n">
        <v>42.59</v>
      </c>
      <c r="F1302" s="18" t="n">
        <v>1</v>
      </c>
      <c r="G1302" s="18" t="n">
        <v>1</v>
      </c>
      <c r="H1302" s="21" t="s">
        <v>15</v>
      </c>
      <c r="I1302" s="18" t="s">
        <v>15</v>
      </c>
      <c r="J1302" s="18" t="s">
        <v>194</v>
      </c>
    </row>
    <row r="1303" s="15" customFormat="true" ht="15" hidden="false" customHeight="true" outlineLevel="0" collapsed="false">
      <c r="B1303" s="29" t="s">
        <v>2183</v>
      </c>
      <c r="C1303" s="27" t="s">
        <v>2184</v>
      </c>
      <c r="D1303" s="18" t="s">
        <v>115</v>
      </c>
      <c r="E1303" s="19" t="n">
        <v>4.58</v>
      </c>
      <c r="F1303" s="18" t="n">
        <v>5</v>
      </c>
      <c r="G1303" s="18" t="n">
        <v>5</v>
      </c>
      <c r="H1303" s="21" t="s">
        <v>15</v>
      </c>
      <c r="I1303" s="18" t="s">
        <v>15</v>
      </c>
      <c r="J1303" s="18" t="s">
        <v>194</v>
      </c>
    </row>
    <row r="1304" s="15" customFormat="true" ht="15" hidden="false" customHeight="true" outlineLevel="0" collapsed="false">
      <c r="B1304" s="29" t="s">
        <v>2185</v>
      </c>
      <c r="C1304" s="27" t="s">
        <v>2186</v>
      </c>
      <c r="D1304" s="18" t="s">
        <v>115</v>
      </c>
      <c r="E1304" s="19" t="n">
        <v>4.58</v>
      </c>
      <c r="F1304" s="18" t="n">
        <v>5</v>
      </c>
      <c r="G1304" s="18" t="n">
        <v>5</v>
      </c>
      <c r="H1304" s="21" t="s">
        <v>15</v>
      </c>
      <c r="I1304" s="18" t="s">
        <v>15</v>
      </c>
      <c r="J1304" s="18" t="s">
        <v>194</v>
      </c>
    </row>
    <row r="1305" s="15" customFormat="true" ht="15" hidden="false" customHeight="true" outlineLevel="0" collapsed="false">
      <c r="B1305" s="29" t="s">
        <v>2187</v>
      </c>
      <c r="C1305" s="27" t="s">
        <v>2188</v>
      </c>
      <c r="D1305" s="18" t="s">
        <v>115</v>
      </c>
      <c r="E1305" s="19" t="n">
        <v>7.91</v>
      </c>
      <c r="F1305" s="18" t="n">
        <v>5</v>
      </c>
      <c r="G1305" s="18" t="n">
        <v>5</v>
      </c>
      <c r="H1305" s="21" t="s">
        <v>15</v>
      </c>
      <c r="I1305" s="18" t="s">
        <v>15</v>
      </c>
      <c r="J1305" s="18" t="s">
        <v>194</v>
      </c>
    </row>
    <row r="1306" s="15" customFormat="true" ht="15" hidden="false" customHeight="true" outlineLevel="0" collapsed="false">
      <c r="B1306" s="29" t="s">
        <v>2189</v>
      </c>
      <c r="C1306" s="27" t="s">
        <v>2190</v>
      </c>
      <c r="D1306" s="18" t="s">
        <v>115</v>
      </c>
      <c r="E1306" s="19" t="n">
        <v>7.91</v>
      </c>
      <c r="F1306" s="18" t="n">
        <v>5</v>
      </c>
      <c r="G1306" s="18" t="n">
        <v>5</v>
      </c>
      <c r="H1306" s="21" t="s">
        <v>15</v>
      </c>
      <c r="I1306" s="18" t="s">
        <v>15</v>
      </c>
      <c r="J1306" s="18" t="s">
        <v>194</v>
      </c>
    </row>
    <row r="1307" s="15" customFormat="true" ht="15" hidden="false" customHeight="true" outlineLevel="0" collapsed="false">
      <c r="B1307" s="29" t="s">
        <v>2191</v>
      </c>
      <c r="C1307" s="27" t="s">
        <v>2192</v>
      </c>
      <c r="D1307" s="18" t="s">
        <v>115</v>
      </c>
      <c r="E1307" s="19" t="n">
        <v>7.62</v>
      </c>
      <c r="F1307" s="18" t="n">
        <v>10</v>
      </c>
      <c r="G1307" s="18" t="n">
        <v>1</v>
      </c>
      <c r="H1307" s="21" t="s">
        <v>15</v>
      </c>
      <c r="I1307" s="18" t="s">
        <v>15</v>
      </c>
      <c r="J1307" s="18" t="s">
        <v>194</v>
      </c>
    </row>
    <row r="1308" s="15" customFormat="true" ht="15" hidden="false" customHeight="true" outlineLevel="0" collapsed="false">
      <c r="B1308" s="29" t="s">
        <v>2193</v>
      </c>
      <c r="C1308" s="27" t="s">
        <v>2194</v>
      </c>
      <c r="D1308" s="18" t="s">
        <v>115</v>
      </c>
      <c r="E1308" s="19" t="n">
        <v>9.77</v>
      </c>
      <c r="F1308" s="18" t="n">
        <v>5</v>
      </c>
      <c r="G1308" s="18" t="n">
        <v>1</v>
      </c>
      <c r="H1308" s="21" t="s">
        <v>15</v>
      </c>
      <c r="I1308" s="18" t="s">
        <v>15</v>
      </c>
      <c r="J1308" s="18" t="s">
        <v>194</v>
      </c>
    </row>
    <row r="1309" s="15" customFormat="true" ht="15" hidden="false" customHeight="true" outlineLevel="0" collapsed="false">
      <c r="B1309" s="29" t="s">
        <v>2195</v>
      </c>
      <c r="C1309" s="27" t="s">
        <v>2196</v>
      </c>
      <c r="D1309" s="18" t="s">
        <v>115</v>
      </c>
      <c r="E1309" s="19" t="n">
        <v>15.73</v>
      </c>
      <c r="F1309" s="18" t="n">
        <v>5</v>
      </c>
      <c r="G1309" s="18" t="n">
        <v>1</v>
      </c>
      <c r="H1309" s="21" t="s">
        <v>15</v>
      </c>
      <c r="I1309" s="18" t="s">
        <v>15</v>
      </c>
      <c r="J1309" s="18" t="s">
        <v>194</v>
      </c>
    </row>
    <row r="1310" s="15" customFormat="true" ht="15" hidden="false" customHeight="true" outlineLevel="0" collapsed="false">
      <c r="B1310" s="29" t="s">
        <v>2197</v>
      </c>
      <c r="C1310" s="27" t="s">
        <v>2198</v>
      </c>
      <c r="D1310" s="18" t="s">
        <v>115</v>
      </c>
      <c r="E1310" s="19" t="n">
        <v>121.068</v>
      </c>
      <c r="F1310" s="18" t="n">
        <v>1</v>
      </c>
      <c r="G1310" s="18" t="n">
        <v>1</v>
      </c>
      <c r="H1310" s="21" t="s">
        <v>15</v>
      </c>
      <c r="I1310" s="18" t="s">
        <v>15</v>
      </c>
      <c r="J1310" s="18" t="s">
        <v>170</v>
      </c>
    </row>
    <row r="1311" s="15" customFormat="true" ht="15" hidden="false" customHeight="true" outlineLevel="0" collapsed="false">
      <c r="B1311" s="29" t="s">
        <v>2199</v>
      </c>
      <c r="C1311" s="27" t="s">
        <v>2200</v>
      </c>
      <c r="D1311" s="18" t="s">
        <v>115</v>
      </c>
      <c r="E1311" s="19" t="n">
        <v>141.588</v>
      </c>
      <c r="F1311" s="18" t="n">
        <v>1</v>
      </c>
      <c r="G1311" s="18" t="n">
        <v>1</v>
      </c>
      <c r="H1311" s="21" t="s">
        <v>15</v>
      </c>
      <c r="I1311" s="18" t="s">
        <v>15</v>
      </c>
      <c r="J1311" s="18" t="s">
        <v>170</v>
      </c>
    </row>
    <row r="1312" s="15" customFormat="true" ht="15" hidden="false" customHeight="true" outlineLevel="0" collapsed="false">
      <c r="B1312" s="29" t="s">
        <v>2201</v>
      </c>
      <c r="C1312" s="27" t="s">
        <v>2202</v>
      </c>
      <c r="D1312" s="18" t="s">
        <v>115</v>
      </c>
      <c r="E1312" s="19" t="n">
        <v>194.94</v>
      </c>
      <c r="F1312" s="18" t="n">
        <v>1</v>
      </c>
      <c r="G1312" s="18" t="n">
        <v>1</v>
      </c>
      <c r="H1312" s="21" t="s">
        <v>15</v>
      </c>
      <c r="I1312" s="18" t="s">
        <v>15</v>
      </c>
      <c r="J1312" s="18" t="s">
        <v>170</v>
      </c>
    </row>
    <row r="1313" s="15" customFormat="true" ht="15" hidden="false" customHeight="true" outlineLevel="0" collapsed="false">
      <c r="B1313" s="29" t="s">
        <v>2203</v>
      </c>
      <c r="C1313" s="27" t="s">
        <v>2204</v>
      </c>
      <c r="D1313" s="18" t="s">
        <v>115</v>
      </c>
      <c r="E1313" s="19" t="n">
        <v>141.588</v>
      </c>
      <c r="F1313" s="18" t="n">
        <v>1</v>
      </c>
      <c r="G1313" s="18" t="n">
        <v>1</v>
      </c>
      <c r="H1313" s="21" t="s">
        <v>15</v>
      </c>
      <c r="I1313" s="18" t="s">
        <v>15</v>
      </c>
      <c r="J1313" s="18" t="s">
        <v>170</v>
      </c>
    </row>
    <row r="1314" s="15" customFormat="true" ht="15" hidden="false" customHeight="true" outlineLevel="0" collapsed="false">
      <c r="B1314" s="29" t="s">
        <v>2205</v>
      </c>
      <c r="C1314" s="27" t="s">
        <v>2206</v>
      </c>
      <c r="D1314" s="18" t="s">
        <v>115</v>
      </c>
      <c r="E1314" s="19" t="n">
        <v>165.186</v>
      </c>
      <c r="F1314" s="18" t="n">
        <v>1</v>
      </c>
      <c r="G1314" s="18" t="n">
        <v>1</v>
      </c>
      <c r="H1314" s="21" t="s">
        <v>15</v>
      </c>
      <c r="I1314" s="18" t="s">
        <v>15</v>
      </c>
      <c r="J1314" s="18" t="s">
        <v>170</v>
      </c>
    </row>
    <row r="1315" s="15" customFormat="true" ht="15" hidden="false" customHeight="true" outlineLevel="0" collapsed="false">
      <c r="B1315" s="29" t="s">
        <v>2207</v>
      </c>
      <c r="C1315" s="27" t="s">
        <v>2208</v>
      </c>
      <c r="D1315" s="18" t="s">
        <v>115</v>
      </c>
      <c r="E1315" s="19" t="n">
        <v>188.784</v>
      </c>
      <c r="F1315" s="18" t="n">
        <v>1</v>
      </c>
      <c r="G1315" s="18" t="n">
        <v>1</v>
      </c>
      <c r="H1315" s="21" t="s">
        <v>15</v>
      </c>
      <c r="I1315" s="18" t="s">
        <v>15</v>
      </c>
      <c r="J1315" s="18" t="s">
        <v>170</v>
      </c>
    </row>
    <row r="1316" s="15" customFormat="true" ht="15" hidden="false" customHeight="true" outlineLevel="0" collapsed="false">
      <c r="B1316" s="29" t="s">
        <v>2209</v>
      </c>
      <c r="C1316" s="27" t="s">
        <v>2210</v>
      </c>
      <c r="D1316" s="18" t="s">
        <v>115</v>
      </c>
      <c r="E1316" s="19" t="n">
        <v>285.228</v>
      </c>
      <c r="F1316" s="18" t="n">
        <v>1</v>
      </c>
      <c r="G1316" s="18" t="n">
        <v>1</v>
      </c>
      <c r="H1316" s="21" t="s">
        <v>15</v>
      </c>
      <c r="I1316" s="18" t="s">
        <v>15</v>
      </c>
      <c r="J1316" s="18" t="s">
        <v>170</v>
      </c>
    </row>
    <row r="1317" s="15" customFormat="true" ht="15" hidden="false" customHeight="true" outlineLevel="0" collapsed="false">
      <c r="B1317" s="29" t="s">
        <v>2211</v>
      </c>
      <c r="C1317" s="27" t="s">
        <v>2212</v>
      </c>
      <c r="D1317" s="18" t="s">
        <v>115</v>
      </c>
      <c r="E1317" s="19" t="n">
        <v>183.392</v>
      </c>
      <c r="F1317" s="18" t="n">
        <v>1</v>
      </c>
      <c r="G1317" s="18" t="n">
        <v>1</v>
      </c>
      <c r="H1317" s="21" t="s">
        <v>15</v>
      </c>
      <c r="I1317" s="18" t="s">
        <v>15</v>
      </c>
      <c r="J1317" s="18" t="s">
        <v>170</v>
      </c>
    </row>
    <row r="1318" s="15" customFormat="true" ht="15" hidden="false" customHeight="true" outlineLevel="0" collapsed="false">
      <c r="B1318" s="29" t="s">
        <v>2213</v>
      </c>
      <c r="C1318" s="27" t="s">
        <v>2214</v>
      </c>
      <c r="D1318" s="18" t="s">
        <v>185</v>
      </c>
      <c r="E1318" s="19" t="n">
        <v>296.27707</v>
      </c>
      <c r="F1318" s="18" t="n">
        <v>1</v>
      </c>
      <c r="G1318" s="18" t="n">
        <v>1</v>
      </c>
      <c r="H1318" s="21" t="s">
        <v>15</v>
      </c>
      <c r="I1318" s="18" t="s">
        <v>15</v>
      </c>
      <c r="J1318" s="18" t="s">
        <v>170</v>
      </c>
    </row>
    <row r="1319" s="15" customFormat="true" ht="15" hidden="false" customHeight="true" outlineLevel="0" collapsed="false">
      <c r="B1319" s="29" t="s">
        <v>2215</v>
      </c>
      <c r="C1319" s="27" t="s">
        <v>2216</v>
      </c>
      <c r="D1319" s="18" t="s">
        <v>115</v>
      </c>
      <c r="E1319" s="19" t="n">
        <v>296.78439375</v>
      </c>
      <c r="F1319" s="18" t="n">
        <v>1</v>
      </c>
      <c r="G1319" s="18" t="n">
        <v>1</v>
      </c>
      <c r="H1319" s="21" t="s">
        <v>15</v>
      </c>
      <c r="I1319" s="18" t="s">
        <v>15</v>
      </c>
      <c r="J1319" s="18" t="s">
        <v>170</v>
      </c>
    </row>
    <row r="1320" s="15" customFormat="true" ht="15" hidden="false" customHeight="true" outlineLevel="0" collapsed="false">
      <c r="B1320" s="29" t="s">
        <v>2217</v>
      </c>
      <c r="C1320" s="27" t="s">
        <v>2218</v>
      </c>
      <c r="D1320" s="18" t="s">
        <v>172</v>
      </c>
      <c r="E1320" s="19" t="n">
        <v>299.3210125</v>
      </c>
      <c r="F1320" s="18" t="n">
        <v>1</v>
      </c>
      <c r="G1320" s="18" t="n">
        <v>1</v>
      </c>
      <c r="H1320" s="21" t="s">
        <v>15</v>
      </c>
      <c r="I1320" s="18" t="s">
        <v>15</v>
      </c>
      <c r="J1320" s="18" t="s">
        <v>170</v>
      </c>
    </row>
    <row r="1321" s="15" customFormat="true" ht="15" hidden="false" customHeight="true" outlineLevel="0" collapsed="false">
      <c r="B1321" s="29" t="s">
        <v>2219</v>
      </c>
      <c r="C1321" s="27" t="s">
        <v>2220</v>
      </c>
      <c r="D1321" s="18" t="s">
        <v>185</v>
      </c>
      <c r="E1321" s="19" t="n">
        <v>302.87227875</v>
      </c>
      <c r="F1321" s="18" t="n">
        <v>1</v>
      </c>
      <c r="G1321" s="18" t="n">
        <v>1</v>
      </c>
      <c r="H1321" s="21" t="s">
        <v>15</v>
      </c>
      <c r="I1321" s="18" t="s">
        <v>15</v>
      </c>
      <c r="J1321" s="18" t="s">
        <v>170</v>
      </c>
    </row>
    <row r="1322" s="15" customFormat="true" ht="15" hidden="false" customHeight="true" outlineLevel="0" collapsed="false">
      <c r="B1322" s="29" t="s">
        <v>2221</v>
      </c>
      <c r="C1322" s="27" t="s">
        <v>2214</v>
      </c>
      <c r="D1322" s="18" t="s">
        <v>185</v>
      </c>
      <c r="E1322" s="19" t="n">
        <v>298.306365</v>
      </c>
      <c r="F1322" s="18" t="n">
        <v>1</v>
      </c>
      <c r="G1322" s="18" t="n">
        <v>1</v>
      </c>
      <c r="H1322" s="21" t="s">
        <v>15</v>
      </c>
      <c r="I1322" s="18" t="s">
        <v>15</v>
      </c>
      <c r="J1322" s="18" t="s">
        <v>170</v>
      </c>
    </row>
    <row r="1323" s="15" customFormat="true" ht="15" hidden="false" customHeight="true" outlineLevel="0" collapsed="false">
      <c r="B1323" s="29" t="s">
        <v>2222</v>
      </c>
      <c r="C1323" s="27" t="s">
        <v>2220</v>
      </c>
      <c r="D1323" s="18" t="s">
        <v>185</v>
      </c>
      <c r="E1323" s="19" t="n">
        <v>300.84298375</v>
      </c>
      <c r="F1323" s="18" t="n">
        <v>1</v>
      </c>
      <c r="G1323" s="18" t="n">
        <v>1</v>
      </c>
      <c r="H1323" s="21" t="s">
        <v>15</v>
      </c>
      <c r="I1323" s="18" t="s">
        <v>15</v>
      </c>
      <c r="J1323" s="18" t="s">
        <v>170</v>
      </c>
    </row>
    <row r="1324" s="15" customFormat="true" ht="15" hidden="false" customHeight="true" outlineLevel="0" collapsed="false">
      <c r="B1324" s="29" t="s">
        <v>2223</v>
      </c>
      <c r="C1324" s="27" t="s">
        <v>2224</v>
      </c>
      <c r="D1324" s="18" t="s">
        <v>115</v>
      </c>
      <c r="E1324" s="19" t="n">
        <v>304.39425</v>
      </c>
      <c r="F1324" s="18" t="n">
        <v>1</v>
      </c>
      <c r="G1324" s="18" t="n">
        <v>1</v>
      </c>
      <c r="H1324" s="21" t="s">
        <v>15</v>
      </c>
      <c r="I1324" s="18" t="s">
        <v>15</v>
      </c>
      <c r="J1324" s="18" t="s">
        <v>170</v>
      </c>
    </row>
    <row r="1325" s="15" customFormat="true" ht="15" hidden="false" customHeight="true" outlineLevel="0" collapsed="false">
      <c r="B1325" s="29" t="s">
        <v>2225</v>
      </c>
      <c r="C1325" s="27" t="s">
        <v>2226</v>
      </c>
      <c r="D1325" s="18" t="s">
        <v>185</v>
      </c>
      <c r="E1325" s="19" t="n">
        <v>376.4342225</v>
      </c>
      <c r="F1325" s="18" t="n">
        <v>1</v>
      </c>
      <c r="G1325" s="18" t="n">
        <v>1</v>
      </c>
      <c r="H1325" s="21" t="s">
        <v>15</v>
      </c>
      <c r="I1325" s="18" t="s">
        <v>15</v>
      </c>
      <c r="J1325" s="18" t="s">
        <v>170</v>
      </c>
    </row>
    <row r="1326" s="15" customFormat="true" ht="15" hidden="false" customHeight="true" outlineLevel="0" collapsed="false">
      <c r="B1326" s="29" t="s">
        <v>2227</v>
      </c>
      <c r="C1326" s="27" t="s">
        <v>2228</v>
      </c>
      <c r="D1326" s="18" t="s">
        <v>115</v>
      </c>
      <c r="E1326" s="19" t="n">
        <v>377.44887</v>
      </c>
      <c r="F1326" s="18" t="n">
        <v>1</v>
      </c>
      <c r="G1326" s="18" t="n">
        <v>1</v>
      </c>
      <c r="H1326" s="21" t="s">
        <v>15</v>
      </c>
      <c r="I1326" s="18" t="s">
        <v>15</v>
      </c>
      <c r="J1326" s="18" t="s">
        <v>170</v>
      </c>
    </row>
    <row r="1327" s="15" customFormat="true" ht="15" hidden="false" customHeight="true" outlineLevel="0" collapsed="false">
      <c r="B1327" s="29" t="s">
        <v>2229</v>
      </c>
      <c r="C1327" s="27" t="s">
        <v>2230</v>
      </c>
      <c r="D1327" s="18" t="s">
        <v>172</v>
      </c>
      <c r="E1327" s="19" t="n">
        <v>379.478165</v>
      </c>
      <c r="F1327" s="18" t="n">
        <v>1</v>
      </c>
      <c r="G1327" s="18" t="n">
        <v>1</v>
      </c>
      <c r="H1327" s="21" t="s">
        <v>15</v>
      </c>
      <c r="I1327" s="18" t="s">
        <v>15</v>
      </c>
      <c r="J1327" s="18" t="s">
        <v>170</v>
      </c>
    </row>
    <row r="1328" s="15" customFormat="true" ht="15" hidden="false" customHeight="true" outlineLevel="0" collapsed="false">
      <c r="B1328" s="29" t="s">
        <v>2231</v>
      </c>
      <c r="C1328" s="27" t="s">
        <v>2232</v>
      </c>
      <c r="D1328" s="18" t="s">
        <v>185</v>
      </c>
      <c r="E1328" s="19" t="n">
        <v>381.50746</v>
      </c>
      <c r="F1328" s="18" t="n">
        <v>1</v>
      </c>
      <c r="G1328" s="18" t="n">
        <v>1</v>
      </c>
      <c r="H1328" s="21" t="s">
        <v>15</v>
      </c>
      <c r="I1328" s="18" t="s">
        <v>15</v>
      </c>
      <c r="J1328" s="18" t="s">
        <v>170</v>
      </c>
    </row>
    <row r="1329" s="15" customFormat="true" ht="15" hidden="false" customHeight="true" outlineLevel="0" collapsed="false">
      <c r="B1329" s="29" t="s">
        <v>2233</v>
      </c>
      <c r="C1329" s="27" t="s">
        <v>2226</v>
      </c>
      <c r="D1329" s="18" t="s">
        <v>185</v>
      </c>
      <c r="E1329" s="19" t="n">
        <v>377.44887</v>
      </c>
      <c r="F1329" s="18" t="n">
        <v>1</v>
      </c>
      <c r="G1329" s="18" t="n">
        <v>1</v>
      </c>
      <c r="H1329" s="21" t="s">
        <v>15</v>
      </c>
      <c r="I1329" s="18" t="s">
        <v>15</v>
      </c>
      <c r="J1329" s="18" t="s">
        <v>170</v>
      </c>
    </row>
    <row r="1330" s="15" customFormat="true" ht="15" hidden="false" customHeight="true" outlineLevel="0" collapsed="false">
      <c r="B1330" s="29" t="s">
        <v>2234</v>
      </c>
      <c r="C1330" s="27" t="s">
        <v>2232</v>
      </c>
      <c r="D1330" s="18" t="s">
        <v>185</v>
      </c>
      <c r="E1330" s="19" t="n">
        <v>381.50746</v>
      </c>
      <c r="F1330" s="18" t="n">
        <v>1</v>
      </c>
      <c r="G1330" s="18" t="n">
        <v>1</v>
      </c>
      <c r="H1330" s="21" t="s">
        <v>15</v>
      </c>
      <c r="I1330" s="18" t="s">
        <v>15</v>
      </c>
      <c r="J1330" s="18" t="s">
        <v>170</v>
      </c>
    </row>
    <row r="1331" s="15" customFormat="true" ht="15" hidden="false" customHeight="true" outlineLevel="0" collapsed="false">
      <c r="B1331" s="29" t="s">
        <v>2235</v>
      </c>
      <c r="C1331" s="27" t="s">
        <v>2236</v>
      </c>
      <c r="D1331" s="18" t="s">
        <v>115</v>
      </c>
      <c r="E1331" s="19" t="n">
        <v>385.56605</v>
      </c>
      <c r="F1331" s="18" t="n">
        <v>1</v>
      </c>
      <c r="G1331" s="18" t="n">
        <v>1</v>
      </c>
      <c r="H1331" s="21" t="s">
        <v>15</v>
      </c>
      <c r="I1331" s="18" t="s">
        <v>15</v>
      </c>
      <c r="J1331" s="18" t="s">
        <v>170</v>
      </c>
    </row>
    <row r="1332" s="15" customFormat="true" ht="15" hidden="false" customHeight="true" outlineLevel="0" collapsed="false">
      <c r="B1332" s="29" t="s">
        <v>2237</v>
      </c>
      <c r="C1332" s="27" t="s">
        <v>2238</v>
      </c>
      <c r="D1332" s="18" t="s">
        <v>185</v>
      </c>
      <c r="E1332" s="19" t="n">
        <v>193.7976725</v>
      </c>
      <c r="F1332" s="18" t="n">
        <v>1</v>
      </c>
      <c r="G1332" s="18" t="n">
        <v>1</v>
      </c>
      <c r="H1332" s="21" t="s">
        <v>15</v>
      </c>
      <c r="I1332" s="18" t="s">
        <v>15</v>
      </c>
      <c r="J1332" s="18" t="s">
        <v>170</v>
      </c>
    </row>
    <row r="1333" s="15" customFormat="true" ht="15" hidden="false" customHeight="true" outlineLevel="0" collapsed="false">
      <c r="B1333" s="29" t="s">
        <v>2239</v>
      </c>
      <c r="C1333" s="27" t="s">
        <v>2240</v>
      </c>
      <c r="D1333" s="18" t="s">
        <v>115</v>
      </c>
      <c r="E1333" s="19" t="n">
        <v>195.8269675</v>
      </c>
      <c r="F1333" s="18" t="n">
        <v>1</v>
      </c>
      <c r="G1333" s="18" t="n">
        <v>1</v>
      </c>
      <c r="H1333" s="21" t="s">
        <v>15</v>
      </c>
      <c r="I1333" s="18" t="s">
        <v>15</v>
      </c>
      <c r="J1333" s="18" t="s">
        <v>170</v>
      </c>
    </row>
    <row r="1334" s="15" customFormat="true" ht="15" hidden="false" customHeight="true" outlineLevel="0" collapsed="false">
      <c r="B1334" s="29" t="s">
        <v>2241</v>
      </c>
      <c r="C1334" s="27" t="s">
        <v>2242</v>
      </c>
      <c r="D1334" s="18" t="s">
        <v>172</v>
      </c>
      <c r="E1334" s="19" t="n">
        <v>197.34893875</v>
      </c>
      <c r="F1334" s="18" t="n">
        <v>1</v>
      </c>
      <c r="G1334" s="18" t="n">
        <v>1</v>
      </c>
      <c r="H1334" s="21" t="s">
        <v>15</v>
      </c>
      <c r="I1334" s="18" t="s">
        <v>15</v>
      </c>
      <c r="J1334" s="18" t="s">
        <v>170</v>
      </c>
    </row>
    <row r="1335" s="15" customFormat="true" ht="15" hidden="false" customHeight="true" outlineLevel="0" collapsed="false">
      <c r="B1335" s="29" t="s">
        <v>2243</v>
      </c>
      <c r="C1335" s="27" t="s">
        <v>2244</v>
      </c>
      <c r="D1335" s="18" t="s">
        <v>115</v>
      </c>
      <c r="E1335" s="19" t="n">
        <v>199.37823375</v>
      </c>
      <c r="F1335" s="18" t="n">
        <v>1</v>
      </c>
      <c r="G1335" s="18" t="n">
        <v>1</v>
      </c>
      <c r="H1335" s="21" t="s">
        <v>15</v>
      </c>
      <c r="I1335" s="18" t="s">
        <v>15</v>
      </c>
      <c r="J1335" s="18" t="s">
        <v>170</v>
      </c>
    </row>
    <row r="1336" s="15" customFormat="true" ht="15" hidden="false" customHeight="true" outlineLevel="0" collapsed="false">
      <c r="B1336" s="29" t="s">
        <v>2245</v>
      </c>
      <c r="C1336" s="27" t="s">
        <v>2246</v>
      </c>
      <c r="D1336" s="18" t="s">
        <v>115</v>
      </c>
      <c r="E1336" s="19" t="n">
        <v>243.5154</v>
      </c>
      <c r="F1336" s="18" t="n">
        <v>1</v>
      </c>
      <c r="G1336" s="18" t="n">
        <v>1</v>
      </c>
      <c r="H1336" s="21" t="s">
        <v>15</v>
      </c>
      <c r="I1336" s="18" t="s">
        <v>15</v>
      </c>
      <c r="J1336" s="18" t="s">
        <v>170</v>
      </c>
    </row>
    <row r="1337" s="15" customFormat="true" ht="15" hidden="false" customHeight="true" outlineLevel="0" collapsed="false">
      <c r="B1337" s="29" t="s">
        <v>2247</v>
      </c>
      <c r="C1337" s="27" t="s">
        <v>2248</v>
      </c>
      <c r="D1337" s="18" t="s">
        <v>115</v>
      </c>
      <c r="E1337" s="19" t="n">
        <v>245.544695</v>
      </c>
      <c r="F1337" s="18" t="n">
        <v>1</v>
      </c>
      <c r="G1337" s="18" t="n">
        <v>1</v>
      </c>
      <c r="H1337" s="21" t="s">
        <v>15</v>
      </c>
      <c r="I1337" s="18" t="s">
        <v>15</v>
      </c>
      <c r="J1337" s="18" t="s">
        <v>170</v>
      </c>
    </row>
    <row r="1338" s="15" customFormat="true" ht="15" hidden="false" customHeight="true" outlineLevel="0" collapsed="false">
      <c r="B1338" s="29" t="s">
        <v>2249</v>
      </c>
      <c r="C1338" s="27" t="s">
        <v>2250</v>
      </c>
      <c r="D1338" s="18" t="s">
        <v>172</v>
      </c>
      <c r="E1338" s="19" t="n">
        <v>248.5886375</v>
      </c>
      <c r="F1338" s="18" t="n">
        <v>1</v>
      </c>
      <c r="G1338" s="18" t="n">
        <v>1</v>
      </c>
      <c r="H1338" s="21" t="s">
        <v>15</v>
      </c>
      <c r="I1338" s="18" t="s">
        <v>15</v>
      </c>
      <c r="J1338" s="18" t="s">
        <v>170</v>
      </c>
    </row>
    <row r="1339" s="15" customFormat="true" ht="15" hidden="false" customHeight="true" outlineLevel="0" collapsed="false">
      <c r="B1339" s="29" t="s">
        <v>2251</v>
      </c>
      <c r="C1339" s="27" t="s">
        <v>2252</v>
      </c>
      <c r="D1339" s="18" t="s">
        <v>185</v>
      </c>
      <c r="E1339" s="19" t="n">
        <v>250.6179325</v>
      </c>
      <c r="F1339" s="18" t="n">
        <v>1</v>
      </c>
      <c r="G1339" s="18" t="n">
        <v>1</v>
      </c>
      <c r="H1339" s="21" t="s">
        <v>15</v>
      </c>
      <c r="I1339" s="18" t="s">
        <v>15</v>
      </c>
      <c r="J1339" s="18" t="s">
        <v>170</v>
      </c>
    </row>
    <row r="1340" s="15" customFormat="true" ht="15" hidden="false" customHeight="true" outlineLevel="0" collapsed="false">
      <c r="B1340" s="29" t="s">
        <v>2253</v>
      </c>
      <c r="C1340" s="27" t="s">
        <v>2246</v>
      </c>
      <c r="D1340" s="18" t="s">
        <v>115</v>
      </c>
      <c r="E1340" s="19" t="n">
        <v>245.544695</v>
      </c>
      <c r="F1340" s="18" t="n">
        <v>1</v>
      </c>
      <c r="G1340" s="18" t="n">
        <v>1</v>
      </c>
      <c r="H1340" s="21" t="s">
        <v>15</v>
      </c>
      <c r="I1340" s="18" t="s">
        <v>15</v>
      </c>
      <c r="J1340" s="18" t="s">
        <v>170</v>
      </c>
    </row>
    <row r="1341" s="15" customFormat="true" ht="15" hidden="false" customHeight="true" outlineLevel="0" collapsed="false">
      <c r="B1341" s="29" t="s">
        <v>2254</v>
      </c>
      <c r="C1341" s="27" t="s">
        <v>2252</v>
      </c>
      <c r="D1341" s="18" t="s">
        <v>185</v>
      </c>
      <c r="E1341" s="19" t="n">
        <v>252.6472275</v>
      </c>
      <c r="F1341" s="18" t="n">
        <v>1</v>
      </c>
      <c r="G1341" s="18" t="n">
        <v>1</v>
      </c>
      <c r="H1341" s="21" t="s">
        <v>15</v>
      </c>
      <c r="I1341" s="18" t="s">
        <v>15</v>
      </c>
      <c r="J1341" s="18" t="s">
        <v>170</v>
      </c>
    </row>
    <row r="1342" s="15" customFormat="true" ht="15" hidden="false" customHeight="true" outlineLevel="0" collapsed="false">
      <c r="B1342" s="29" t="s">
        <v>2255</v>
      </c>
      <c r="C1342" s="27" t="s">
        <v>2256</v>
      </c>
      <c r="D1342" s="18" t="s">
        <v>185</v>
      </c>
      <c r="E1342" s="19" t="n">
        <v>255.69117</v>
      </c>
      <c r="F1342" s="18" t="n">
        <v>1</v>
      </c>
      <c r="G1342" s="18" t="n">
        <v>1</v>
      </c>
      <c r="H1342" s="21" t="s">
        <v>15</v>
      </c>
      <c r="I1342" s="18" t="s">
        <v>15</v>
      </c>
      <c r="J1342" s="18" t="s">
        <v>170</v>
      </c>
    </row>
    <row r="1343" s="15" customFormat="true" ht="15" hidden="false" customHeight="true" outlineLevel="0" collapsed="false">
      <c r="B1343" s="29" t="s">
        <v>2257</v>
      </c>
      <c r="C1343" s="27" t="s">
        <v>2258</v>
      </c>
      <c r="D1343" s="18" t="s">
        <v>185</v>
      </c>
      <c r="E1343" s="19" t="n">
        <v>1542.24</v>
      </c>
      <c r="F1343" s="18" t="n">
        <v>1</v>
      </c>
      <c r="G1343" s="18" t="n">
        <v>1</v>
      </c>
      <c r="H1343" s="21" t="s">
        <v>15</v>
      </c>
      <c r="I1343" s="18" t="s">
        <v>15</v>
      </c>
      <c r="J1343" s="18" t="s">
        <v>170</v>
      </c>
    </row>
    <row r="1344" s="15" customFormat="true" ht="15" hidden="false" customHeight="true" outlineLevel="0" collapsed="false">
      <c r="B1344" s="29" t="s">
        <v>2259</v>
      </c>
      <c r="C1344" s="27" t="s">
        <v>2260</v>
      </c>
      <c r="D1344" s="18" t="s">
        <v>115</v>
      </c>
      <c r="E1344" s="19" t="n">
        <v>42.636</v>
      </c>
      <c r="F1344" s="18" t="n">
        <v>1</v>
      </c>
      <c r="G1344" s="18" t="n">
        <v>1</v>
      </c>
      <c r="H1344" s="21" t="s">
        <v>15</v>
      </c>
      <c r="I1344" s="18" t="s">
        <v>15</v>
      </c>
      <c r="J1344" s="18" t="s">
        <v>170</v>
      </c>
    </row>
    <row r="1345" s="15" customFormat="true" ht="15" hidden="false" customHeight="true" outlineLevel="0" collapsed="false">
      <c r="B1345" s="29" t="s">
        <v>2261</v>
      </c>
      <c r="C1345" s="27" t="s">
        <v>2262</v>
      </c>
      <c r="D1345" s="18" t="s">
        <v>115</v>
      </c>
      <c r="E1345" s="19" t="n">
        <v>66.0858</v>
      </c>
      <c r="F1345" s="18" t="n">
        <v>1</v>
      </c>
      <c r="G1345" s="18" t="n">
        <v>1</v>
      </c>
      <c r="H1345" s="21" t="s">
        <v>15</v>
      </c>
      <c r="I1345" s="18" t="s">
        <v>15</v>
      </c>
      <c r="J1345" s="18" t="s">
        <v>170</v>
      </c>
    </row>
    <row r="1346" s="15" customFormat="true" ht="15" hidden="false" customHeight="true" outlineLevel="0" collapsed="false">
      <c r="B1346" s="17" t="s">
        <v>2263</v>
      </c>
      <c r="C1346" s="17" t="s">
        <v>2262</v>
      </c>
      <c r="D1346" s="22" t="s">
        <v>1301</v>
      </c>
      <c r="E1346" s="19" t="n">
        <v>40.8</v>
      </c>
      <c r="F1346" s="30" t="n">
        <v>1</v>
      </c>
      <c r="G1346" s="30" t="n">
        <v>1</v>
      </c>
      <c r="H1346" s="21" t="s">
        <v>15</v>
      </c>
      <c r="I1346" s="21"/>
      <c r="J1346" s="22" t="s">
        <v>170</v>
      </c>
    </row>
    <row r="1347" s="15" customFormat="true" ht="15" hidden="false" customHeight="true" outlineLevel="0" collapsed="false">
      <c r="B1347" s="29" t="s">
        <v>2264</v>
      </c>
      <c r="C1347" s="27" t="s">
        <v>2265</v>
      </c>
      <c r="D1347" s="18" t="s">
        <v>185</v>
      </c>
      <c r="E1347" s="19" t="n">
        <v>21.318</v>
      </c>
      <c r="F1347" s="18" t="n">
        <v>1</v>
      </c>
      <c r="G1347" s="18" t="n">
        <v>1</v>
      </c>
      <c r="H1347" s="21" t="s">
        <v>15</v>
      </c>
      <c r="I1347" s="18" t="s">
        <v>15</v>
      </c>
      <c r="J1347" s="18" t="s">
        <v>170</v>
      </c>
    </row>
    <row r="1348" s="15" customFormat="true" ht="15" hidden="false" customHeight="true" outlineLevel="0" collapsed="false">
      <c r="B1348" s="29" t="s">
        <v>2266</v>
      </c>
      <c r="C1348" s="27" t="s">
        <v>2267</v>
      </c>
      <c r="D1348" s="18" t="s">
        <v>185</v>
      </c>
      <c r="E1348" s="19" t="n">
        <v>21.318</v>
      </c>
      <c r="F1348" s="18" t="n">
        <v>1</v>
      </c>
      <c r="G1348" s="18" t="n">
        <v>1</v>
      </c>
      <c r="H1348" s="21" t="s">
        <v>15</v>
      </c>
      <c r="I1348" s="18" t="s">
        <v>15</v>
      </c>
      <c r="J1348" s="18" t="s">
        <v>170</v>
      </c>
    </row>
    <row r="1349" s="15" customFormat="true" ht="15" hidden="false" customHeight="true" outlineLevel="0" collapsed="false">
      <c r="B1349" s="29" t="s">
        <v>2268</v>
      </c>
      <c r="C1349" s="27" t="s">
        <v>2269</v>
      </c>
      <c r="D1349" s="18" t="s">
        <v>185</v>
      </c>
      <c r="E1349" s="19" t="n">
        <v>26.6475</v>
      </c>
      <c r="F1349" s="18" t="n">
        <v>1</v>
      </c>
      <c r="G1349" s="18" t="n">
        <v>1</v>
      </c>
      <c r="H1349" s="21" t="s">
        <v>15</v>
      </c>
      <c r="I1349" s="18" t="s">
        <v>15</v>
      </c>
      <c r="J1349" s="18" t="s">
        <v>170</v>
      </c>
    </row>
    <row r="1350" s="15" customFormat="true" ht="15" hidden="false" customHeight="true" outlineLevel="0" collapsed="false">
      <c r="B1350" s="29" t="s">
        <v>2270</v>
      </c>
      <c r="C1350" s="27" t="s">
        <v>2271</v>
      </c>
      <c r="D1350" s="18" t="s">
        <v>185</v>
      </c>
      <c r="E1350" s="19" t="n">
        <v>26.6475</v>
      </c>
      <c r="F1350" s="18" t="n">
        <v>1</v>
      </c>
      <c r="G1350" s="18" t="n">
        <v>1</v>
      </c>
      <c r="H1350" s="21" t="s">
        <v>15</v>
      </c>
      <c r="I1350" s="18" t="s">
        <v>15</v>
      </c>
      <c r="J1350" s="18" t="s">
        <v>170</v>
      </c>
    </row>
    <row r="1351" s="15" customFormat="true" ht="15" hidden="false" customHeight="true" outlineLevel="0" collapsed="false">
      <c r="B1351" s="29" t="s">
        <v>2272</v>
      </c>
      <c r="C1351" s="27" t="s">
        <v>2273</v>
      </c>
      <c r="D1351" s="18" t="s">
        <v>172</v>
      </c>
      <c r="E1351" s="19" t="n">
        <v>15.9885</v>
      </c>
      <c r="F1351" s="18" t="n">
        <v>1</v>
      </c>
      <c r="G1351" s="18" t="n">
        <v>1</v>
      </c>
      <c r="H1351" s="21" t="s">
        <v>15</v>
      </c>
      <c r="I1351" s="18" t="s">
        <v>15</v>
      </c>
      <c r="J1351" s="18" t="s">
        <v>170</v>
      </c>
    </row>
    <row r="1352" s="15" customFormat="true" ht="15" hidden="false" customHeight="true" outlineLevel="0" collapsed="false">
      <c r="B1352" s="29" t="s">
        <v>2274</v>
      </c>
      <c r="C1352" s="27" t="s">
        <v>2275</v>
      </c>
      <c r="D1352" s="18" t="s">
        <v>172</v>
      </c>
      <c r="E1352" s="19" t="n">
        <v>15.9885</v>
      </c>
      <c r="F1352" s="18" t="n">
        <v>1</v>
      </c>
      <c r="G1352" s="18" t="n">
        <v>1</v>
      </c>
      <c r="H1352" s="21" t="s">
        <v>15</v>
      </c>
      <c r="I1352" s="18" t="s">
        <v>15</v>
      </c>
      <c r="J1352" s="18" t="s">
        <v>170</v>
      </c>
    </row>
    <row r="1353" s="15" customFormat="true" ht="15" hidden="false" customHeight="true" outlineLevel="0" collapsed="false">
      <c r="B1353" s="29" t="s">
        <v>2276</v>
      </c>
      <c r="C1353" s="27" t="s">
        <v>2277</v>
      </c>
      <c r="D1353" s="18" t="s">
        <v>172</v>
      </c>
      <c r="E1353" s="19" t="n">
        <v>90.6015</v>
      </c>
      <c r="F1353" s="18" t="n">
        <v>1</v>
      </c>
      <c r="G1353" s="18" t="n">
        <v>1</v>
      </c>
      <c r="H1353" s="21" t="s">
        <v>15</v>
      </c>
      <c r="I1353" s="18" t="s">
        <v>15</v>
      </c>
      <c r="J1353" s="18" t="s">
        <v>170</v>
      </c>
    </row>
    <row r="1354" s="15" customFormat="true" ht="15" hidden="false" customHeight="true" outlineLevel="0" collapsed="false">
      <c r="B1354" s="29" t="s">
        <v>2278</v>
      </c>
      <c r="C1354" s="27" t="s">
        <v>2279</v>
      </c>
      <c r="D1354" s="18" t="s">
        <v>115</v>
      </c>
      <c r="E1354" s="19" t="n">
        <v>106.59</v>
      </c>
      <c r="F1354" s="18" t="n">
        <v>1</v>
      </c>
      <c r="G1354" s="18" t="n">
        <v>1</v>
      </c>
      <c r="H1354" s="21" t="s">
        <v>15</v>
      </c>
      <c r="I1354" s="18" t="s">
        <v>15</v>
      </c>
      <c r="J1354" s="18" t="s">
        <v>170</v>
      </c>
    </row>
    <row r="1355" s="15" customFormat="true" ht="15" hidden="false" customHeight="true" outlineLevel="0" collapsed="false">
      <c r="B1355" s="29" t="s">
        <v>2280</v>
      </c>
      <c r="C1355" s="27" t="s">
        <v>2281</v>
      </c>
      <c r="D1355" s="18" t="s">
        <v>115</v>
      </c>
      <c r="E1355" s="19" t="n">
        <v>95.931</v>
      </c>
      <c r="F1355" s="18" t="n">
        <v>1</v>
      </c>
      <c r="G1355" s="18" t="n">
        <v>1</v>
      </c>
      <c r="H1355" s="21" t="s">
        <v>15</v>
      </c>
      <c r="I1355" s="18" t="s">
        <v>15</v>
      </c>
      <c r="J1355" s="18" t="s">
        <v>170</v>
      </c>
    </row>
    <row r="1356" s="15" customFormat="true" ht="15" hidden="false" customHeight="true" outlineLevel="0" collapsed="false">
      <c r="B1356" s="29" t="s">
        <v>2282</v>
      </c>
      <c r="C1356" s="27" t="s">
        <v>2283</v>
      </c>
      <c r="D1356" s="18" t="s">
        <v>172</v>
      </c>
      <c r="E1356" s="19" t="n">
        <v>106.59</v>
      </c>
      <c r="F1356" s="18" t="n">
        <v>1</v>
      </c>
      <c r="G1356" s="18" t="n">
        <v>1</v>
      </c>
      <c r="H1356" s="21" t="s">
        <v>15</v>
      </c>
      <c r="I1356" s="18" t="s">
        <v>15</v>
      </c>
      <c r="J1356" s="18" t="s">
        <v>170</v>
      </c>
    </row>
    <row r="1357" s="15" customFormat="true" ht="15" hidden="false" customHeight="true" outlineLevel="0" collapsed="false">
      <c r="B1357" s="29" t="s">
        <v>2284</v>
      </c>
      <c r="C1357" s="27" t="s">
        <v>2285</v>
      </c>
      <c r="D1357" s="18" t="s">
        <v>185</v>
      </c>
      <c r="E1357" s="19" t="n">
        <v>90.6015</v>
      </c>
      <c r="F1357" s="18" t="n">
        <v>1</v>
      </c>
      <c r="G1357" s="18" t="n">
        <v>1</v>
      </c>
      <c r="H1357" s="21" t="s">
        <v>15</v>
      </c>
      <c r="I1357" s="18" t="s">
        <v>15</v>
      </c>
      <c r="J1357" s="18" t="s">
        <v>170</v>
      </c>
    </row>
    <row r="1358" s="15" customFormat="true" ht="15" hidden="false" customHeight="true" outlineLevel="0" collapsed="false">
      <c r="B1358" s="29" t="s">
        <v>2286</v>
      </c>
      <c r="C1358" s="27" t="s">
        <v>2287</v>
      </c>
      <c r="D1358" s="18" t="s">
        <v>185</v>
      </c>
      <c r="E1358" s="19" t="n">
        <v>85.272</v>
      </c>
      <c r="F1358" s="18" t="n">
        <v>1</v>
      </c>
      <c r="G1358" s="18" t="n">
        <v>1</v>
      </c>
      <c r="H1358" s="21" t="s">
        <v>15</v>
      </c>
      <c r="I1358" s="18" t="s">
        <v>15</v>
      </c>
      <c r="J1358" s="18" t="s">
        <v>170</v>
      </c>
    </row>
    <row r="1359" s="15" customFormat="true" ht="15" hidden="false" customHeight="true" outlineLevel="0" collapsed="false">
      <c r="B1359" s="29" t="s">
        <v>2288</v>
      </c>
      <c r="C1359" s="27" t="s">
        <v>2289</v>
      </c>
      <c r="D1359" s="18" t="s">
        <v>115</v>
      </c>
      <c r="E1359" s="19" t="n">
        <v>200.72</v>
      </c>
      <c r="F1359" s="18" t="n">
        <v>1</v>
      </c>
      <c r="G1359" s="18" t="n">
        <v>1</v>
      </c>
      <c r="H1359" s="21" t="s">
        <v>15</v>
      </c>
      <c r="I1359" s="18" t="s">
        <v>15</v>
      </c>
      <c r="J1359" s="18" t="s">
        <v>170</v>
      </c>
    </row>
    <row r="1360" s="15" customFormat="true" ht="15" hidden="false" customHeight="true" outlineLevel="0" collapsed="false">
      <c r="B1360" s="29" t="s">
        <v>2290</v>
      </c>
      <c r="C1360" s="27" t="s">
        <v>1924</v>
      </c>
      <c r="D1360" s="18" t="s">
        <v>14</v>
      </c>
      <c r="E1360" s="19" t="n">
        <v>4.43</v>
      </c>
      <c r="F1360" s="18" t="n">
        <v>10</v>
      </c>
      <c r="G1360" s="18" t="n">
        <v>1</v>
      </c>
      <c r="H1360" s="21" t="s">
        <v>15</v>
      </c>
      <c r="I1360" s="18" t="s">
        <v>15</v>
      </c>
      <c r="J1360" s="18" t="s">
        <v>194</v>
      </c>
    </row>
    <row r="1361" s="15" customFormat="true" ht="15" hidden="false" customHeight="true" outlineLevel="0" collapsed="false">
      <c r="B1361" s="29" t="s">
        <v>2291</v>
      </c>
      <c r="C1361" s="27" t="s">
        <v>1934</v>
      </c>
      <c r="D1361" s="18" t="s">
        <v>14</v>
      </c>
      <c r="E1361" s="19" t="n">
        <v>8.56</v>
      </c>
      <c r="F1361" s="18" t="n">
        <v>10</v>
      </c>
      <c r="G1361" s="18" t="n">
        <v>1</v>
      </c>
      <c r="H1361" s="21" t="s">
        <v>15</v>
      </c>
      <c r="I1361" s="18" t="s">
        <v>15</v>
      </c>
      <c r="J1361" s="18" t="s">
        <v>194</v>
      </c>
    </row>
    <row r="1362" s="15" customFormat="true" ht="15" hidden="false" customHeight="true" outlineLevel="0" collapsed="false">
      <c r="B1362" s="29" t="s">
        <v>2292</v>
      </c>
      <c r="C1362" s="27" t="s">
        <v>1930</v>
      </c>
      <c r="D1362" s="18" t="s">
        <v>14</v>
      </c>
      <c r="E1362" s="19" t="n">
        <v>7.69</v>
      </c>
      <c r="F1362" s="18" t="n">
        <v>10</v>
      </c>
      <c r="G1362" s="18" t="n">
        <v>1</v>
      </c>
      <c r="H1362" s="21" t="s">
        <v>15</v>
      </c>
      <c r="I1362" s="18" t="s">
        <v>15</v>
      </c>
      <c r="J1362" s="18" t="s">
        <v>194</v>
      </c>
    </row>
    <row r="1363" s="15" customFormat="true" ht="15" hidden="false" customHeight="true" outlineLevel="0" collapsed="false">
      <c r="B1363" s="16" t="s">
        <v>2293</v>
      </c>
      <c r="C1363" s="27" t="s">
        <v>2294</v>
      </c>
      <c r="D1363" s="18" t="s">
        <v>115</v>
      </c>
      <c r="E1363" s="19" t="n">
        <v>63.81</v>
      </c>
      <c r="F1363" s="18" t="n">
        <v>1</v>
      </c>
      <c r="G1363" s="18" t="n">
        <v>1</v>
      </c>
      <c r="H1363" s="21" t="s">
        <v>15</v>
      </c>
      <c r="I1363" s="18" t="s">
        <v>15</v>
      </c>
      <c r="J1363" s="18" t="s">
        <v>194</v>
      </c>
    </row>
    <row r="1364" s="15" customFormat="true" ht="15" hidden="false" customHeight="true" outlineLevel="0" collapsed="false">
      <c r="B1364" s="16" t="s">
        <v>2295</v>
      </c>
      <c r="C1364" s="27" t="s">
        <v>2296</v>
      </c>
      <c r="D1364" s="18" t="s">
        <v>172</v>
      </c>
      <c r="E1364" s="19" t="n">
        <v>14.7</v>
      </c>
      <c r="F1364" s="18" t="n">
        <v>2</v>
      </c>
      <c r="G1364" s="18" t="n">
        <v>1</v>
      </c>
      <c r="H1364" s="21" t="s">
        <v>15</v>
      </c>
      <c r="I1364" s="18" t="s">
        <v>15</v>
      </c>
      <c r="J1364" s="18" t="s">
        <v>194</v>
      </c>
    </row>
    <row r="1365" s="15" customFormat="true" ht="15" hidden="false" customHeight="true" outlineLevel="0" collapsed="false">
      <c r="B1365" s="16" t="s">
        <v>2297</v>
      </c>
      <c r="C1365" s="27" t="s">
        <v>2298</v>
      </c>
      <c r="D1365" s="18" t="s">
        <v>172</v>
      </c>
      <c r="E1365" s="19" t="n">
        <v>28.68</v>
      </c>
      <c r="F1365" s="18" t="n">
        <v>2</v>
      </c>
      <c r="G1365" s="18" t="n">
        <v>1</v>
      </c>
      <c r="H1365" s="21" t="s">
        <v>15</v>
      </c>
      <c r="I1365" s="18" t="s">
        <v>15</v>
      </c>
      <c r="J1365" s="18" t="s">
        <v>194</v>
      </c>
    </row>
    <row r="1366" s="15" customFormat="true" ht="15" hidden="false" customHeight="true" outlineLevel="0" collapsed="false">
      <c r="B1366" s="16" t="s">
        <v>2299</v>
      </c>
      <c r="C1366" s="27" t="s">
        <v>2300</v>
      </c>
      <c r="D1366" s="18" t="s">
        <v>172</v>
      </c>
      <c r="E1366" s="19" t="n">
        <v>19.87</v>
      </c>
      <c r="F1366" s="18" t="n">
        <v>2</v>
      </c>
      <c r="G1366" s="18" t="n">
        <v>1</v>
      </c>
      <c r="H1366" s="21" t="s">
        <v>15</v>
      </c>
      <c r="I1366" s="18" t="s">
        <v>15</v>
      </c>
      <c r="J1366" s="18" t="s">
        <v>194</v>
      </c>
    </row>
    <row r="1367" s="15" customFormat="true" ht="15" hidden="false" customHeight="true" outlineLevel="0" collapsed="false">
      <c r="B1367" s="16" t="s">
        <v>2301</v>
      </c>
      <c r="C1367" s="27" t="s">
        <v>2302</v>
      </c>
      <c r="D1367" s="18" t="s">
        <v>172</v>
      </c>
      <c r="E1367" s="19" t="n">
        <v>17.98</v>
      </c>
      <c r="F1367" s="18" t="n">
        <v>2</v>
      </c>
      <c r="G1367" s="18" t="n">
        <v>1</v>
      </c>
      <c r="H1367" s="21" t="s">
        <v>15</v>
      </c>
      <c r="I1367" s="18" t="s">
        <v>15</v>
      </c>
      <c r="J1367" s="18" t="s">
        <v>194</v>
      </c>
    </row>
    <row r="1368" s="15" customFormat="true" ht="15" hidden="false" customHeight="true" outlineLevel="0" collapsed="false">
      <c r="B1368" s="16" t="s">
        <v>2303</v>
      </c>
      <c r="C1368" s="27" t="s">
        <v>2300</v>
      </c>
      <c r="D1368" s="18" t="s">
        <v>172</v>
      </c>
      <c r="E1368" s="19" t="n">
        <v>17.98</v>
      </c>
      <c r="F1368" s="18" t="n">
        <v>2</v>
      </c>
      <c r="G1368" s="18" t="n">
        <v>1</v>
      </c>
      <c r="H1368" s="21" t="s">
        <v>15</v>
      </c>
      <c r="I1368" s="18" t="s">
        <v>15</v>
      </c>
      <c r="J1368" s="18" t="s">
        <v>194</v>
      </c>
    </row>
    <row r="1369" s="15" customFormat="true" ht="15" hidden="false" customHeight="true" outlineLevel="0" collapsed="false">
      <c r="B1369" s="16" t="s">
        <v>2304</v>
      </c>
      <c r="C1369" s="27" t="s">
        <v>2305</v>
      </c>
      <c r="D1369" s="18" t="s">
        <v>115</v>
      </c>
      <c r="E1369" s="19" t="n">
        <v>12.92</v>
      </c>
      <c r="F1369" s="18" t="n">
        <v>2</v>
      </c>
      <c r="G1369" s="18" t="n">
        <v>1</v>
      </c>
      <c r="H1369" s="21" t="s">
        <v>15</v>
      </c>
      <c r="I1369" s="18" t="s">
        <v>15</v>
      </c>
      <c r="J1369" s="18" t="s">
        <v>194</v>
      </c>
    </row>
    <row r="1370" s="15" customFormat="true" ht="15" hidden="false" customHeight="true" outlineLevel="0" collapsed="false">
      <c r="B1370" s="16" t="s">
        <v>2306</v>
      </c>
      <c r="C1370" s="27" t="s">
        <v>2307</v>
      </c>
      <c r="D1370" s="18" t="s">
        <v>115</v>
      </c>
      <c r="E1370" s="19" t="n">
        <v>12.92</v>
      </c>
      <c r="F1370" s="18" t="n">
        <v>2</v>
      </c>
      <c r="G1370" s="18" t="n">
        <v>1</v>
      </c>
      <c r="H1370" s="21" t="s">
        <v>15</v>
      </c>
      <c r="I1370" s="18" t="s">
        <v>15</v>
      </c>
      <c r="J1370" s="18" t="s">
        <v>194</v>
      </c>
    </row>
    <row r="1371" s="15" customFormat="true" ht="15" hidden="false" customHeight="true" outlineLevel="0" collapsed="false">
      <c r="B1371" s="29" t="s">
        <v>2308</v>
      </c>
      <c r="C1371" s="27" t="s">
        <v>2309</v>
      </c>
      <c r="D1371" s="18" t="s">
        <v>14</v>
      </c>
      <c r="E1371" s="19" t="n">
        <v>3.08</v>
      </c>
      <c r="F1371" s="18" t="n">
        <v>10</v>
      </c>
      <c r="G1371" s="18" t="n">
        <v>1</v>
      </c>
      <c r="H1371" s="21" t="s">
        <v>15</v>
      </c>
      <c r="I1371" s="18" t="s">
        <v>15</v>
      </c>
      <c r="J1371" s="18" t="s">
        <v>194</v>
      </c>
    </row>
    <row r="1372" s="15" customFormat="true" ht="15" hidden="false" customHeight="true" outlineLevel="0" collapsed="false">
      <c r="B1372" s="29" t="s">
        <v>2310</v>
      </c>
      <c r="C1372" s="27" t="s">
        <v>2311</v>
      </c>
      <c r="D1372" s="18" t="s">
        <v>14</v>
      </c>
      <c r="E1372" s="19" t="n">
        <v>3.08</v>
      </c>
      <c r="F1372" s="18" t="n">
        <v>10</v>
      </c>
      <c r="G1372" s="18" t="n">
        <v>1</v>
      </c>
      <c r="H1372" s="21" t="s">
        <v>15</v>
      </c>
      <c r="I1372" s="18" t="s">
        <v>15</v>
      </c>
      <c r="J1372" s="18" t="s">
        <v>194</v>
      </c>
    </row>
    <row r="1373" s="15" customFormat="true" ht="15" hidden="false" customHeight="true" outlineLevel="0" collapsed="false">
      <c r="B1373" s="29" t="s">
        <v>2312</v>
      </c>
      <c r="C1373" s="27" t="s">
        <v>1918</v>
      </c>
      <c r="D1373" s="18" t="s">
        <v>14</v>
      </c>
      <c r="E1373" s="19" t="n">
        <v>4.79</v>
      </c>
      <c r="F1373" s="18" t="n">
        <v>10</v>
      </c>
      <c r="G1373" s="18" t="n">
        <v>1</v>
      </c>
      <c r="H1373" s="21" t="s">
        <v>15</v>
      </c>
      <c r="I1373" s="18" t="s">
        <v>15</v>
      </c>
      <c r="J1373" s="18" t="s">
        <v>194</v>
      </c>
    </row>
    <row r="1374" s="15" customFormat="true" ht="15" hidden="false" customHeight="true" outlineLevel="0" collapsed="false">
      <c r="B1374" s="29" t="s">
        <v>2313</v>
      </c>
      <c r="C1374" s="27" t="s">
        <v>2314</v>
      </c>
      <c r="D1374" s="18" t="s">
        <v>14</v>
      </c>
      <c r="E1374" s="19" t="n">
        <v>4.51</v>
      </c>
      <c r="F1374" s="18" t="n">
        <v>10</v>
      </c>
      <c r="G1374" s="18" t="n">
        <v>1</v>
      </c>
      <c r="H1374" s="21" t="s">
        <v>15</v>
      </c>
      <c r="I1374" s="18" t="s">
        <v>15</v>
      </c>
      <c r="J1374" s="18" t="s">
        <v>194</v>
      </c>
    </row>
    <row r="1375" s="15" customFormat="true" ht="15" hidden="false" customHeight="true" outlineLevel="0" collapsed="false">
      <c r="B1375" s="29" t="s">
        <v>2315</v>
      </c>
      <c r="C1375" s="27" t="s">
        <v>2316</v>
      </c>
      <c r="D1375" s="18" t="s">
        <v>14</v>
      </c>
      <c r="E1375" s="19" t="n">
        <v>4.51</v>
      </c>
      <c r="F1375" s="18" t="n">
        <v>10</v>
      </c>
      <c r="G1375" s="18" t="n">
        <v>1</v>
      </c>
      <c r="H1375" s="21" t="s">
        <v>15</v>
      </c>
      <c r="I1375" s="18" t="s">
        <v>15</v>
      </c>
      <c r="J1375" s="18" t="s">
        <v>194</v>
      </c>
    </row>
    <row r="1376" s="15" customFormat="true" ht="15" hidden="false" customHeight="true" outlineLevel="0" collapsed="false">
      <c r="B1376" s="29" t="s">
        <v>2317</v>
      </c>
      <c r="C1376" s="27" t="s">
        <v>1979</v>
      </c>
      <c r="D1376" s="18" t="s">
        <v>14</v>
      </c>
      <c r="E1376" s="19" t="n">
        <v>9.47</v>
      </c>
      <c r="F1376" s="18" t="n">
        <v>10</v>
      </c>
      <c r="G1376" s="18" t="n">
        <v>1</v>
      </c>
      <c r="H1376" s="21" t="s">
        <v>15</v>
      </c>
      <c r="I1376" s="18" t="s">
        <v>15</v>
      </c>
      <c r="J1376" s="18" t="s">
        <v>194</v>
      </c>
    </row>
    <row r="1377" s="15" customFormat="true" ht="15" hidden="false" customHeight="true" outlineLevel="0" collapsed="false">
      <c r="B1377" s="29" t="s">
        <v>2318</v>
      </c>
      <c r="C1377" s="27" t="s">
        <v>1981</v>
      </c>
      <c r="D1377" s="18" t="s">
        <v>14</v>
      </c>
      <c r="E1377" s="19" t="n">
        <v>9.47</v>
      </c>
      <c r="F1377" s="18" t="n">
        <v>10</v>
      </c>
      <c r="G1377" s="18" t="n">
        <v>1</v>
      </c>
      <c r="H1377" s="21" t="s">
        <v>15</v>
      </c>
      <c r="I1377" s="18" t="s">
        <v>15</v>
      </c>
      <c r="J1377" s="18" t="s">
        <v>194</v>
      </c>
    </row>
    <row r="1378" s="15" customFormat="true" ht="15" hidden="false" customHeight="true" outlineLevel="0" collapsed="false">
      <c r="B1378" s="29" t="s">
        <v>2319</v>
      </c>
      <c r="C1378" s="27" t="s">
        <v>2007</v>
      </c>
      <c r="D1378" s="18" t="s">
        <v>14</v>
      </c>
      <c r="E1378" s="19" t="n">
        <v>14.11</v>
      </c>
      <c r="F1378" s="18" t="n">
        <v>1</v>
      </c>
      <c r="G1378" s="18" t="n">
        <v>1</v>
      </c>
      <c r="H1378" s="21" t="s">
        <v>15</v>
      </c>
      <c r="I1378" s="18" t="s">
        <v>15</v>
      </c>
      <c r="J1378" s="18" t="s">
        <v>194</v>
      </c>
    </row>
    <row r="1379" s="15" customFormat="true" ht="15" hidden="false" customHeight="true" outlineLevel="0" collapsed="false">
      <c r="B1379" s="29" t="s">
        <v>2320</v>
      </c>
      <c r="C1379" s="27" t="s">
        <v>2009</v>
      </c>
      <c r="D1379" s="18" t="s">
        <v>14</v>
      </c>
      <c r="E1379" s="19" t="n">
        <v>14.11</v>
      </c>
      <c r="F1379" s="18" t="n">
        <v>1</v>
      </c>
      <c r="G1379" s="18" t="n">
        <v>1</v>
      </c>
      <c r="H1379" s="21" t="s">
        <v>15</v>
      </c>
      <c r="I1379" s="18" t="s">
        <v>15</v>
      </c>
      <c r="J1379" s="18" t="s">
        <v>194</v>
      </c>
    </row>
    <row r="1380" s="15" customFormat="true" ht="15" hidden="false" customHeight="true" outlineLevel="0" collapsed="false">
      <c r="B1380" s="29" t="s">
        <v>2321</v>
      </c>
      <c r="C1380" s="27" t="s">
        <v>1991</v>
      </c>
      <c r="D1380" s="18" t="s">
        <v>14</v>
      </c>
      <c r="E1380" s="19" t="n">
        <v>11.78</v>
      </c>
      <c r="F1380" s="18" t="n">
        <v>10</v>
      </c>
      <c r="G1380" s="18" t="n">
        <v>1</v>
      </c>
      <c r="H1380" s="21" t="s">
        <v>15</v>
      </c>
      <c r="I1380" s="18" t="s">
        <v>15</v>
      </c>
      <c r="J1380" s="18" t="s">
        <v>194</v>
      </c>
    </row>
    <row r="1381" s="15" customFormat="true" ht="15" hidden="false" customHeight="true" outlineLevel="0" collapsed="false">
      <c r="B1381" s="29" t="s">
        <v>2322</v>
      </c>
      <c r="C1381" s="27" t="s">
        <v>2323</v>
      </c>
      <c r="D1381" s="18" t="s">
        <v>14</v>
      </c>
      <c r="E1381" s="19" t="n">
        <v>8.34</v>
      </c>
      <c r="F1381" s="18" t="n">
        <v>10</v>
      </c>
      <c r="G1381" s="18" t="n">
        <v>1</v>
      </c>
      <c r="H1381" s="21" t="s">
        <v>15</v>
      </c>
      <c r="I1381" s="18" t="s">
        <v>15</v>
      </c>
      <c r="J1381" s="18" t="s">
        <v>194</v>
      </c>
    </row>
    <row r="1382" s="15" customFormat="true" ht="15" hidden="false" customHeight="true" outlineLevel="0" collapsed="false">
      <c r="B1382" s="29" t="s">
        <v>2324</v>
      </c>
      <c r="C1382" s="27" t="s">
        <v>1995</v>
      </c>
      <c r="D1382" s="18" t="s">
        <v>14</v>
      </c>
      <c r="E1382" s="19" t="n">
        <v>11.78</v>
      </c>
      <c r="F1382" s="18" t="n">
        <v>10</v>
      </c>
      <c r="G1382" s="18" t="n">
        <v>1</v>
      </c>
      <c r="H1382" s="21" t="s">
        <v>15</v>
      </c>
      <c r="I1382" s="18" t="s">
        <v>15</v>
      </c>
      <c r="J1382" s="18" t="s">
        <v>194</v>
      </c>
    </row>
    <row r="1383" s="15" customFormat="true" ht="15" hidden="false" customHeight="true" outlineLevel="0" collapsed="false">
      <c r="B1383" s="29" t="s">
        <v>2325</v>
      </c>
      <c r="C1383" s="27" t="s">
        <v>1997</v>
      </c>
      <c r="D1383" s="18" t="s">
        <v>14</v>
      </c>
      <c r="E1383" s="19" t="n">
        <v>15.92</v>
      </c>
      <c r="F1383" s="18" t="n">
        <v>10</v>
      </c>
      <c r="G1383" s="18" t="n">
        <v>1</v>
      </c>
      <c r="H1383" s="21" t="s">
        <v>15</v>
      </c>
      <c r="I1383" s="18" t="s">
        <v>15</v>
      </c>
      <c r="J1383" s="18" t="s">
        <v>194</v>
      </c>
    </row>
    <row r="1384" s="15" customFormat="true" ht="15" hidden="false" customHeight="true" outlineLevel="0" collapsed="false">
      <c r="B1384" s="29" t="s">
        <v>2326</v>
      </c>
      <c r="C1384" s="27" t="s">
        <v>2327</v>
      </c>
      <c r="D1384" s="18" t="s">
        <v>14</v>
      </c>
      <c r="E1384" s="19" t="n">
        <v>11.03</v>
      </c>
      <c r="F1384" s="18" t="n">
        <v>10</v>
      </c>
      <c r="G1384" s="18" t="n">
        <v>1</v>
      </c>
      <c r="H1384" s="21" t="s">
        <v>15</v>
      </c>
      <c r="I1384" s="18" t="s">
        <v>15</v>
      </c>
      <c r="J1384" s="18" t="s">
        <v>194</v>
      </c>
    </row>
    <row r="1385" s="15" customFormat="true" ht="15" hidden="false" customHeight="true" outlineLevel="0" collapsed="false">
      <c r="B1385" s="29" t="s">
        <v>2328</v>
      </c>
      <c r="C1385" s="27" t="s">
        <v>2001</v>
      </c>
      <c r="D1385" s="18" t="s">
        <v>14</v>
      </c>
      <c r="E1385" s="19" t="n">
        <v>15.92</v>
      </c>
      <c r="F1385" s="18" t="n">
        <v>10</v>
      </c>
      <c r="G1385" s="18" t="n">
        <v>1</v>
      </c>
      <c r="H1385" s="21" t="s">
        <v>15</v>
      </c>
      <c r="I1385" s="18" t="s">
        <v>15</v>
      </c>
      <c r="J1385" s="18" t="s">
        <v>194</v>
      </c>
      <c r="K1385" s="36"/>
      <c r="L1385" s="36"/>
      <c r="M1385" s="36"/>
      <c r="N1385" s="36"/>
      <c r="O1385" s="36"/>
      <c r="P1385" s="36"/>
      <c r="Q1385" s="36"/>
      <c r="R1385" s="36"/>
      <c r="S1385" s="36"/>
      <c r="T1385" s="36"/>
      <c r="U1385" s="36"/>
      <c r="V1385" s="36"/>
      <c r="W1385" s="36"/>
      <c r="X1385" s="36"/>
      <c r="Y1385" s="36"/>
      <c r="Z1385" s="36"/>
      <c r="AA1385" s="36"/>
      <c r="AB1385" s="36"/>
      <c r="AC1385" s="36"/>
      <c r="AD1385" s="36"/>
      <c r="AE1385" s="36"/>
      <c r="AF1385" s="36"/>
      <c r="AG1385" s="36"/>
      <c r="AH1385" s="36"/>
      <c r="AI1385" s="36"/>
      <c r="AJ1385" s="36"/>
      <c r="AK1385" s="36"/>
      <c r="AL1385" s="36"/>
      <c r="AM1385" s="36"/>
      <c r="AN1385" s="36"/>
      <c r="AO1385" s="36"/>
      <c r="AP1385" s="36"/>
      <c r="AQ1385" s="36"/>
      <c r="AR1385" s="36"/>
      <c r="AS1385" s="36"/>
      <c r="AT1385" s="36"/>
      <c r="AU1385" s="36"/>
      <c r="AV1385" s="36"/>
      <c r="AW1385" s="36"/>
      <c r="AX1385" s="36"/>
      <c r="AY1385" s="36"/>
      <c r="AZ1385" s="36"/>
      <c r="BA1385" s="36"/>
      <c r="BB1385" s="36"/>
      <c r="BC1385" s="36"/>
      <c r="BD1385" s="36"/>
      <c r="BE1385" s="36"/>
      <c r="BF1385" s="36"/>
      <c r="BG1385" s="36"/>
      <c r="BH1385" s="36"/>
      <c r="BI1385" s="36"/>
      <c r="BJ1385" s="36"/>
      <c r="BK1385" s="36"/>
      <c r="BL1385" s="36"/>
      <c r="BM1385" s="36"/>
      <c r="BN1385" s="36"/>
      <c r="BO1385" s="36"/>
      <c r="BP1385" s="36"/>
      <c r="BQ1385" s="36"/>
      <c r="BR1385" s="36"/>
      <c r="BS1385" s="36"/>
      <c r="BT1385" s="36"/>
      <c r="BU1385" s="36"/>
      <c r="BV1385" s="36"/>
      <c r="BW1385" s="36"/>
      <c r="BX1385" s="36"/>
      <c r="BY1385" s="36"/>
      <c r="BZ1385" s="36"/>
      <c r="CA1385" s="36"/>
      <c r="CB1385" s="36"/>
      <c r="CC1385" s="36"/>
      <c r="CD1385" s="36"/>
      <c r="CE1385" s="36"/>
      <c r="CF1385" s="36"/>
      <c r="CG1385" s="36"/>
      <c r="CH1385" s="36"/>
      <c r="CI1385" s="36"/>
      <c r="CJ1385" s="36"/>
      <c r="CK1385" s="36"/>
      <c r="CL1385" s="36"/>
      <c r="CM1385" s="36"/>
      <c r="CN1385" s="36"/>
      <c r="CO1385" s="36"/>
      <c r="CP1385" s="36"/>
      <c r="CQ1385" s="36"/>
      <c r="CR1385" s="36"/>
      <c r="CS1385" s="36"/>
      <c r="CT1385" s="36"/>
      <c r="CU1385" s="36"/>
      <c r="CV1385" s="36"/>
      <c r="CW1385" s="36"/>
      <c r="CX1385" s="36"/>
      <c r="CY1385" s="36"/>
      <c r="CZ1385" s="36"/>
      <c r="DA1385" s="36"/>
      <c r="DB1385" s="36"/>
      <c r="DC1385" s="36"/>
      <c r="DD1385" s="36"/>
      <c r="DE1385" s="36"/>
      <c r="DF1385" s="36"/>
      <c r="DG1385" s="36"/>
      <c r="DH1385" s="36"/>
      <c r="DI1385" s="36"/>
      <c r="DJ1385" s="36"/>
      <c r="DK1385" s="36"/>
      <c r="DL1385" s="36"/>
      <c r="DM1385" s="36"/>
      <c r="DN1385" s="36"/>
      <c r="DO1385" s="36"/>
      <c r="DP1385" s="36"/>
      <c r="DQ1385" s="36"/>
      <c r="DR1385" s="36"/>
      <c r="DS1385" s="36"/>
      <c r="DT1385" s="36"/>
      <c r="DU1385" s="36"/>
      <c r="DV1385" s="36"/>
      <c r="DW1385" s="36"/>
      <c r="DX1385" s="36"/>
      <c r="DY1385" s="36"/>
      <c r="DZ1385" s="36"/>
      <c r="EA1385" s="36"/>
      <c r="EB1385" s="36"/>
      <c r="EC1385" s="36"/>
      <c r="ED1385" s="36"/>
      <c r="EE1385" s="36"/>
      <c r="EF1385" s="36"/>
      <c r="EG1385" s="36"/>
      <c r="EH1385" s="36"/>
      <c r="EI1385" s="36"/>
      <c r="EJ1385" s="36"/>
      <c r="EK1385" s="36"/>
      <c r="EL1385" s="36"/>
      <c r="EM1385" s="36"/>
      <c r="EN1385" s="36"/>
      <c r="EO1385" s="36"/>
      <c r="EP1385" s="36"/>
      <c r="EQ1385" s="36"/>
      <c r="ER1385" s="36"/>
      <c r="ES1385" s="36"/>
      <c r="ET1385" s="36"/>
      <c r="EU1385" s="36"/>
      <c r="EV1385" s="36"/>
      <c r="EW1385" s="36"/>
      <c r="EX1385" s="36"/>
      <c r="EY1385" s="36"/>
      <c r="EZ1385" s="36"/>
      <c r="FA1385" s="36"/>
      <c r="FB1385" s="36"/>
      <c r="FC1385" s="36"/>
      <c r="FD1385" s="36"/>
      <c r="FE1385" s="36"/>
      <c r="FF1385" s="36"/>
      <c r="FG1385" s="36"/>
      <c r="FH1385" s="36"/>
      <c r="FI1385" s="36"/>
      <c r="FJ1385" s="36"/>
      <c r="FK1385" s="36"/>
      <c r="FL1385" s="36"/>
      <c r="FM1385" s="36"/>
      <c r="FN1385" s="36"/>
      <c r="FO1385" s="36"/>
      <c r="FP1385" s="36"/>
      <c r="FQ1385" s="36"/>
      <c r="FR1385" s="36"/>
      <c r="FS1385" s="36"/>
      <c r="FT1385" s="36"/>
      <c r="FU1385" s="36"/>
      <c r="FV1385" s="36"/>
      <c r="FW1385" s="36"/>
      <c r="FX1385" s="36"/>
      <c r="FY1385" s="36"/>
      <c r="FZ1385" s="36"/>
      <c r="GA1385" s="36"/>
      <c r="GB1385" s="36"/>
      <c r="GC1385" s="36"/>
      <c r="GD1385" s="36"/>
      <c r="GE1385" s="36"/>
      <c r="GF1385" s="36"/>
      <c r="GG1385" s="36"/>
      <c r="GH1385" s="36"/>
      <c r="GI1385" s="36"/>
      <c r="GJ1385" s="36"/>
      <c r="GK1385" s="36"/>
      <c r="GL1385" s="36"/>
      <c r="GM1385" s="36"/>
      <c r="GN1385" s="36"/>
      <c r="GO1385" s="36"/>
      <c r="GP1385" s="36"/>
    </row>
    <row r="1386" s="15" customFormat="true" ht="15" hidden="false" customHeight="true" outlineLevel="0" collapsed="false">
      <c r="B1386" s="29" t="s">
        <v>2329</v>
      </c>
      <c r="C1386" s="27" t="s">
        <v>2330</v>
      </c>
      <c r="D1386" s="18" t="s">
        <v>14</v>
      </c>
      <c r="E1386" s="19" t="n">
        <v>47.02</v>
      </c>
      <c r="F1386" s="18" t="n">
        <v>10</v>
      </c>
      <c r="G1386" s="18" t="n">
        <v>1</v>
      </c>
      <c r="H1386" s="21" t="s">
        <v>15</v>
      </c>
      <c r="I1386" s="18" t="s">
        <v>15</v>
      </c>
      <c r="J1386" s="18" t="s">
        <v>194</v>
      </c>
    </row>
    <row r="1387" s="15" customFormat="true" ht="15" hidden="false" customHeight="true" outlineLevel="0" collapsed="false">
      <c r="B1387" s="29" t="s">
        <v>2331</v>
      </c>
      <c r="C1387" s="27" t="s">
        <v>2332</v>
      </c>
      <c r="D1387" s="18" t="s">
        <v>14</v>
      </c>
      <c r="E1387" s="19" t="n">
        <v>41.1</v>
      </c>
      <c r="F1387" s="18" t="n">
        <v>10</v>
      </c>
      <c r="G1387" s="18" t="n">
        <v>1</v>
      </c>
      <c r="H1387" s="21" t="s">
        <v>15</v>
      </c>
      <c r="I1387" s="18" t="s">
        <v>15</v>
      </c>
      <c r="J1387" s="18" t="s">
        <v>194</v>
      </c>
    </row>
    <row r="1388" s="15" customFormat="true" ht="15" hidden="false" customHeight="true" outlineLevel="0" collapsed="false">
      <c r="B1388" s="29" t="s">
        <v>2333</v>
      </c>
      <c r="C1388" s="27" t="s">
        <v>2334</v>
      </c>
      <c r="D1388" s="18" t="s">
        <v>14</v>
      </c>
      <c r="E1388" s="19" t="n">
        <v>47.02</v>
      </c>
      <c r="F1388" s="18" t="n">
        <v>10</v>
      </c>
      <c r="G1388" s="18" t="n">
        <v>1</v>
      </c>
      <c r="H1388" s="21" t="s">
        <v>15</v>
      </c>
      <c r="I1388" s="18" t="s">
        <v>15</v>
      </c>
      <c r="J1388" s="18" t="s">
        <v>194</v>
      </c>
    </row>
    <row r="1389" s="15" customFormat="true" ht="15" hidden="false" customHeight="true" outlineLevel="0" collapsed="false">
      <c r="B1389" s="29" t="s">
        <v>2335</v>
      </c>
      <c r="C1389" s="27" t="s">
        <v>2336</v>
      </c>
      <c r="D1389" s="18" t="s">
        <v>14</v>
      </c>
      <c r="E1389" s="19" t="n">
        <v>45.58</v>
      </c>
      <c r="F1389" s="18" t="n">
        <v>10</v>
      </c>
      <c r="G1389" s="18" t="n">
        <v>1</v>
      </c>
      <c r="H1389" s="21" t="s">
        <v>15</v>
      </c>
      <c r="I1389" s="18" t="s">
        <v>15</v>
      </c>
      <c r="J1389" s="18" t="s">
        <v>194</v>
      </c>
    </row>
    <row r="1390" s="15" customFormat="true" ht="15" hidden="false" customHeight="true" outlineLevel="0" collapsed="false">
      <c r="B1390" s="29" t="s">
        <v>2337</v>
      </c>
      <c r="C1390" s="27" t="s">
        <v>2338</v>
      </c>
      <c r="D1390" s="18" t="s">
        <v>14</v>
      </c>
      <c r="E1390" s="19" t="n">
        <v>42.45</v>
      </c>
      <c r="F1390" s="18" t="n">
        <v>10</v>
      </c>
      <c r="G1390" s="18" t="n">
        <v>1</v>
      </c>
      <c r="H1390" s="21" t="s">
        <v>15</v>
      </c>
      <c r="I1390" s="18" t="s">
        <v>15</v>
      </c>
      <c r="J1390" s="18" t="s">
        <v>194</v>
      </c>
      <c r="K1390" s="36"/>
      <c r="L1390" s="36"/>
      <c r="M1390" s="36"/>
      <c r="N1390" s="36"/>
      <c r="O1390" s="36"/>
      <c r="P1390" s="36"/>
      <c r="Q1390" s="36"/>
      <c r="R1390" s="36"/>
      <c r="S1390" s="36"/>
      <c r="T1390" s="36"/>
      <c r="U1390" s="36"/>
      <c r="V1390" s="36"/>
      <c r="W1390" s="36"/>
      <c r="X1390" s="36"/>
      <c r="Y1390" s="36"/>
      <c r="Z1390" s="36"/>
      <c r="AA1390" s="36"/>
      <c r="AB1390" s="36"/>
      <c r="AC1390" s="36"/>
      <c r="AD1390" s="36"/>
      <c r="AE1390" s="36"/>
      <c r="AF1390" s="36"/>
      <c r="AG1390" s="36"/>
      <c r="AH1390" s="36"/>
      <c r="AI1390" s="36"/>
      <c r="AJ1390" s="36"/>
      <c r="AK1390" s="36"/>
      <c r="AL1390" s="36"/>
      <c r="AM1390" s="36"/>
      <c r="AN1390" s="36"/>
      <c r="AO1390" s="36"/>
      <c r="AP1390" s="36"/>
      <c r="AQ1390" s="36"/>
      <c r="AR1390" s="36"/>
      <c r="AS1390" s="36"/>
      <c r="AT1390" s="36"/>
      <c r="AU1390" s="36"/>
      <c r="AV1390" s="36"/>
      <c r="AW1390" s="36"/>
      <c r="AX1390" s="36"/>
      <c r="AY1390" s="36"/>
      <c r="AZ1390" s="36"/>
      <c r="BA1390" s="36"/>
      <c r="BB1390" s="36"/>
      <c r="BC1390" s="36"/>
      <c r="BD1390" s="36"/>
      <c r="BE1390" s="36"/>
      <c r="BF1390" s="36"/>
      <c r="BG1390" s="36"/>
      <c r="BH1390" s="36"/>
      <c r="BI1390" s="36"/>
      <c r="BJ1390" s="36"/>
      <c r="BK1390" s="36"/>
      <c r="BL1390" s="36"/>
      <c r="BM1390" s="36"/>
      <c r="BN1390" s="36"/>
      <c r="BO1390" s="36"/>
      <c r="BP1390" s="36"/>
      <c r="BQ1390" s="36"/>
      <c r="BR1390" s="36"/>
      <c r="BS1390" s="36"/>
      <c r="BT1390" s="36"/>
      <c r="BU1390" s="36"/>
      <c r="BV1390" s="36"/>
      <c r="BW1390" s="36"/>
      <c r="BX1390" s="36"/>
      <c r="BY1390" s="36"/>
      <c r="BZ1390" s="36"/>
      <c r="CA1390" s="36"/>
      <c r="CB1390" s="36"/>
      <c r="CC1390" s="36"/>
      <c r="CD1390" s="36"/>
      <c r="CE1390" s="36"/>
      <c r="CF1390" s="36"/>
      <c r="CG1390" s="36"/>
      <c r="CH1390" s="36"/>
      <c r="CI1390" s="36"/>
      <c r="CJ1390" s="36"/>
      <c r="CK1390" s="36"/>
      <c r="CL1390" s="36"/>
      <c r="CM1390" s="36"/>
      <c r="CN1390" s="36"/>
      <c r="CO1390" s="36"/>
      <c r="CP1390" s="36"/>
      <c r="CQ1390" s="36"/>
      <c r="CR1390" s="36"/>
      <c r="CS1390" s="36"/>
      <c r="CT1390" s="36"/>
      <c r="CU1390" s="36"/>
      <c r="CV1390" s="36"/>
      <c r="CW1390" s="36"/>
      <c r="CX1390" s="36"/>
      <c r="CY1390" s="36"/>
      <c r="CZ1390" s="36"/>
      <c r="DA1390" s="36"/>
      <c r="DB1390" s="36"/>
      <c r="DC1390" s="36"/>
      <c r="DD1390" s="36"/>
      <c r="DE1390" s="36"/>
      <c r="DF1390" s="36"/>
      <c r="DG1390" s="36"/>
      <c r="DH1390" s="36"/>
      <c r="DI1390" s="36"/>
      <c r="DJ1390" s="36"/>
      <c r="DK1390" s="36"/>
      <c r="DL1390" s="36"/>
      <c r="DM1390" s="36"/>
      <c r="DN1390" s="36"/>
      <c r="DO1390" s="36"/>
      <c r="DP1390" s="36"/>
      <c r="DQ1390" s="36"/>
      <c r="DR1390" s="36"/>
      <c r="DS1390" s="36"/>
      <c r="DT1390" s="36"/>
      <c r="DU1390" s="36"/>
      <c r="DV1390" s="36"/>
      <c r="DW1390" s="36"/>
      <c r="DX1390" s="36"/>
      <c r="DY1390" s="36"/>
      <c r="DZ1390" s="36"/>
      <c r="EA1390" s="36"/>
      <c r="EB1390" s="36"/>
      <c r="EC1390" s="36"/>
      <c r="ED1390" s="36"/>
      <c r="EE1390" s="36"/>
      <c r="EF1390" s="36"/>
      <c r="EG1390" s="36"/>
      <c r="EH1390" s="36"/>
      <c r="EI1390" s="36"/>
      <c r="EJ1390" s="36"/>
      <c r="EK1390" s="36"/>
      <c r="EL1390" s="36"/>
      <c r="EM1390" s="36"/>
      <c r="EN1390" s="36"/>
      <c r="EO1390" s="36"/>
      <c r="EP1390" s="36"/>
      <c r="EQ1390" s="36"/>
      <c r="ER1390" s="36"/>
      <c r="ES1390" s="36"/>
      <c r="ET1390" s="36"/>
      <c r="EU1390" s="36"/>
      <c r="EV1390" s="36"/>
      <c r="EW1390" s="36"/>
      <c r="EX1390" s="36"/>
      <c r="EY1390" s="36"/>
      <c r="EZ1390" s="36"/>
      <c r="FA1390" s="36"/>
      <c r="FB1390" s="36"/>
      <c r="FC1390" s="36"/>
      <c r="FD1390" s="36"/>
      <c r="FE1390" s="36"/>
      <c r="FF1390" s="36"/>
      <c r="FG1390" s="36"/>
      <c r="FH1390" s="36"/>
      <c r="FI1390" s="36"/>
      <c r="FJ1390" s="36"/>
      <c r="FK1390" s="36"/>
      <c r="FL1390" s="36"/>
      <c r="FM1390" s="36"/>
      <c r="FN1390" s="36"/>
      <c r="FO1390" s="36"/>
      <c r="FP1390" s="36"/>
      <c r="FQ1390" s="36"/>
      <c r="FR1390" s="36"/>
      <c r="FS1390" s="36"/>
      <c r="FT1390" s="36"/>
      <c r="FU1390" s="36"/>
      <c r="FV1390" s="36"/>
      <c r="FW1390" s="36"/>
      <c r="FX1390" s="36"/>
      <c r="FY1390" s="36"/>
      <c r="FZ1390" s="36"/>
      <c r="GA1390" s="36"/>
      <c r="GB1390" s="36"/>
      <c r="GC1390" s="36"/>
      <c r="GD1390" s="36"/>
      <c r="GE1390" s="36"/>
      <c r="GF1390" s="36"/>
      <c r="GG1390" s="36"/>
      <c r="GH1390" s="36"/>
      <c r="GI1390" s="36"/>
      <c r="GJ1390" s="36"/>
      <c r="GK1390" s="36"/>
      <c r="GL1390" s="36"/>
      <c r="GM1390" s="36"/>
      <c r="GN1390" s="36"/>
      <c r="GO1390" s="36"/>
      <c r="GP1390" s="36"/>
    </row>
    <row r="1391" s="15" customFormat="true" ht="15" hidden="false" customHeight="true" outlineLevel="0" collapsed="false">
      <c r="B1391" s="29" t="s">
        <v>2339</v>
      </c>
      <c r="C1391" s="27" t="s">
        <v>2027</v>
      </c>
      <c r="D1391" s="18" t="s">
        <v>172</v>
      </c>
      <c r="E1391" s="19" t="n">
        <v>45.58</v>
      </c>
      <c r="F1391" s="18" t="n">
        <v>10</v>
      </c>
      <c r="G1391" s="18" t="n">
        <v>1</v>
      </c>
      <c r="H1391" s="21" t="s">
        <v>15</v>
      </c>
      <c r="I1391" s="18" t="s">
        <v>15</v>
      </c>
      <c r="J1391" s="18" t="s">
        <v>194</v>
      </c>
    </row>
    <row r="1392" s="15" customFormat="true" ht="15" hidden="false" customHeight="true" outlineLevel="0" collapsed="false">
      <c r="B1392" s="29" t="s">
        <v>2340</v>
      </c>
      <c r="C1392" s="27" t="s">
        <v>1936</v>
      </c>
      <c r="D1392" s="18" t="s">
        <v>14</v>
      </c>
      <c r="E1392" s="19" t="n">
        <v>4.79</v>
      </c>
      <c r="F1392" s="18" t="n">
        <v>10</v>
      </c>
      <c r="G1392" s="18" t="n">
        <v>1</v>
      </c>
      <c r="H1392" s="21" t="s">
        <v>15</v>
      </c>
      <c r="I1392" s="18" t="s">
        <v>15</v>
      </c>
      <c r="J1392" s="18" t="s">
        <v>194</v>
      </c>
    </row>
    <row r="1393" s="15" customFormat="true" ht="15" hidden="false" customHeight="true" outlineLevel="0" collapsed="false">
      <c r="B1393" s="16" t="s">
        <v>2341</v>
      </c>
      <c r="C1393" s="27" t="s">
        <v>2342</v>
      </c>
      <c r="D1393" s="18" t="s">
        <v>172</v>
      </c>
      <c r="E1393" s="19" t="n">
        <v>18.53</v>
      </c>
      <c r="F1393" s="18" t="n">
        <v>10</v>
      </c>
      <c r="G1393" s="18" t="n">
        <v>1</v>
      </c>
      <c r="H1393" s="21" t="s">
        <v>15</v>
      </c>
      <c r="I1393" s="18" t="s">
        <v>15</v>
      </c>
      <c r="J1393" s="18" t="s">
        <v>194</v>
      </c>
    </row>
    <row r="1394" s="15" customFormat="true" ht="15" hidden="false" customHeight="true" outlineLevel="0" collapsed="false">
      <c r="B1394" s="16" t="s">
        <v>2343</v>
      </c>
      <c r="C1394" s="27" t="s">
        <v>2344</v>
      </c>
      <c r="D1394" s="18" t="s">
        <v>172</v>
      </c>
      <c r="E1394" s="19" t="n">
        <v>116.58</v>
      </c>
      <c r="F1394" s="18" t="n">
        <v>1</v>
      </c>
      <c r="G1394" s="18" t="n">
        <v>1</v>
      </c>
      <c r="H1394" s="21" t="s">
        <v>15</v>
      </c>
      <c r="I1394" s="18" t="s">
        <v>15</v>
      </c>
      <c r="J1394" s="18" t="s">
        <v>194</v>
      </c>
      <c r="K1394" s="36"/>
      <c r="L1394" s="36"/>
      <c r="M1394" s="36"/>
      <c r="N1394" s="36"/>
      <c r="O1394" s="36"/>
      <c r="P1394" s="36"/>
      <c r="Q1394" s="36"/>
      <c r="R1394" s="36"/>
      <c r="S1394" s="36"/>
      <c r="T1394" s="36"/>
      <c r="U1394" s="36"/>
      <c r="V1394" s="36"/>
      <c r="W1394" s="36"/>
      <c r="X1394" s="36"/>
      <c r="Y1394" s="36"/>
      <c r="Z1394" s="36"/>
      <c r="AA1394" s="36"/>
      <c r="AB1394" s="36"/>
      <c r="AC1394" s="36"/>
      <c r="AD1394" s="36"/>
      <c r="AE1394" s="36"/>
      <c r="AF1394" s="36"/>
      <c r="AG1394" s="36"/>
      <c r="AH1394" s="36"/>
      <c r="AI1394" s="36"/>
      <c r="AJ1394" s="36"/>
      <c r="AK1394" s="36"/>
      <c r="AL1394" s="36"/>
      <c r="AM1394" s="36"/>
      <c r="AN1394" s="36"/>
      <c r="AO1394" s="36"/>
      <c r="AP1394" s="36"/>
      <c r="AQ1394" s="36"/>
      <c r="AR1394" s="36"/>
      <c r="AS1394" s="36"/>
      <c r="AT1394" s="36"/>
      <c r="AU1394" s="36"/>
      <c r="AV1394" s="36"/>
      <c r="AW1394" s="36"/>
      <c r="AX1394" s="36"/>
      <c r="AY1394" s="36"/>
      <c r="AZ1394" s="36"/>
      <c r="BA1394" s="36"/>
      <c r="BB1394" s="36"/>
      <c r="BC1394" s="36"/>
      <c r="BD1394" s="36"/>
      <c r="BE1394" s="36"/>
      <c r="BF1394" s="36"/>
      <c r="BG1394" s="36"/>
      <c r="BH1394" s="36"/>
      <c r="BI1394" s="36"/>
      <c r="BJ1394" s="36"/>
      <c r="BK1394" s="36"/>
      <c r="BL1394" s="36"/>
      <c r="BM1394" s="36"/>
      <c r="BN1394" s="36"/>
      <c r="BO1394" s="36"/>
      <c r="BP1394" s="36"/>
      <c r="BQ1394" s="36"/>
      <c r="BR1394" s="36"/>
      <c r="BS1394" s="36"/>
      <c r="BT1394" s="36"/>
      <c r="BU1394" s="36"/>
      <c r="BV1394" s="36"/>
      <c r="BW1394" s="36"/>
      <c r="BX1394" s="36"/>
      <c r="BY1394" s="36"/>
      <c r="BZ1394" s="36"/>
      <c r="CA1394" s="36"/>
      <c r="CB1394" s="36"/>
      <c r="CC1394" s="36"/>
      <c r="CD1394" s="36"/>
      <c r="CE1394" s="36"/>
      <c r="CF1394" s="36"/>
      <c r="CG1394" s="36"/>
      <c r="CH1394" s="36"/>
      <c r="CI1394" s="36"/>
      <c r="CJ1394" s="36"/>
      <c r="CK1394" s="36"/>
      <c r="CL1394" s="36"/>
      <c r="CM1394" s="36"/>
      <c r="CN1394" s="36"/>
      <c r="CO1394" s="36"/>
      <c r="CP1394" s="36"/>
      <c r="CQ1394" s="36"/>
      <c r="CR1394" s="36"/>
      <c r="CS1394" s="36"/>
      <c r="CT1394" s="36"/>
      <c r="CU1394" s="36"/>
      <c r="CV1394" s="36"/>
      <c r="CW1394" s="36"/>
      <c r="CX1394" s="36"/>
      <c r="CY1394" s="36"/>
      <c r="CZ1394" s="36"/>
      <c r="DA1394" s="36"/>
      <c r="DB1394" s="36"/>
      <c r="DC1394" s="36"/>
      <c r="DD1394" s="36"/>
      <c r="DE1394" s="36"/>
      <c r="DF1394" s="36"/>
      <c r="DG1394" s="36"/>
      <c r="DH1394" s="36"/>
      <c r="DI1394" s="36"/>
      <c r="DJ1394" s="36"/>
      <c r="DK1394" s="36"/>
      <c r="DL1394" s="36"/>
      <c r="DM1394" s="36"/>
      <c r="DN1394" s="36"/>
      <c r="DO1394" s="36"/>
      <c r="DP1394" s="36"/>
      <c r="DQ1394" s="36"/>
      <c r="DR1394" s="36"/>
      <c r="DS1394" s="36"/>
      <c r="DT1394" s="36"/>
      <c r="DU1394" s="36"/>
      <c r="DV1394" s="36"/>
      <c r="DW1394" s="36"/>
      <c r="DX1394" s="36"/>
      <c r="DY1394" s="36"/>
      <c r="DZ1394" s="36"/>
      <c r="EA1394" s="36"/>
      <c r="EB1394" s="36"/>
      <c r="EC1394" s="36"/>
      <c r="ED1394" s="36"/>
      <c r="EE1394" s="36"/>
      <c r="EF1394" s="36"/>
      <c r="EG1394" s="36"/>
      <c r="EH1394" s="36"/>
      <c r="EI1394" s="36"/>
      <c r="EJ1394" s="36"/>
      <c r="EK1394" s="36"/>
      <c r="EL1394" s="36"/>
      <c r="EM1394" s="36"/>
      <c r="EN1394" s="36"/>
      <c r="EO1394" s="36"/>
      <c r="EP1394" s="36"/>
      <c r="EQ1394" s="36"/>
      <c r="ER1394" s="36"/>
      <c r="ES1394" s="36"/>
      <c r="ET1394" s="36"/>
      <c r="EU1394" s="36"/>
      <c r="EV1394" s="36"/>
      <c r="EW1394" s="36"/>
      <c r="EX1394" s="36"/>
      <c r="EY1394" s="36"/>
      <c r="EZ1394" s="36"/>
      <c r="FA1394" s="36"/>
      <c r="FB1394" s="36"/>
      <c r="FC1394" s="36"/>
      <c r="FD1394" s="36"/>
      <c r="FE1394" s="36"/>
      <c r="FF1394" s="36"/>
      <c r="FG1394" s="36"/>
      <c r="FH1394" s="36"/>
      <c r="FI1394" s="36"/>
      <c r="FJ1394" s="36"/>
      <c r="FK1394" s="36"/>
      <c r="FL1394" s="36"/>
      <c r="FM1394" s="36"/>
      <c r="FN1394" s="36"/>
      <c r="FO1394" s="36"/>
      <c r="FP1394" s="36"/>
      <c r="FQ1394" s="36"/>
      <c r="FR1394" s="36"/>
      <c r="FS1394" s="36"/>
      <c r="FT1394" s="36"/>
      <c r="FU1394" s="36"/>
      <c r="FV1394" s="36"/>
      <c r="FW1394" s="36"/>
      <c r="FX1394" s="36"/>
      <c r="FY1394" s="36"/>
      <c r="FZ1394" s="36"/>
      <c r="GA1394" s="36"/>
      <c r="GB1394" s="36"/>
      <c r="GC1394" s="36"/>
      <c r="GD1394" s="36"/>
      <c r="GE1394" s="36"/>
      <c r="GF1394" s="36"/>
      <c r="GG1394" s="36"/>
      <c r="GH1394" s="36"/>
      <c r="GI1394" s="36"/>
      <c r="GJ1394" s="36"/>
      <c r="GK1394" s="36"/>
      <c r="GL1394" s="36"/>
      <c r="GM1394" s="36"/>
      <c r="GN1394" s="36"/>
      <c r="GO1394" s="36"/>
      <c r="GP1394" s="36"/>
    </row>
    <row r="1395" s="15" customFormat="true" ht="15" hidden="false" customHeight="true" outlineLevel="0" collapsed="false">
      <c r="B1395" s="16" t="s">
        <v>2345</v>
      </c>
      <c r="C1395" s="27" t="s">
        <v>2346</v>
      </c>
      <c r="D1395" s="18" t="s">
        <v>172</v>
      </c>
      <c r="E1395" s="19" t="n">
        <v>116.58</v>
      </c>
      <c r="F1395" s="18" t="n">
        <v>1</v>
      </c>
      <c r="G1395" s="18" t="n">
        <v>1</v>
      </c>
      <c r="H1395" s="21" t="s">
        <v>15</v>
      </c>
      <c r="I1395" s="18" t="s">
        <v>15</v>
      </c>
      <c r="J1395" s="18" t="s">
        <v>194</v>
      </c>
    </row>
    <row r="1396" s="15" customFormat="true" ht="15" hidden="false" customHeight="true" outlineLevel="0" collapsed="false">
      <c r="B1396" s="29" t="s">
        <v>2347</v>
      </c>
      <c r="C1396" s="27" t="s">
        <v>2348</v>
      </c>
      <c r="D1396" s="18" t="s">
        <v>14</v>
      </c>
      <c r="E1396" s="19" t="n">
        <v>12.47</v>
      </c>
      <c r="F1396" s="18" t="n">
        <v>1</v>
      </c>
      <c r="G1396" s="18" t="n">
        <v>1</v>
      </c>
      <c r="H1396" s="21" t="s">
        <v>15</v>
      </c>
      <c r="I1396" s="18" t="s">
        <v>15</v>
      </c>
      <c r="J1396" s="18" t="s">
        <v>194</v>
      </c>
    </row>
    <row r="1397" s="15" customFormat="true" ht="15" hidden="false" customHeight="true" outlineLevel="0" collapsed="false">
      <c r="B1397" s="29" t="s">
        <v>2349</v>
      </c>
      <c r="C1397" s="27" t="s">
        <v>2005</v>
      </c>
      <c r="D1397" s="18" t="s">
        <v>14</v>
      </c>
      <c r="E1397" s="19" t="n">
        <v>12.47</v>
      </c>
      <c r="F1397" s="18" t="n">
        <v>1</v>
      </c>
      <c r="G1397" s="18" t="n">
        <v>1</v>
      </c>
      <c r="H1397" s="21" t="s">
        <v>15</v>
      </c>
      <c r="I1397" s="18" t="s">
        <v>15</v>
      </c>
      <c r="J1397" s="18" t="s">
        <v>194</v>
      </c>
    </row>
    <row r="1398" s="15" customFormat="true" ht="15" hidden="false" customHeight="true" outlineLevel="0" collapsed="false">
      <c r="B1398" s="16" t="s">
        <v>2350</v>
      </c>
      <c r="C1398" s="27" t="s">
        <v>2351</v>
      </c>
      <c r="D1398" s="18" t="s">
        <v>172</v>
      </c>
      <c r="E1398" s="19" t="n">
        <v>50.5</v>
      </c>
      <c r="F1398" s="18" t="n">
        <v>1</v>
      </c>
      <c r="G1398" s="18" t="n">
        <v>1</v>
      </c>
      <c r="H1398" s="21" t="s">
        <v>15</v>
      </c>
      <c r="I1398" s="18" t="s">
        <v>15</v>
      </c>
      <c r="J1398" s="18" t="s">
        <v>194</v>
      </c>
    </row>
    <row r="1399" s="15" customFormat="true" ht="15" hidden="false" customHeight="true" outlineLevel="0" collapsed="false">
      <c r="B1399" s="16" t="s">
        <v>2352</v>
      </c>
      <c r="C1399" s="27" t="s">
        <v>2353</v>
      </c>
      <c r="D1399" s="18" t="s">
        <v>115</v>
      </c>
      <c r="E1399" s="19" t="n">
        <v>50.5</v>
      </c>
      <c r="F1399" s="18" t="n">
        <v>1</v>
      </c>
      <c r="G1399" s="18" t="n">
        <v>1</v>
      </c>
      <c r="H1399" s="21" t="s">
        <v>15</v>
      </c>
      <c r="I1399" s="18" t="s">
        <v>15</v>
      </c>
      <c r="J1399" s="18" t="s">
        <v>194</v>
      </c>
    </row>
    <row r="1400" s="15" customFormat="true" ht="15" hidden="false" customHeight="true" outlineLevel="0" collapsed="false">
      <c r="B1400" s="29" t="s">
        <v>2354</v>
      </c>
      <c r="C1400" s="27" t="s">
        <v>2355</v>
      </c>
      <c r="D1400" s="18" t="s">
        <v>14</v>
      </c>
      <c r="E1400" s="19" t="n">
        <v>6.58</v>
      </c>
      <c r="F1400" s="18" t="n">
        <v>10</v>
      </c>
      <c r="G1400" s="18" t="n">
        <v>1</v>
      </c>
      <c r="H1400" s="21" t="s">
        <v>15</v>
      </c>
      <c r="I1400" s="18" t="s">
        <v>15</v>
      </c>
      <c r="J1400" s="18" t="s">
        <v>194</v>
      </c>
    </row>
    <row r="1401" s="15" customFormat="true" ht="15" hidden="false" customHeight="true" outlineLevel="0" collapsed="false">
      <c r="B1401" s="29" t="s">
        <v>2356</v>
      </c>
      <c r="C1401" s="27" t="s">
        <v>1977</v>
      </c>
      <c r="D1401" s="18" t="s">
        <v>14</v>
      </c>
      <c r="E1401" s="19" t="n">
        <v>6.58</v>
      </c>
      <c r="F1401" s="18" t="n">
        <v>10</v>
      </c>
      <c r="G1401" s="18" t="n">
        <v>1</v>
      </c>
      <c r="H1401" s="21" t="s">
        <v>15</v>
      </c>
      <c r="I1401" s="18" t="s">
        <v>15</v>
      </c>
      <c r="J1401" s="18" t="s">
        <v>194</v>
      </c>
    </row>
    <row r="1402" s="15" customFormat="true" ht="15" hidden="false" customHeight="true" outlineLevel="0" collapsed="false">
      <c r="B1402" s="16" t="s">
        <v>2357</v>
      </c>
      <c r="C1402" s="27" t="s">
        <v>2358</v>
      </c>
      <c r="D1402" s="18" t="s">
        <v>172</v>
      </c>
      <c r="E1402" s="19" t="n">
        <v>2.86</v>
      </c>
      <c r="F1402" s="18" t="n">
        <v>10</v>
      </c>
      <c r="G1402" s="18" t="n">
        <v>1</v>
      </c>
      <c r="H1402" s="21" t="s">
        <v>15</v>
      </c>
      <c r="I1402" s="18" t="s">
        <v>15</v>
      </c>
      <c r="J1402" s="18" t="s">
        <v>194</v>
      </c>
    </row>
    <row r="1403" s="15" customFormat="true" ht="15" hidden="false" customHeight="true" outlineLevel="0" collapsed="false">
      <c r="B1403" s="16" t="s">
        <v>2359</v>
      </c>
      <c r="C1403" s="27" t="s">
        <v>2360</v>
      </c>
      <c r="D1403" s="18" t="s">
        <v>172</v>
      </c>
      <c r="E1403" s="19" t="n">
        <v>2.86</v>
      </c>
      <c r="F1403" s="18" t="n">
        <v>10</v>
      </c>
      <c r="G1403" s="18" t="n">
        <v>1</v>
      </c>
      <c r="H1403" s="21" t="s">
        <v>15</v>
      </c>
      <c r="I1403" s="18" t="s">
        <v>15</v>
      </c>
      <c r="J1403" s="18" t="s">
        <v>194</v>
      </c>
    </row>
    <row r="1404" s="15" customFormat="true" ht="15" hidden="false" customHeight="true" outlineLevel="0" collapsed="false">
      <c r="B1404" s="16" t="s">
        <v>2361</v>
      </c>
      <c r="C1404" s="27" t="s">
        <v>2362</v>
      </c>
      <c r="D1404" s="18" t="s">
        <v>172</v>
      </c>
      <c r="E1404" s="19" t="n">
        <v>2.86</v>
      </c>
      <c r="F1404" s="18" t="n">
        <v>10</v>
      </c>
      <c r="G1404" s="18" t="n">
        <v>1</v>
      </c>
      <c r="H1404" s="21" t="s">
        <v>15</v>
      </c>
      <c r="I1404" s="18" t="s">
        <v>15</v>
      </c>
      <c r="J1404" s="18" t="s">
        <v>194</v>
      </c>
    </row>
    <row r="1405" s="15" customFormat="true" ht="15" hidden="false" customHeight="true" outlineLevel="0" collapsed="false">
      <c r="B1405" s="29" t="s">
        <v>2363</v>
      </c>
      <c r="C1405" s="27" t="s">
        <v>2364</v>
      </c>
      <c r="D1405" s="18" t="s">
        <v>14</v>
      </c>
      <c r="E1405" s="19" t="n">
        <v>2.5</v>
      </c>
      <c r="F1405" s="18" t="n">
        <v>10</v>
      </c>
      <c r="G1405" s="18" t="n">
        <v>1</v>
      </c>
      <c r="H1405" s="21" t="s">
        <v>15</v>
      </c>
      <c r="I1405" s="18" t="s">
        <v>15</v>
      </c>
      <c r="J1405" s="18" t="s">
        <v>194</v>
      </c>
    </row>
    <row r="1406" s="15" customFormat="true" ht="15" hidden="false" customHeight="true" outlineLevel="0" collapsed="false">
      <c r="B1406" s="29" t="s">
        <v>2365</v>
      </c>
      <c r="C1406" s="27" t="s">
        <v>1940</v>
      </c>
      <c r="D1406" s="18" t="s">
        <v>14</v>
      </c>
      <c r="E1406" s="19" t="n">
        <v>2.5</v>
      </c>
      <c r="F1406" s="18" t="n">
        <v>10</v>
      </c>
      <c r="G1406" s="18" t="n">
        <v>1</v>
      </c>
      <c r="H1406" s="21" t="s">
        <v>15</v>
      </c>
      <c r="I1406" s="18" t="s">
        <v>15</v>
      </c>
      <c r="J1406" s="18" t="s">
        <v>194</v>
      </c>
    </row>
    <row r="1407" s="15" customFormat="true" ht="15" hidden="false" customHeight="true" outlineLevel="0" collapsed="false">
      <c r="B1407" s="16" t="s">
        <v>2366</v>
      </c>
      <c r="C1407" s="27" t="s">
        <v>2367</v>
      </c>
      <c r="D1407" s="18" t="s">
        <v>172</v>
      </c>
      <c r="E1407" s="19" t="n">
        <v>91.18</v>
      </c>
      <c r="F1407" s="18" t="n">
        <v>1</v>
      </c>
      <c r="G1407" s="18" t="n">
        <v>1</v>
      </c>
      <c r="H1407" s="21" t="s">
        <v>15</v>
      </c>
      <c r="I1407" s="18" t="s">
        <v>15</v>
      </c>
      <c r="J1407" s="18" t="s">
        <v>194</v>
      </c>
    </row>
    <row r="1408" s="15" customFormat="true" ht="15" hidden="false" customHeight="true" outlineLevel="0" collapsed="false">
      <c r="B1408" s="16" t="s">
        <v>2368</v>
      </c>
      <c r="C1408" s="27" t="s">
        <v>2369</v>
      </c>
      <c r="D1408" s="18" t="s">
        <v>172</v>
      </c>
      <c r="E1408" s="19" t="n">
        <v>91.18</v>
      </c>
      <c r="F1408" s="18" t="n">
        <v>1</v>
      </c>
      <c r="G1408" s="18" t="n">
        <v>1</v>
      </c>
      <c r="H1408" s="21" t="s">
        <v>15</v>
      </c>
      <c r="I1408" s="18" t="s">
        <v>15</v>
      </c>
      <c r="J1408" s="18" t="s">
        <v>194</v>
      </c>
    </row>
    <row r="1409" s="15" customFormat="true" ht="15" hidden="false" customHeight="true" outlineLevel="0" collapsed="false">
      <c r="B1409" s="16" t="s">
        <v>2370</v>
      </c>
      <c r="C1409" s="27" t="s">
        <v>2371</v>
      </c>
      <c r="D1409" s="18" t="s">
        <v>115</v>
      </c>
      <c r="E1409" s="19" t="n">
        <v>36.65</v>
      </c>
      <c r="F1409" s="18" t="n">
        <v>10</v>
      </c>
      <c r="G1409" s="18" t="n">
        <v>1</v>
      </c>
      <c r="H1409" s="21" t="s">
        <v>15</v>
      </c>
      <c r="I1409" s="18" t="s">
        <v>15</v>
      </c>
      <c r="J1409" s="18" t="s">
        <v>16</v>
      </c>
    </row>
    <row r="1410" s="15" customFormat="true" ht="15" hidden="false" customHeight="true" outlineLevel="0" collapsed="false">
      <c r="B1410" s="16" t="s">
        <v>2372</v>
      </c>
      <c r="C1410" s="27" t="s">
        <v>2373</v>
      </c>
      <c r="D1410" s="18" t="s">
        <v>172</v>
      </c>
      <c r="E1410" s="19" t="n">
        <v>54.25</v>
      </c>
      <c r="F1410" s="18" t="n">
        <v>1</v>
      </c>
      <c r="G1410" s="18" t="n">
        <v>1</v>
      </c>
      <c r="H1410" s="21" t="s">
        <v>15</v>
      </c>
      <c r="I1410" s="18" t="s">
        <v>15</v>
      </c>
      <c r="J1410" s="18" t="s">
        <v>194</v>
      </c>
      <c r="K1410" s="36"/>
      <c r="L1410" s="36"/>
      <c r="M1410" s="36"/>
      <c r="N1410" s="36"/>
      <c r="O1410" s="36"/>
      <c r="P1410" s="36"/>
      <c r="Q1410" s="36"/>
      <c r="R1410" s="36"/>
      <c r="S1410" s="36"/>
      <c r="T1410" s="36"/>
      <c r="U1410" s="36"/>
      <c r="V1410" s="36"/>
      <c r="W1410" s="36"/>
      <c r="X1410" s="36"/>
      <c r="Y1410" s="36"/>
      <c r="Z1410" s="36"/>
      <c r="AA1410" s="36"/>
      <c r="AB1410" s="36"/>
      <c r="AC1410" s="36"/>
      <c r="AD1410" s="36"/>
      <c r="AE1410" s="36"/>
      <c r="AF1410" s="36"/>
      <c r="AG1410" s="36"/>
      <c r="AH1410" s="36"/>
      <c r="AI1410" s="36"/>
      <c r="AJ1410" s="36"/>
      <c r="AK1410" s="36"/>
      <c r="AL1410" s="36"/>
      <c r="AM1410" s="36"/>
      <c r="AN1410" s="36"/>
      <c r="AO1410" s="36"/>
      <c r="AP1410" s="36"/>
      <c r="AQ1410" s="36"/>
      <c r="AR1410" s="36"/>
      <c r="AS1410" s="36"/>
      <c r="AT1410" s="36"/>
      <c r="AU1410" s="36"/>
      <c r="AV1410" s="36"/>
      <c r="AW1410" s="36"/>
      <c r="AX1410" s="36"/>
      <c r="AY1410" s="36"/>
      <c r="AZ1410" s="36"/>
      <c r="BA1410" s="36"/>
      <c r="BB1410" s="36"/>
      <c r="BC1410" s="36"/>
      <c r="BD1410" s="36"/>
      <c r="BE1410" s="36"/>
      <c r="BF1410" s="36"/>
      <c r="BG1410" s="36"/>
      <c r="BH1410" s="36"/>
      <c r="BI1410" s="36"/>
      <c r="BJ1410" s="36"/>
      <c r="BK1410" s="36"/>
      <c r="BL1410" s="36"/>
      <c r="BM1410" s="36"/>
      <c r="BN1410" s="36"/>
      <c r="BO1410" s="36"/>
      <c r="BP1410" s="36"/>
      <c r="BQ1410" s="36"/>
      <c r="BR1410" s="36"/>
      <c r="BS1410" s="36"/>
      <c r="BT1410" s="36"/>
      <c r="BU1410" s="36"/>
      <c r="BV1410" s="36"/>
      <c r="BW1410" s="36"/>
      <c r="BX1410" s="36"/>
      <c r="BY1410" s="36"/>
      <c r="BZ1410" s="36"/>
      <c r="CA1410" s="36"/>
      <c r="CB1410" s="36"/>
      <c r="CC1410" s="36"/>
      <c r="CD1410" s="36"/>
      <c r="CE1410" s="36"/>
      <c r="CF1410" s="36"/>
      <c r="CG1410" s="36"/>
      <c r="CH1410" s="36"/>
      <c r="CI1410" s="36"/>
      <c r="CJ1410" s="36"/>
      <c r="CK1410" s="36"/>
      <c r="CL1410" s="36"/>
      <c r="CM1410" s="36"/>
      <c r="CN1410" s="36"/>
      <c r="CO1410" s="36"/>
      <c r="CP1410" s="36"/>
      <c r="CQ1410" s="36"/>
      <c r="CR1410" s="36"/>
      <c r="CS1410" s="36"/>
      <c r="CT1410" s="36"/>
      <c r="CU1410" s="36"/>
      <c r="CV1410" s="36"/>
      <c r="CW1410" s="36"/>
      <c r="CX1410" s="36"/>
      <c r="CY1410" s="36"/>
      <c r="CZ1410" s="36"/>
      <c r="DA1410" s="36"/>
      <c r="DB1410" s="36"/>
      <c r="DC1410" s="36"/>
      <c r="DD1410" s="36"/>
      <c r="DE1410" s="36"/>
      <c r="DF1410" s="36"/>
      <c r="DG1410" s="36"/>
      <c r="DH1410" s="36"/>
      <c r="DI1410" s="36"/>
      <c r="DJ1410" s="36"/>
      <c r="DK1410" s="36"/>
      <c r="DL1410" s="36"/>
      <c r="DM1410" s="36"/>
      <c r="DN1410" s="36"/>
      <c r="DO1410" s="36"/>
      <c r="DP1410" s="36"/>
      <c r="DQ1410" s="36"/>
      <c r="DR1410" s="36"/>
      <c r="DS1410" s="36"/>
      <c r="DT1410" s="36"/>
      <c r="DU1410" s="36"/>
      <c r="DV1410" s="36"/>
      <c r="DW1410" s="36"/>
      <c r="DX1410" s="36"/>
      <c r="DY1410" s="36"/>
      <c r="DZ1410" s="36"/>
      <c r="EA1410" s="36"/>
      <c r="EB1410" s="36"/>
      <c r="EC1410" s="36"/>
      <c r="ED1410" s="36"/>
      <c r="EE1410" s="36"/>
      <c r="EF1410" s="36"/>
      <c r="EG1410" s="36"/>
      <c r="EH1410" s="36"/>
      <c r="EI1410" s="36"/>
      <c r="EJ1410" s="36"/>
      <c r="EK1410" s="36"/>
      <c r="EL1410" s="36"/>
      <c r="EM1410" s="36"/>
      <c r="EN1410" s="36"/>
      <c r="EO1410" s="36"/>
      <c r="EP1410" s="36"/>
      <c r="EQ1410" s="36"/>
      <c r="ER1410" s="36"/>
      <c r="ES1410" s="36"/>
      <c r="ET1410" s="36"/>
      <c r="EU1410" s="36"/>
      <c r="EV1410" s="36"/>
      <c r="EW1410" s="36"/>
      <c r="EX1410" s="36"/>
      <c r="EY1410" s="36"/>
      <c r="EZ1410" s="36"/>
      <c r="FA1410" s="36"/>
      <c r="FB1410" s="36"/>
      <c r="FC1410" s="36"/>
      <c r="FD1410" s="36"/>
      <c r="FE1410" s="36"/>
      <c r="FF1410" s="36"/>
      <c r="FG1410" s="36"/>
      <c r="FH1410" s="36"/>
      <c r="FI1410" s="36"/>
      <c r="FJ1410" s="36"/>
      <c r="FK1410" s="36"/>
      <c r="FL1410" s="36"/>
      <c r="FM1410" s="36"/>
      <c r="FN1410" s="36"/>
      <c r="FO1410" s="36"/>
      <c r="FP1410" s="36"/>
      <c r="FQ1410" s="36"/>
      <c r="FR1410" s="36"/>
      <c r="FS1410" s="36"/>
      <c r="FT1410" s="36"/>
      <c r="FU1410" s="36"/>
      <c r="FV1410" s="36"/>
      <c r="FW1410" s="36"/>
      <c r="FX1410" s="36"/>
      <c r="FY1410" s="36"/>
      <c r="FZ1410" s="36"/>
      <c r="GA1410" s="36"/>
      <c r="GB1410" s="36"/>
      <c r="GC1410" s="36"/>
      <c r="GD1410" s="36"/>
      <c r="GE1410" s="36"/>
      <c r="GF1410" s="36"/>
      <c r="GG1410" s="36"/>
      <c r="GH1410" s="36"/>
      <c r="GI1410" s="36"/>
      <c r="GJ1410" s="36"/>
      <c r="GK1410" s="36"/>
      <c r="GL1410" s="36"/>
      <c r="GM1410" s="36"/>
      <c r="GN1410" s="36"/>
      <c r="GO1410" s="36"/>
      <c r="GP1410" s="36"/>
    </row>
    <row r="1411" s="15" customFormat="true" ht="15" hidden="false" customHeight="true" outlineLevel="0" collapsed="false">
      <c r="B1411" s="29" t="s">
        <v>2374</v>
      </c>
      <c r="C1411" s="29" t="s">
        <v>2375</v>
      </c>
      <c r="D1411" s="22" t="s">
        <v>172</v>
      </c>
      <c r="E1411" s="19" t="n">
        <v>57.66</v>
      </c>
      <c r="F1411" s="20" t="n">
        <v>1</v>
      </c>
      <c r="G1411" s="20" t="n">
        <v>1</v>
      </c>
      <c r="H1411" s="21" t="s">
        <v>15</v>
      </c>
      <c r="I1411" s="18" t="s">
        <v>15</v>
      </c>
      <c r="J1411" s="18" t="s">
        <v>194</v>
      </c>
    </row>
    <row r="1412" s="15" customFormat="true" ht="15" hidden="false" customHeight="true" outlineLevel="0" collapsed="false">
      <c r="B1412" s="16" t="s">
        <v>2376</v>
      </c>
      <c r="C1412" s="27" t="s">
        <v>2377</v>
      </c>
      <c r="D1412" s="18" t="s">
        <v>172</v>
      </c>
      <c r="E1412" s="19" t="n">
        <v>55.22</v>
      </c>
      <c r="F1412" s="18" t="n">
        <v>1</v>
      </c>
      <c r="G1412" s="18" t="n">
        <v>1</v>
      </c>
      <c r="H1412" s="21" t="s">
        <v>15</v>
      </c>
      <c r="I1412" s="18" t="s">
        <v>15</v>
      </c>
      <c r="J1412" s="18" t="s">
        <v>194</v>
      </c>
    </row>
    <row r="1413" s="15" customFormat="true" ht="15" hidden="false" customHeight="true" outlineLevel="0" collapsed="false">
      <c r="B1413" s="16" t="s">
        <v>2378</v>
      </c>
      <c r="C1413" s="27" t="s">
        <v>2379</v>
      </c>
      <c r="D1413" s="18" t="s">
        <v>172</v>
      </c>
      <c r="E1413" s="19" t="n">
        <v>105.58</v>
      </c>
      <c r="F1413" s="18" t="n">
        <v>1</v>
      </c>
      <c r="G1413" s="18" t="n">
        <v>1</v>
      </c>
      <c r="H1413" s="21" t="s">
        <v>15</v>
      </c>
      <c r="I1413" s="18" t="s">
        <v>15</v>
      </c>
      <c r="J1413" s="18" t="s">
        <v>194</v>
      </c>
    </row>
    <row r="1414" s="15" customFormat="true" ht="15" hidden="false" customHeight="true" outlineLevel="0" collapsed="false">
      <c r="B1414" s="29" t="s">
        <v>2380</v>
      </c>
      <c r="C1414" s="29" t="s">
        <v>2381</v>
      </c>
      <c r="D1414" s="22" t="s">
        <v>172</v>
      </c>
      <c r="E1414" s="19" t="n">
        <v>113.46</v>
      </c>
      <c r="F1414" s="20" t="n">
        <v>1</v>
      </c>
      <c r="G1414" s="20" t="n">
        <v>1</v>
      </c>
      <c r="H1414" s="21" t="s">
        <v>15</v>
      </c>
      <c r="I1414" s="18" t="s">
        <v>15</v>
      </c>
      <c r="J1414" s="18" t="s">
        <v>194</v>
      </c>
    </row>
    <row r="1415" s="15" customFormat="true" ht="15" hidden="false" customHeight="true" outlineLevel="0" collapsed="false">
      <c r="B1415" s="16" t="s">
        <v>2382</v>
      </c>
      <c r="C1415" s="27" t="s">
        <v>2383</v>
      </c>
      <c r="D1415" s="18" t="s">
        <v>172</v>
      </c>
      <c r="E1415" s="19" t="n">
        <v>111.84</v>
      </c>
      <c r="F1415" s="18" t="n">
        <v>1</v>
      </c>
      <c r="G1415" s="18" t="n">
        <v>1</v>
      </c>
      <c r="H1415" s="21" t="s">
        <v>15</v>
      </c>
      <c r="I1415" s="18" t="s">
        <v>15</v>
      </c>
      <c r="J1415" s="18" t="s">
        <v>194</v>
      </c>
    </row>
    <row r="1416" s="15" customFormat="true" ht="15" hidden="false" customHeight="true" outlineLevel="0" collapsed="false">
      <c r="B1416" s="16" t="s">
        <v>2384</v>
      </c>
      <c r="C1416" s="27" t="s">
        <v>2385</v>
      </c>
      <c r="D1416" s="18" t="s">
        <v>172</v>
      </c>
      <c r="E1416" s="19" t="n">
        <v>54.96</v>
      </c>
      <c r="F1416" s="18" t="n">
        <v>1</v>
      </c>
      <c r="G1416" s="18" t="n">
        <v>1</v>
      </c>
      <c r="H1416" s="21" t="s">
        <v>15</v>
      </c>
      <c r="I1416" s="18" t="s">
        <v>15</v>
      </c>
      <c r="J1416" s="18" t="s">
        <v>194</v>
      </c>
    </row>
    <row r="1417" s="15" customFormat="true" ht="15" hidden="false" customHeight="true" outlineLevel="0" collapsed="false">
      <c r="B1417" s="16" t="s">
        <v>2386</v>
      </c>
      <c r="C1417" s="27" t="s">
        <v>2387</v>
      </c>
      <c r="D1417" s="18" t="s">
        <v>172</v>
      </c>
      <c r="E1417" s="19" t="n">
        <v>54.96</v>
      </c>
      <c r="F1417" s="18" t="n">
        <v>1</v>
      </c>
      <c r="G1417" s="18" t="n">
        <v>1</v>
      </c>
      <c r="H1417" s="21" t="s">
        <v>15</v>
      </c>
      <c r="I1417" s="18" t="s">
        <v>15</v>
      </c>
      <c r="J1417" s="18" t="s">
        <v>194</v>
      </c>
    </row>
    <row r="1418" s="15" customFormat="true" ht="15" hidden="false" customHeight="true" outlineLevel="0" collapsed="false">
      <c r="B1418" s="16" t="s">
        <v>2388</v>
      </c>
      <c r="C1418" s="27" t="s">
        <v>2389</v>
      </c>
      <c r="D1418" s="18" t="s">
        <v>172</v>
      </c>
      <c r="E1418" s="19" t="n">
        <v>113.96</v>
      </c>
      <c r="F1418" s="18" t="n">
        <v>1</v>
      </c>
      <c r="G1418" s="18" t="n">
        <v>1</v>
      </c>
      <c r="H1418" s="21" t="s">
        <v>15</v>
      </c>
      <c r="I1418" s="18" t="s">
        <v>15</v>
      </c>
      <c r="J1418" s="18" t="s">
        <v>194</v>
      </c>
    </row>
    <row r="1419" s="15" customFormat="true" ht="15" hidden="false" customHeight="true" outlineLevel="0" collapsed="false">
      <c r="B1419" s="16" t="s">
        <v>2390</v>
      </c>
      <c r="C1419" s="27" t="s">
        <v>2391</v>
      </c>
      <c r="D1419" s="18" t="s">
        <v>172</v>
      </c>
      <c r="E1419" s="19" t="n">
        <v>113.96</v>
      </c>
      <c r="F1419" s="18" t="n">
        <v>1</v>
      </c>
      <c r="G1419" s="18" t="n">
        <v>1</v>
      </c>
      <c r="H1419" s="21" t="s">
        <v>15</v>
      </c>
      <c r="I1419" s="18" t="s">
        <v>15</v>
      </c>
      <c r="J1419" s="18" t="s">
        <v>194</v>
      </c>
    </row>
    <row r="1420" s="15" customFormat="true" ht="15" hidden="false" customHeight="true" outlineLevel="0" collapsed="false">
      <c r="B1420" s="29" t="s">
        <v>2392</v>
      </c>
      <c r="C1420" s="27" t="s">
        <v>1989</v>
      </c>
      <c r="D1420" s="18" t="s">
        <v>14</v>
      </c>
      <c r="E1420" s="19" t="n">
        <v>4.79</v>
      </c>
      <c r="F1420" s="18" t="n">
        <v>10</v>
      </c>
      <c r="G1420" s="18" t="n">
        <v>1</v>
      </c>
      <c r="H1420" s="21" t="s">
        <v>15</v>
      </c>
      <c r="I1420" s="18" t="s">
        <v>15</v>
      </c>
      <c r="J1420" s="18" t="s">
        <v>194</v>
      </c>
    </row>
    <row r="1421" s="15" customFormat="true" ht="15" hidden="false" customHeight="true" outlineLevel="0" collapsed="false">
      <c r="B1421" s="29" t="s">
        <v>2393</v>
      </c>
      <c r="C1421" s="27" t="s">
        <v>1942</v>
      </c>
      <c r="D1421" s="18" t="s">
        <v>14</v>
      </c>
      <c r="E1421" s="19" t="n">
        <v>3.72</v>
      </c>
      <c r="F1421" s="18" t="n">
        <v>10</v>
      </c>
      <c r="G1421" s="18" t="n">
        <v>1</v>
      </c>
      <c r="H1421" s="21" t="s">
        <v>15</v>
      </c>
      <c r="I1421" s="18" t="s">
        <v>15</v>
      </c>
      <c r="J1421" s="18" t="s">
        <v>194</v>
      </c>
    </row>
    <row r="1422" s="15" customFormat="true" ht="15" hidden="false" customHeight="true" outlineLevel="0" collapsed="false">
      <c r="B1422" s="29" t="s">
        <v>2394</v>
      </c>
      <c r="C1422" s="27" t="s">
        <v>1944</v>
      </c>
      <c r="D1422" s="18" t="s">
        <v>14</v>
      </c>
      <c r="E1422" s="19" t="n">
        <v>3.72</v>
      </c>
      <c r="F1422" s="18" t="n">
        <v>10</v>
      </c>
      <c r="G1422" s="18" t="n">
        <v>1</v>
      </c>
      <c r="H1422" s="21" t="s">
        <v>15</v>
      </c>
      <c r="I1422" s="18" t="s">
        <v>15</v>
      </c>
      <c r="J1422" s="18" t="s">
        <v>194</v>
      </c>
    </row>
    <row r="1423" s="15" customFormat="true" ht="15" hidden="false" customHeight="true" outlineLevel="0" collapsed="false">
      <c r="B1423" s="29" t="s">
        <v>2395</v>
      </c>
      <c r="C1423" s="27" t="s">
        <v>2396</v>
      </c>
      <c r="D1423" s="18" t="s">
        <v>14</v>
      </c>
      <c r="E1423" s="19" t="n">
        <v>4.43</v>
      </c>
      <c r="F1423" s="18" t="n">
        <v>10</v>
      </c>
      <c r="G1423" s="18" t="n">
        <v>1</v>
      </c>
      <c r="H1423" s="21" t="s">
        <v>15</v>
      </c>
      <c r="I1423" s="18" t="s">
        <v>15</v>
      </c>
      <c r="J1423" s="18" t="s">
        <v>194</v>
      </c>
    </row>
    <row r="1424" s="15" customFormat="true" ht="15" hidden="false" customHeight="true" outlineLevel="0" collapsed="false">
      <c r="B1424" s="29" t="s">
        <v>2397</v>
      </c>
      <c r="C1424" s="27" t="s">
        <v>2398</v>
      </c>
      <c r="D1424" s="18" t="s">
        <v>14</v>
      </c>
      <c r="E1424" s="19" t="n">
        <v>8.56</v>
      </c>
      <c r="F1424" s="18" t="n">
        <v>10</v>
      </c>
      <c r="G1424" s="18" t="n">
        <v>1</v>
      </c>
      <c r="H1424" s="21" t="s">
        <v>15</v>
      </c>
      <c r="I1424" s="18" t="s">
        <v>15</v>
      </c>
      <c r="J1424" s="18" t="s">
        <v>194</v>
      </c>
    </row>
    <row r="1425" s="15" customFormat="true" ht="15" hidden="false" customHeight="true" outlineLevel="0" collapsed="false">
      <c r="B1425" s="29" t="s">
        <v>2399</v>
      </c>
      <c r="C1425" s="27" t="s">
        <v>2400</v>
      </c>
      <c r="D1425" s="18" t="s">
        <v>14</v>
      </c>
      <c r="E1425" s="19" t="n">
        <v>7.09</v>
      </c>
      <c r="F1425" s="18" t="n">
        <v>10</v>
      </c>
      <c r="G1425" s="18" t="n">
        <v>1</v>
      </c>
      <c r="H1425" s="21" t="s">
        <v>15</v>
      </c>
      <c r="I1425" s="18" t="s">
        <v>15</v>
      </c>
      <c r="J1425" s="18" t="s">
        <v>194</v>
      </c>
    </row>
    <row r="1426" s="15" customFormat="true" ht="15" hidden="false" customHeight="true" outlineLevel="0" collapsed="false">
      <c r="B1426" s="29" t="s">
        <v>2401</v>
      </c>
      <c r="C1426" s="27" t="s">
        <v>1983</v>
      </c>
      <c r="D1426" s="18" t="s">
        <v>14</v>
      </c>
      <c r="E1426" s="19" t="n">
        <v>9.73</v>
      </c>
      <c r="F1426" s="18" t="n">
        <v>10</v>
      </c>
      <c r="G1426" s="18" t="n">
        <v>1</v>
      </c>
      <c r="H1426" s="21" t="s">
        <v>15</v>
      </c>
      <c r="I1426" s="18" t="s">
        <v>15</v>
      </c>
      <c r="J1426" s="18" t="s">
        <v>194</v>
      </c>
    </row>
    <row r="1427" s="15" customFormat="true" ht="15" hidden="false" customHeight="true" outlineLevel="0" collapsed="false">
      <c r="B1427" s="29" t="s">
        <v>2402</v>
      </c>
      <c r="C1427" s="27" t="s">
        <v>1987</v>
      </c>
      <c r="D1427" s="18" t="s">
        <v>14</v>
      </c>
      <c r="E1427" s="19" t="n">
        <v>16.33</v>
      </c>
      <c r="F1427" s="18" t="n">
        <v>10</v>
      </c>
      <c r="G1427" s="18" t="n">
        <v>1</v>
      </c>
      <c r="H1427" s="21" t="s">
        <v>15</v>
      </c>
      <c r="I1427" s="18" t="s">
        <v>15</v>
      </c>
      <c r="J1427" s="18" t="s">
        <v>194</v>
      </c>
    </row>
    <row r="1428" s="15" customFormat="true" ht="15" hidden="false" customHeight="true" outlineLevel="0" collapsed="false">
      <c r="B1428" s="29" t="s">
        <v>2403</v>
      </c>
      <c r="C1428" s="27" t="s">
        <v>1985</v>
      </c>
      <c r="D1428" s="18" t="s">
        <v>14</v>
      </c>
      <c r="E1428" s="19" t="n">
        <v>12.63</v>
      </c>
      <c r="F1428" s="18" t="n">
        <v>10</v>
      </c>
      <c r="G1428" s="18" t="n">
        <v>1</v>
      </c>
      <c r="H1428" s="21" t="s">
        <v>15</v>
      </c>
      <c r="I1428" s="18" t="s">
        <v>15</v>
      </c>
      <c r="J1428" s="18" t="s">
        <v>194</v>
      </c>
    </row>
    <row r="1429" s="15" customFormat="true" ht="15" hidden="false" customHeight="true" outlineLevel="0" collapsed="false">
      <c r="B1429" s="29" t="s">
        <v>2404</v>
      </c>
      <c r="C1429" s="27" t="s">
        <v>2011</v>
      </c>
      <c r="D1429" s="18" t="s">
        <v>14</v>
      </c>
      <c r="E1429" s="19" t="n">
        <v>19.68</v>
      </c>
      <c r="F1429" s="18" t="n">
        <v>1</v>
      </c>
      <c r="G1429" s="18" t="n">
        <v>1</v>
      </c>
      <c r="H1429" s="21" t="s">
        <v>15</v>
      </c>
      <c r="I1429" s="18" t="s">
        <v>15</v>
      </c>
      <c r="J1429" s="18" t="s">
        <v>194</v>
      </c>
    </row>
    <row r="1430" s="15" customFormat="true" ht="15" hidden="false" customHeight="true" outlineLevel="0" collapsed="false">
      <c r="B1430" s="29" t="s">
        <v>2405</v>
      </c>
      <c r="C1430" s="27" t="s">
        <v>2015</v>
      </c>
      <c r="D1430" s="18" t="s">
        <v>14</v>
      </c>
      <c r="E1430" s="19" t="n">
        <v>29.64</v>
      </c>
      <c r="F1430" s="18" t="n">
        <v>1</v>
      </c>
      <c r="G1430" s="18" t="n">
        <v>1</v>
      </c>
      <c r="H1430" s="21" t="s">
        <v>15</v>
      </c>
      <c r="I1430" s="18" t="s">
        <v>15</v>
      </c>
      <c r="J1430" s="18" t="s">
        <v>194</v>
      </c>
    </row>
    <row r="1431" s="15" customFormat="true" ht="15" hidden="false" customHeight="true" outlineLevel="0" collapsed="false">
      <c r="B1431" s="29" t="s">
        <v>2406</v>
      </c>
      <c r="C1431" s="27" t="s">
        <v>2013</v>
      </c>
      <c r="D1431" s="18" t="s">
        <v>14</v>
      </c>
      <c r="E1431" s="19" t="n">
        <v>21.47</v>
      </c>
      <c r="F1431" s="18" t="n">
        <v>1</v>
      </c>
      <c r="G1431" s="18" t="n">
        <v>1</v>
      </c>
      <c r="H1431" s="21" t="s">
        <v>15</v>
      </c>
      <c r="I1431" s="18" t="s">
        <v>15</v>
      </c>
      <c r="J1431" s="18" t="s">
        <v>194</v>
      </c>
    </row>
    <row r="1432" s="15" customFormat="true" ht="15" hidden="false" customHeight="true" outlineLevel="0" collapsed="false">
      <c r="B1432" s="29" t="s">
        <v>2407</v>
      </c>
      <c r="C1432" s="27" t="s">
        <v>2037</v>
      </c>
      <c r="D1432" s="18" t="s">
        <v>14</v>
      </c>
      <c r="E1432" s="19" t="n">
        <v>4.43</v>
      </c>
      <c r="F1432" s="18" t="n">
        <v>10</v>
      </c>
      <c r="G1432" s="18" t="n">
        <v>1</v>
      </c>
      <c r="H1432" s="21" t="s">
        <v>15</v>
      </c>
      <c r="I1432" s="18" t="s">
        <v>15</v>
      </c>
      <c r="J1432" s="18" t="s">
        <v>194</v>
      </c>
    </row>
    <row r="1433" s="15" customFormat="true" ht="15" hidden="false" customHeight="true" outlineLevel="0" collapsed="false">
      <c r="B1433" s="29" t="s">
        <v>2408</v>
      </c>
      <c r="C1433" s="27" t="s">
        <v>2040</v>
      </c>
      <c r="D1433" s="18" t="s">
        <v>14</v>
      </c>
      <c r="E1433" s="19" t="n">
        <v>8.56</v>
      </c>
      <c r="F1433" s="18" t="n">
        <v>10</v>
      </c>
      <c r="G1433" s="18" t="n">
        <v>1</v>
      </c>
      <c r="H1433" s="21" t="s">
        <v>15</v>
      </c>
      <c r="I1433" s="18" t="s">
        <v>15</v>
      </c>
      <c r="J1433" s="18" t="s">
        <v>194</v>
      </c>
    </row>
    <row r="1434" s="15" customFormat="true" ht="15" hidden="false" customHeight="true" outlineLevel="0" collapsed="false">
      <c r="B1434" s="29" t="s">
        <v>2409</v>
      </c>
      <c r="C1434" s="27" t="s">
        <v>2035</v>
      </c>
      <c r="D1434" s="18" t="s">
        <v>14</v>
      </c>
      <c r="E1434" s="19" t="n">
        <v>7.69</v>
      </c>
      <c r="F1434" s="18" t="n">
        <v>10</v>
      </c>
      <c r="G1434" s="18" t="n">
        <v>1</v>
      </c>
      <c r="H1434" s="21" t="s">
        <v>15</v>
      </c>
      <c r="I1434" s="18" t="s">
        <v>15</v>
      </c>
      <c r="J1434" s="18" t="s">
        <v>194</v>
      </c>
    </row>
    <row r="1435" s="15" customFormat="true" ht="15" hidden="false" customHeight="true" outlineLevel="0" collapsed="false">
      <c r="B1435" s="29" t="s">
        <v>2410</v>
      </c>
      <c r="C1435" s="27" t="s">
        <v>2042</v>
      </c>
      <c r="D1435" s="18" t="s">
        <v>14</v>
      </c>
      <c r="E1435" s="19" t="n">
        <v>5.12</v>
      </c>
      <c r="F1435" s="18" t="n">
        <v>10</v>
      </c>
      <c r="G1435" s="18" t="n">
        <v>1</v>
      </c>
      <c r="H1435" s="21" t="s">
        <v>15</v>
      </c>
      <c r="I1435" s="18" t="s">
        <v>15</v>
      </c>
      <c r="J1435" s="18" t="s">
        <v>194</v>
      </c>
    </row>
    <row r="1436" s="15" customFormat="true" ht="15" hidden="false" customHeight="true" outlineLevel="0" collapsed="false">
      <c r="B1436" s="29" t="s">
        <v>2411</v>
      </c>
      <c r="C1436" s="27" t="s">
        <v>2412</v>
      </c>
      <c r="D1436" s="18" t="s">
        <v>14</v>
      </c>
      <c r="E1436" s="19" t="n">
        <v>4.51</v>
      </c>
      <c r="F1436" s="18" t="n">
        <v>10</v>
      </c>
      <c r="G1436" s="18" t="n">
        <v>1</v>
      </c>
      <c r="H1436" s="21" t="s">
        <v>15</v>
      </c>
      <c r="I1436" s="18" t="s">
        <v>15</v>
      </c>
      <c r="J1436" s="18" t="s">
        <v>194</v>
      </c>
    </row>
    <row r="1437" s="15" customFormat="true" ht="15" hidden="false" customHeight="true" outlineLevel="0" collapsed="false">
      <c r="B1437" s="29" t="s">
        <v>2413</v>
      </c>
      <c r="C1437" s="27" t="s">
        <v>2414</v>
      </c>
      <c r="D1437" s="18" t="s">
        <v>14</v>
      </c>
      <c r="E1437" s="19" t="n">
        <v>4.51</v>
      </c>
      <c r="F1437" s="18" t="n">
        <v>10</v>
      </c>
      <c r="G1437" s="18" t="n">
        <v>1</v>
      </c>
      <c r="H1437" s="21" t="s">
        <v>15</v>
      </c>
      <c r="I1437" s="18" t="s">
        <v>15</v>
      </c>
      <c r="J1437" s="18" t="s">
        <v>194</v>
      </c>
    </row>
    <row r="1438" s="15" customFormat="true" ht="15" hidden="false" customHeight="true" outlineLevel="0" collapsed="false">
      <c r="B1438" s="29" t="s">
        <v>2415</v>
      </c>
      <c r="C1438" s="27" t="s">
        <v>2416</v>
      </c>
      <c r="D1438" s="18" t="s">
        <v>14</v>
      </c>
      <c r="E1438" s="19" t="n">
        <v>3.08</v>
      </c>
      <c r="F1438" s="18" t="n">
        <v>10</v>
      </c>
      <c r="G1438" s="18" t="n">
        <v>1</v>
      </c>
      <c r="H1438" s="21" t="s">
        <v>15</v>
      </c>
      <c r="I1438" s="18" t="s">
        <v>15</v>
      </c>
      <c r="J1438" s="18" t="s">
        <v>194</v>
      </c>
      <c r="K1438" s="36"/>
      <c r="L1438" s="36"/>
      <c r="M1438" s="36"/>
      <c r="N1438" s="36"/>
      <c r="O1438" s="36"/>
      <c r="P1438" s="36"/>
      <c r="Q1438" s="36"/>
      <c r="R1438" s="36"/>
      <c r="S1438" s="36"/>
      <c r="T1438" s="36"/>
      <c r="U1438" s="36"/>
      <c r="V1438" s="36"/>
      <c r="W1438" s="36"/>
      <c r="X1438" s="36"/>
      <c r="Y1438" s="36"/>
      <c r="Z1438" s="36"/>
      <c r="AA1438" s="36"/>
      <c r="AB1438" s="36"/>
      <c r="AC1438" s="36"/>
      <c r="AD1438" s="36"/>
      <c r="AE1438" s="36"/>
      <c r="AF1438" s="36"/>
      <c r="AG1438" s="36"/>
      <c r="AH1438" s="36"/>
      <c r="AI1438" s="36"/>
      <c r="AJ1438" s="36"/>
      <c r="AK1438" s="36"/>
      <c r="AL1438" s="36"/>
      <c r="AM1438" s="36"/>
      <c r="AN1438" s="36"/>
      <c r="AO1438" s="36"/>
      <c r="AP1438" s="36"/>
      <c r="AQ1438" s="36"/>
      <c r="AR1438" s="36"/>
      <c r="AS1438" s="36"/>
      <c r="AT1438" s="36"/>
      <c r="AU1438" s="36"/>
      <c r="AV1438" s="36"/>
      <c r="AW1438" s="36"/>
      <c r="AX1438" s="36"/>
      <c r="AY1438" s="36"/>
      <c r="AZ1438" s="36"/>
      <c r="BA1438" s="36"/>
      <c r="BB1438" s="36"/>
      <c r="BC1438" s="36"/>
      <c r="BD1438" s="36"/>
      <c r="BE1438" s="36"/>
      <c r="BF1438" s="36"/>
      <c r="BG1438" s="36"/>
      <c r="BH1438" s="36"/>
      <c r="BI1438" s="36"/>
      <c r="BJ1438" s="36"/>
      <c r="BK1438" s="36"/>
      <c r="BL1438" s="36"/>
      <c r="BM1438" s="36"/>
      <c r="BN1438" s="36"/>
      <c r="BO1438" s="36"/>
      <c r="BP1438" s="36"/>
      <c r="BQ1438" s="36"/>
      <c r="BR1438" s="36"/>
      <c r="BS1438" s="36"/>
      <c r="BT1438" s="36"/>
      <c r="BU1438" s="36"/>
      <c r="BV1438" s="36"/>
      <c r="BW1438" s="36"/>
      <c r="BX1438" s="36"/>
      <c r="BY1438" s="36"/>
      <c r="BZ1438" s="36"/>
      <c r="CA1438" s="36"/>
      <c r="CB1438" s="36"/>
      <c r="CC1438" s="36"/>
      <c r="CD1438" s="36"/>
      <c r="CE1438" s="36"/>
      <c r="CF1438" s="36"/>
      <c r="CG1438" s="36"/>
      <c r="CH1438" s="36"/>
      <c r="CI1438" s="36"/>
      <c r="CJ1438" s="36"/>
      <c r="CK1438" s="36"/>
      <c r="CL1438" s="36"/>
      <c r="CM1438" s="36"/>
      <c r="CN1438" s="36"/>
      <c r="CO1438" s="36"/>
      <c r="CP1438" s="36"/>
      <c r="CQ1438" s="36"/>
      <c r="CR1438" s="36"/>
      <c r="CS1438" s="36"/>
      <c r="CT1438" s="36"/>
      <c r="CU1438" s="36"/>
      <c r="CV1438" s="36"/>
      <c r="CW1438" s="36"/>
      <c r="CX1438" s="36"/>
      <c r="CY1438" s="36"/>
      <c r="CZ1438" s="36"/>
      <c r="DA1438" s="36"/>
      <c r="DB1438" s="36"/>
      <c r="DC1438" s="36"/>
      <c r="DD1438" s="36"/>
      <c r="DE1438" s="36"/>
      <c r="DF1438" s="36"/>
      <c r="DG1438" s="36"/>
      <c r="DH1438" s="36"/>
      <c r="DI1438" s="36"/>
      <c r="DJ1438" s="36"/>
      <c r="DK1438" s="36"/>
      <c r="DL1438" s="36"/>
      <c r="DM1438" s="36"/>
      <c r="DN1438" s="36"/>
      <c r="DO1438" s="36"/>
      <c r="DP1438" s="36"/>
      <c r="DQ1438" s="36"/>
      <c r="DR1438" s="36"/>
      <c r="DS1438" s="36"/>
      <c r="DT1438" s="36"/>
      <c r="DU1438" s="36"/>
      <c r="DV1438" s="36"/>
      <c r="DW1438" s="36"/>
      <c r="DX1438" s="36"/>
      <c r="DY1438" s="36"/>
      <c r="DZ1438" s="36"/>
      <c r="EA1438" s="36"/>
      <c r="EB1438" s="36"/>
      <c r="EC1438" s="36"/>
      <c r="ED1438" s="36"/>
      <c r="EE1438" s="36"/>
      <c r="EF1438" s="36"/>
      <c r="EG1438" s="36"/>
      <c r="EH1438" s="36"/>
      <c r="EI1438" s="36"/>
      <c r="EJ1438" s="36"/>
      <c r="EK1438" s="36"/>
      <c r="EL1438" s="36"/>
      <c r="EM1438" s="36"/>
      <c r="EN1438" s="36"/>
      <c r="EO1438" s="36"/>
      <c r="EP1438" s="36"/>
      <c r="EQ1438" s="36"/>
      <c r="ER1438" s="36"/>
      <c r="ES1438" s="36"/>
      <c r="ET1438" s="36"/>
      <c r="EU1438" s="36"/>
      <c r="EV1438" s="36"/>
      <c r="EW1438" s="36"/>
      <c r="EX1438" s="36"/>
      <c r="EY1438" s="36"/>
      <c r="EZ1438" s="36"/>
      <c r="FA1438" s="36"/>
      <c r="FB1438" s="36"/>
      <c r="FC1438" s="36"/>
      <c r="FD1438" s="36"/>
      <c r="FE1438" s="36"/>
      <c r="FF1438" s="36"/>
      <c r="FG1438" s="36"/>
      <c r="FH1438" s="36"/>
      <c r="FI1438" s="36"/>
      <c r="FJ1438" s="36"/>
      <c r="FK1438" s="36"/>
      <c r="FL1438" s="36"/>
      <c r="FM1438" s="36"/>
      <c r="FN1438" s="36"/>
      <c r="FO1438" s="36"/>
      <c r="FP1438" s="36"/>
      <c r="FQ1438" s="36"/>
      <c r="FR1438" s="36"/>
      <c r="FS1438" s="36"/>
      <c r="FT1438" s="36"/>
      <c r="FU1438" s="36"/>
      <c r="FV1438" s="36"/>
      <c r="FW1438" s="36"/>
      <c r="FX1438" s="36"/>
      <c r="FY1438" s="36"/>
      <c r="FZ1438" s="36"/>
      <c r="GA1438" s="36"/>
      <c r="GB1438" s="36"/>
      <c r="GC1438" s="36"/>
      <c r="GD1438" s="36"/>
      <c r="GE1438" s="36"/>
      <c r="GF1438" s="36"/>
      <c r="GG1438" s="36"/>
      <c r="GH1438" s="36"/>
      <c r="GI1438" s="36"/>
      <c r="GJ1438" s="36"/>
      <c r="GK1438" s="36"/>
      <c r="GL1438" s="36"/>
      <c r="GM1438" s="36"/>
      <c r="GN1438" s="36"/>
      <c r="GO1438" s="36"/>
      <c r="GP1438" s="36"/>
    </row>
    <row r="1439" s="15" customFormat="true" ht="15" hidden="false" customHeight="true" outlineLevel="0" collapsed="false">
      <c r="B1439" s="29" t="s">
        <v>2417</v>
      </c>
      <c r="C1439" s="27" t="s">
        <v>2418</v>
      </c>
      <c r="D1439" s="18" t="s">
        <v>14</v>
      </c>
      <c r="E1439" s="19" t="n">
        <v>3.08</v>
      </c>
      <c r="F1439" s="18" t="n">
        <v>10</v>
      </c>
      <c r="G1439" s="18" t="n">
        <v>1</v>
      </c>
      <c r="H1439" s="21" t="s">
        <v>15</v>
      </c>
      <c r="I1439" s="18" t="s">
        <v>15</v>
      </c>
      <c r="J1439" s="18" t="s">
        <v>194</v>
      </c>
    </row>
    <row r="1440" s="15" customFormat="true" ht="15" hidden="false" customHeight="true" outlineLevel="0" collapsed="false">
      <c r="B1440" s="16" t="s">
        <v>2419</v>
      </c>
      <c r="C1440" s="27" t="s">
        <v>2420</v>
      </c>
      <c r="D1440" s="18" t="s">
        <v>172</v>
      </c>
      <c r="E1440" s="19" t="n">
        <v>3.59</v>
      </c>
      <c r="F1440" s="18" t="n">
        <v>5</v>
      </c>
      <c r="G1440" s="18" t="n">
        <v>1</v>
      </c>
      <c r="H1440" s="21" t="s">
        <v>15</v>
      </c>
      <c r="I1440" s="18" t="s">
        <v>15</v>
      </c>
      <c r="J1440" s="18" t="s">
        <v>194</v>
      </c>
      <c r="K1440" s="36"/>
      <c r="L1440" s="36"/>
      <c r="M1440" s="36"/>
      <c r="N1440" s="36"/>
      <c r="O1440" s="36"/>
      <c r="P1440" s="36"/>
      <c r="Q1440" s="36"/>
      <c r="R1440" s="36"/>
      <c r="S1440" s="36"/>
      <c r="T1440" s="36"/>
      <c r="U1440" s="36"/>
      <c r="V1440" s="36"/>
      <c r="W1440" s="36"/>
      <c r="X1440" s="36"/>
      <c r="Y1440" s="36"/>
      <c r="Z1440" s="36"/>
      <c r="AA1440" s="36"/>
      <c r="AB1440" s="36"/>
      <c r="AC1440" s="36"/>
      <c r="AD1440" s="36"/>
      <c r="AE1440" s="36"/>
      <c r="AF1440" s="36"/>
      <c r="AG1440" s="36"/>
      <c r="AH1440" s="36"/>
      <c r="AI1440" s="36"/>
      <c r="AJ1440" s="36"/>
      <c r="AK1440" s="36"/>
      <c r="AL1440" s="36"/>
      <c r="AM1440" s="36"/>
      <c r="AN1440" s="36"/>
      <c r="AO1440" s="36"/>
      <c r="AP1440" s="36"/>
      <c r="AQ1440" s="36"/>
      <c r="AR1440" s="36"/>
      <c r="AS1440" s="36"/>
      <c r="AT1440" s="36"/>
      <c r="AU1440" s="36"/>
      <c r="AV1440" s="36"/>
      <c r="AW1440" s="36"/>
      <c r="AX1440" s="36"/>
      <c r="AY1440" s="36"/>
      <c r="AZ1440" s="36"/>
      <c r="BA1440" s="36"/>
      <c r="BB1440" s="36"/>
      <c r="BC1440" s="36"/>
      <c r="BD1440" s="36"/>
      <c r="BE1440" s="36"/>
      <c r="BF1440" s="36"/>
      <c r="BG1440" s="36"/>
      <c r="BH1440" s="36"/>
      <c r="BI1440" s="36"/>
      <c r="BJ1440" s="36"/>
      <c r="BK1440" s="36"/>
      <c r="BL1440" s="36"/>
      <c r="BM1440" s="36"/>
      <c r="BN1440" s="36"/>
      <c r="BO1440" s="36"/>
      <c r="BP1440" s="36"/>
      <c r="BQ1440" s="36"/>
      <c r="BR1440" s="36"/>
      <c r="BS1440" s="36"/>
      <c r="BT1440" s="36"/>
      <c r="BU1440" s="36"/>
      <c r="BV1440" s="36"/>
      <c r="BW1440" s="36"/>
      <c r="BX1440" s="36"/>
      <c r="BY1440" s="36"/>
      <c r="BZ1440" s="36"/>
      <c r="CA1440" s="36"/>
      <c r="CB1440" s="36"/>
      <c r="CC1440" s="36"/>
      <c r="CD1440" s="36"/>
      <c r="CE1440" s="36"/>
      <c r="CF1440" s="36"/>
      <c r="CG1440" s="36"/>
      <c r="CH1440" s="36"/>
      <c r="CI1440" s="36"/>
      <c r="CJ1440" s="36"/>
      <c r="CK1440" s="36"/>
      <c r="CL1440" s="36"/>
      <c r="CM1440" s="36"/>
      <c r="CN1440" s="36"/>
      <c r="CO1440" s="36"/>
      <c r="CP1440" s="36"/>
      <c r="CQ1440" s="36"/>
      <c r="CR1440" s="36"/>
      <c r="CS1440" s="36"/>
      <c r="CT1440" s="36"/>
      <c r="CU1440" s="36"/>
      <c r="CV1440" s="36"/>
      <c r="CW1440" s="36"/>
      <c r="CX1440" s="36"/>
      <c r="CY1440" s="36"/>
      <c r="CZ1440" s="36"/>
      <c r="DA1440" s="36"/>
      <c r="DB1440" s="36"/>
      <c r="DC1440" s="36"/>
      <c r="DD1440" s="36"/>
      <c r="DE1440" s="36"/>
      <c r="DF1440" s="36"/>
      <c r="DG1440" s="36"/>
      <c r="DH1440" s="36"/>
      <c r="DI1440" s="36"/>
      <c r="DJ1440" s="36"/>
      <c r="DK1440" s="36"/>
      <c r="DL1440" s="36"/>
      <c r="DM1440" s="36"/>
      <c r="DN1440" s="36"/>
      <c r="DO1440" s="36"/>
      <c r="DP1440" s="36"/>
      <c r="DQ1440" s="36"/>
      <c r="DR1440" s="36"/>
      <c r="DS1440" s="36"/>
      <c r="DT1440" s="36"/>
      <c r="DU1440" s="36"/>
      <c r="DV1440" s="36"/>
      <c r="DW1440" s="36"/>
      <c r="DX1440" s="36"/>
      <c r="DY1440" s="36"/>
      <c r="DZ1440" s="36"/>
      <c r="EA1440" s="36"/>
      <c r="EB1440" s="36"/>
      <c r="EC1440" s="36"/>
      <c r="ED1440" s="36"/>
      <c r="EE1440" s="36"/>
      <c r="EF1440" s="36"/>
      <c r="EG1440" s="36"/>
      <c r="EH1440" s="36"/>
      <c r="EI1440" s="36"/>
      <c r="EJ1440" s="36"/>
      <c r="EK1440" s="36"/>
      <c r="EL1440" s="36"/>
      <c r="EM1440" s="36"/>
      <c r="EN1440" s="36"/>
      <c r="EO1440" s="36"/>
      <c r="EP1440" s="36"/>
      <c r="EQ1440" s="36"/>
      <c r="ER1440" s="36"/>
      <c r="ES1440" s="36"/>
      <c r="ET1440" s="36"/>
      <c r="EU1440" s="36"/>
      <c r="EV1440" s="36"/>
      <c r="EW1440" s="36"/>
      <c r="EX1440" s="36"/>
      <c r="EY1440" s="36"/>
      <c r="EZ1440" s="36"/>
      <c r="FA1440" s="36"/>
      <c r="FB1440" s="36"/>
      <c r="FC1440" s="36"/>
      <c r="FD1440" s="36"/>
      <c r="FE1440" s="36"/>
      <c r="FF1440" s="36"/>
      <c r="FG1440" s="36"/>
      <c r="FH1440" s="36"/>
      <c r="FI1440" s="36"/>
      <c r="FJ1440" s="36"/>
      <c r="FK1440" s="36"/>
      <c r="FL1440" s="36"/>
      <c r="FM1440" s="36"/>
      <c r="FN1440" s="36"/>
      <c r="FO1440" s="36"/>
      <c r="FP1440" s="36"/>
      <c r="FQ1440" s="36"/>
      <c r="FR1440" s="36"/>
      <c r="FS1440" s="36"/>
      <c r="FT1440" s="36"/>
      <c r="FU1440" s="36"/>
      <c r="FV1440" s="36"/>
      <c r="FW1440" s="36"/>
      <c r="FX1440" s="36"/>
      <c r="FY1440" s="36"/>
      <c r="FZ1440" s="36"/>
      <c r="GA1440" s="36"/>
      <c r="GB1440" s="36"/>
      <c r="GC1440" s="36"/>
      <c r="GD1440" s="36"/>
      <c r="GE1440" s="36"/>
      <c r="GF1440" s="36"/>
      <c r="GG1440" s="36"/>
      <c r="GH1440" s="36"/>
      <c r="GI1440" s="36"/>
      <c r="GJ1440" s="36"/>
      <c r="GK1440" s="36"/>
      <c r="GL1440" s="36"/>
      <c r="GM1440" s="36"/>
      <c r="GN1440" s="36"/>
      <c r="GO1440" s="36"/>
      <c r="GP1440" s="36"/>
    </row>
    <row r="1441" s="15" customFormat="true" ht="15" hidden="false" customHeight="true" outlineLevel="0" collapsed="false">
      <c r="B1441" s="16" t="s">
        <v>2421</v>
      </c>
      <c r="C1441" s="27" t="s">
        <v>2422</v>
      </c>
      <c r="D1441" s="18" t="s">
        <v>172</v>
      </c>
      <c r="E1441" s="19" t="n">
        <v>9.9</v>
      </c>
      <c r="F1441" s="18" t="n">
        <v>5</v>
      </c>
      <c r="G1441" s="18" t="n">
        <v>1</v>
      </c>
      <c r="H1441" s="21" t="s">
        <v>15</v>
      </c>
      <c r="I1441" s="18" t="s">
        <v>15</v>
      </c>
      <c r="J1441" s="18" t="s">
        <v>194</v>
      </c>
    </row>
    <row r="1442" s="15" customFormat="true" ht="15" hidden="false" customHeight="true" outlineLevel="0" collapsed="false">
      <c r="B1442" s="16" t="s">
        <v>2423</v>
      </c>
      <c r="C1442" s="27" t="s">
        <v>2424</v>
      </c>
      <c r="D1442" s="18" t="s">
        <v>172</v>
      </c>
      <c r="E1442" s="19" t="n">
        <v>7.17</v>
      </c>
      <c r="F1442" s="18" t="n">
        <v>5</v>
      </c>
      <c r="G1442" s="18" t="n">
        <v>1</v>
      </c>
      <c r="H1442" s="21" t="s">
        <v>15</v>
      </c>
      <c r="I1442" s="18" t="s">
        <v>15</v>
      </c>
      <c r="J1442" s="18" t="s">
        <v>194</v>
      </c>
      <c r="K1442" s="36"/>
      <c r="L1442" s="36"/>
      <c r="M1442" s="36"/>
      <c r="N1442" s="36"/>
      <c r="O1442" s="36"/>
      <c r="P1442" s="36"/>
      <c r="Q1442" s="36"/>
      <c r="R1442" s="36"/>
      <c r="S1442" s="36"/>
      <c r="T1442" s="36"/>
      <c r="U1442" s="36"/>
      <c r="V1442" s="36"/>
      <c r="W1442" s="36"/>
      <c r="X1442" s="36"/>
      <c r="Y1442" s="36"/>
      <c r="Z1442" s="36"/>
      <c r="AA1442" s="36"/>
      <c r="AB1442" s="36"/>
      <c r="AC1442" s="36"/>
      <c r="AD1442" s="36"/>
      <c r="AE1442" s="36"/>
      <c r="AF1442" s="36"/>
      <c r="AG1442" s="36"/>
      <c r="AH1442" s="36"/>
      <c r="AI1442" s="36"/>
      <c r="AJ1442" s="36"/>
      <c r="AK1442" s="36"/>
      <c r="AL1442" s="36"/>
      <c r="AM1442" s="36"/>
      <c r="AN1442" s="36"/>
      <c r="AO1442" s="36"/>
      <c r="AP1442" s="36"/>
      <c r="AQ1442" s="36"/>
      <c r="AR1442" s="36"/>
      <c r="AS1442" s="36"/>
      <c r="AT1442" s="36"/>
      <c r="AU1442" s="36"/>
      <c r="AV1442" s="36"/>
      <c r="AW1442" s="36"/>
      <c r="AX1442" s="36"/>
      <c r="AY1442" s="36"/>
      <c r="AZ1442" s="36"/>
      <c r="BA1442" s="36"/>
      <c r="BB1442" s="36"/>
      <c r="BC1442" s="36"/>
      <c r="BD1442" s="36"/>
      <c r="BE1442" s="36"/>
      <c r="BF1442" s="36"/>
      <c r="BG1442" s="36"/>
      <c r="BH1442" s="36"/>
      <c r="BI1442" s="36"/>
      <c r="BJ1442" s="36"/>
      <c r="BK1442" s="36"/>
      <c r="BL1442" s="36"/>
      <c r="BM1442" s="36"/>
      <c r="BN1442" s="36"/>
      <c r="BO1442" s="36"/>
      <c r="BP1442" s="36"/>
      <c r="BQ1442" s="36"/>
      <c r="BR1442" s="36"/>
      <c r="BS1442" s="36"/>
      <c r="BT1442" s="36"/>
      <c r="BU1442" s="36"/>
      <c r="BV1442" s="36"/>
      <c r="BW1442" s="36"/>
      <c r="BX1442" s="36"/>
      <c r="BY1442" s="36"/>
      <c r="BZ1442" s="36"/>
      <c r="CA1442" s="36"/>
      <c r="CB1442" s="36"/>
      <c r="CC1442" s="36"/>
      <c r="CD1442" s="36"/>
      <c r="CE1442" s="36"/>
      <c r="CF1442" s="36"/>
      <c r="CG1442" s="36"/>
      <c r="CH1442" s="36"/>
      <c r="CI1442" s="36"/>
      <c r="CJ1442" s="36"/>
      <c r="CK1442" s="36"/>
      <c r="CL1442" s="36"/>
      <c r="CM1442" s="36"/>
      <c r="CN1442" s="36"/>
      <c r="CO1442" s="36"/>
      <c r="CP1442" s="36"/>
      <c r="CQ1442" s="36"/>
      <c r="CR1442" s="36"/>
      <c r="CS1442" s="36"/>
      <c r="CT1442" s="36"/>
      <c r="CU1442" s="36"/>
      <c r="CV1442" s="36"/>
      <c r="CW1442" s="36"/>
      <c r="CX1442" s="36"/>
      <c r="CY1442" s="36"/>
      <c r="CZ1442" s="36"/>
      <c r="DA1442" s="36"/>
      <c r="DB1442" s="36"/>
      <c r="DC1442" s="36"/>
      <c r="DD1442" s="36"/>
      <c r="DE1442" s="36"/>
      <c r="DF1442" s="36"/>
      <c r="DG1442" s="36"/>
      <c r="DH1442" s="36"/>
      <c r="DI1442" s="36"/>
      <c r="DJ1442" s="36"/>
      <c r="DK1442" s="36"/>
      <c r="DL1442" s="36"/>
      <c r="DM1442" s="36"/>
      <c r="DN1442" s="36"/>
      <c r="DO1442" s="36"/>
      <c r="DP1442" s="36"/>
      <c r="DQ1442" s="36"/>
      <c r="DR1442" s="36"/>
      <c r="DS1442" s="36"/>
      <c r="DT1442" s="36"/>
      <c r="DU1442" s="36"/>
      <c r="DV1442" s="36"/>
      <c r="DW1442" s="36"/>
      <c r="DX1442" s="36"/>
      <c r="DY1442" s="36"/>
      <c r="DZ1442" s="36"/>
      <c r="EA1442" s="36"/>
      <c r="EB1442" s="36"/>
      <c r="EC1442" s="36"/>
      <c r="ED1442" s="36"/>
      <c r="EE1442" s="36"/>
      <c r="EF1442" s="36"/>
      <c r="EG1442" s="36"/>
      <c r="EH1442" s="36"/>
      <c r="EI1442" s="36"/>
      <c r="EJ1442" s="36"/>
      <c r="EK1442" s="36"/>
      <c r="EL1442" s="36"/>
      <c r="EM1442" s="36"/>
      <c r="EN1442" s="36"/>
      <c r="EO1442" s="36"/>
      <c r="EP1442" s="36"/>
      <c r="EQ1442" s="36"/>
      <c r="ER1442" s="36"/>
      <c r="ES1442" s="36"/>
      <c r="ET1442" s="36"/>
      <c r="EU1442" s="36"/>
      <c r="EV1442" s="36"/>
      <c r="EW1442" s="36"/>
      <c r="EX1442" s="36"/>
      <c r="EY1442" s="36"/>
      <c r="EZ1442" s="36"/>
      <c r="FA1442" s="36"/>
      <c r="FB1442" s="36"/>
      <c r="FC1442" s="36"/>
      <c r="FD1442" s="36"/>
      <c r="FE1442" s="36"/>
      <c r="FF1442" s="36"/>
      <c r="FG1442" s="36"/>
      <c r="FH1442" s="36"/>
      <c r="FI1442" s="36"/>
      <c r="FJ1442" s="36"/>
      <c r="FK1442" s="36"/>
      <c r="FL1442" s="36"/>
      <c r="FM1442" s="36"/>
      <c r="FN1442" s="36"/>
      <c r="FO1442" s="36"/>
      <c r="FP1442" s="36"/>
      <c r="FQ1442" s="36"/>
      <c r="FR1442" s="36"/>
      <c r="FS1442" s="36"/>
      <c r="FT1442" s="36"/>
      <c r="FU1442" s="36"/>
      <c r="FV1442" s="36"/>
      <c r="FW1442" s="36"/>
      <c r="FX1442" s="36"/>
      <c r="FY1442" s="36"/>
      <c r="FZ1442" s="36"/>
      <c r="GA1442" s="36"/>
      <c r="GB1442" s="36"/>
      <c r="GC1442" s="36"/>
      <c r="GD1442" s="36"/>
      <c r="GE1442" s="36"/>
      <c r="GF1442" s="36"/>
      <c r="GG1442" s="36"/>
      <c r="GH1442" s="36"/>
      <c r="GI1442" s="36"/>
      <c r="GJ1442" s="36"/>
      <c r="GK1442" s="36"/>
      <c r="GL1442" s="36"/>
      <c r="GM1442" s="36"/>
      <c r="GN1442" s="36"/>
      <c r="GO1442" s="36"/>
      <c r="GP1442" s="36"/>
    </row>
    <row r="1443" s="15" customFormat="true" ht="15" hidden="false" customHeight="true" outlineLevel="0" collapsed="false">
      <c r="B1443" s="16" t="s">
        <v>2425</v>
      </c>
      <c r="C1443" s="27" t="s">
        <v>2426</v>
      </c>
      <c r="D1443" s="18" t="s">
        <v>115</v>
      </c>
      <c r="E1443" s="19" t="n">
        <v>11.3</v>
      </c>
      <c r="F1443" s="18" t="n">
        <v>1</v>
      </c>
      <c r="G1443" s="18" t="n">
        <v>1</v>
      </c>
      <c r="H1443" s="21" t="s">
        <v>15</v>
      </c>
      <c r="I1443" s="18" t="s">
        <v>15</v>
      </c>
      <c r="J1443" s="18" t="s">
        <v>194</v>
      </c>
    </row>
    <row r="1444" s="15" customFormat="true" ht="15" hidden="false" customHeight="true" outlineLevel="0" collapsed="false">
      <c r="B1444" s="16" t="s">
        <v>2427</v>
      </c>
      <c r="C1444" s="27" t="s">
        <v>2428</v>
      </c>
      <c r="D1444" s="18" t="s">
        <v>115</v>
      </c>
      <c r="E1444" s="19" t="n">
        <v>11.3</v>
      </c>
      <c r="F1444" s="18" t="n">
        <v>1</v>
      </c>
      <c r="G1444" s="18" t="n">
        <v>1</v>
      </c>
      <c r="H1444" s="21" t="s">
        <v>15</v>
      </c>
      <c r="I1444" s="18" t="s">
        <v>15</v>
      </c>
      <c r="J1444" s="18" t="s">
        <v>194</v>
      </c>
      <c r="K1444" s="36"/>
      <c r="L1444" s="36"/>
      <c r="M1444" s="36"/>
      <c r="N1444" s="36"/>
      <c r="O1444" s="36"/>
      <c r="P1444" s="36"/>
      <c r="Q1444" s="36"/>
      <c r="R1444" s="36"/>
      <c r="S1444" s="36"/>
      <c r="T1444" s="36"/>
      <c r="U1444" s="36"/>
      <c r="V1444" s="36"/>
      <c r="W1444" s="36"/>
      <c r="X1444" s="36"/>
      <c r="Y1444" s="36"/>
      <c r="Z1444" s="36"/>
      <c r="AA1444" s="36"/>
      <c r="AB1444" s="36"/>
      <c r="AC1444" s="36"/>
      <c r="AD1444" s="36"/>
      <c r="AE1444" s="36"/>
      <c r="AF1444" s="36"/>
      <c r="AG1444" s="36"/>
      <c r="AH1444" s="36"/>
      <c r="AI1444" s="36"/>
      <c r="AJ1444" s="36"/>
      <c r="AK1444" s="36"/>
      <c r="AL1444" s="36"/>
      <c r="AM1444" s="36"/>
      <c r="AN1444" s="36"/>
      <c r="AO1444" s="36"/>
      <c r="AP1444" s="36"/>
      <c r="AQ1444" s="36"/>
      <c r="AR1444" s="36"/>
      <c r="AS1444" s="36"/>
      <c r="AT1444" s="36"/>
      <c r="AU1444" s="36"/>
      <c r="AV1444" s="36"/>
      <c r="AW1444" s="36"/>
      <c r="AX1444" s="36"/>
      <c r="AY1444" s="36"/>
      <c r="AZ1444" s="36"/>
      <c r="BA1444" s="36"/>
      <c r="BB1444" s="36"/>
      <c r="BC1444" s="36"/>
      <c r="BD1444" s="36"/>
      <c r="BE1444" s="36"/>
      <c r="BF1444" s="36"/>
      <c r="BG1444" s="36"/>
      <c r="BH1444" s="36"/>
      <c r="BI1444" s="36"/>
      <c r="BJ1444" s="36"/>
      <c r="BK1444" s="36"/>
      <c r="BL1444" s="36"/>
      <c r="BM1444" s="36"/>
      <c r="BN1444" s="36"/>
      <c r="BO1444" s="36"/>
      <c r="BP1444" s="36"/>
      <c r="BQ1444" s="36"/>
      <c r="BR1444" s="36"/>
      <c r="BS1444" s="36"/>
      <c r="BT1444" s="36"/>
      <c r="BU1444" s="36"/>
      <c r="BV1444" s="36"/>
      <c r="BW1444" s="36"/>
      <c r="BX1444" s="36"/>
      <c r="BY1444" s="36"/>
      <c r="BZ1444" s="36"/>
      <c r="CA1444" s="36"/>
      <c r="CB1444" s="36"/>
      <c r="CC1444" s="36"/>
      <c r="CD1444" s="36"/>
      <c r="CE1444" s="36"/>
      <c r="CF1444" s="36"/>
      <c r="CG1444" s="36"/>
      <c r="CH1444" s="36"/>
      <c r="CI1444" s="36"/>
      <c r="CJ1444" s="36"/>
      <c r="CK1444" s="36"/>
      <c r="CL1444" s="36"/>
      <c r="CM1444" s="36"/>
      <c r="CN1444" s="36"/>
      <c r="CO1444" s="36"/>
      <c r="CP1444" s="36"/>
      <c r="CQ1444" s="36"/>
      <c r="CR1444" s="36"/>
      <c r="CS1444" s="36"/>
      <c r="CT1444" s="36"/>
      <c r="CU1444" s="36"/>
      <c r="CV1444" s="36"/>
      <c r="CW1444" s="36"/>
      <c r="CX1444" s="36"/>
      <c r="CY1444" s="36"/>
      <c r="CZ1444" s="36"/>
      <c r="DA1444" s="36"/>
      <c r="DB1444" s="36"/>
      <c r="DC1444" s="36"/>
      <c r="DD1444" s="36"/>
      <c r="DE1444" s="36"/>
      <c r="DF1444" s="36"/>
      <c r="DG1444" s="36"/>
      <c r="DH1444" s="36"/>
      <c r="DI1444" s="36"/>
      <c r="DJ1444" s="36"/>
      <c r="DK1444" s="36"/>
      <c r="DL1444" s="36"/>
      <c r="DM1444" s="36"/>
      <c r="DN1444" s="36"/>
      <c r="DO1444" s="36"/>
      <c r="DP1444" s="36"/>
      <c r="DQ1444" s="36"/>
      <c r="DR1444" s="36"/>
      <c r="DS1444" s="36"/>
      <c r="DT1444" s="36"/>
      <c r="DU1444" s="36"/>
      <c r="DV1444" s="36"/>
      <c r="DW1444" s="36"/>
      <c r="DX1444" s="36"/>
      <c r="DY1444" s="36"/>
      <c r="DZ1444" s="36"/>
      <c r="EA1444" s="36"/>
      <c r="EB1444" s="36"/>
      <c r="EC1444" s="36"/>
      <c r="ED1444" s="36"/>
      <c r="EE1444" s="36"/>
      <c r="EF1444" s="36"/>
      <c r="EG1444" s="36"/>
      <c r="EH1444" s="36"/>
      <c r="EI1444" s="36"/>
      <c r="EJ1444" s="36"/>
      <c r="EK1444" s="36"/>
      <c r="EL1444" s="36"/>
      <c r="EM1444" s="36"/>
      <c r="EN1444" s="36"/>
      <c r="EO1444" s="36"/>
      <c r="EP1444" s="36"/>
      <c r="EQ1444" s="36"/>
      <c r="ER1444" s="36"/>
      <c r="ES1444" s="36"/>
      <c r="ET1444" s="36"/>
      <c r="EU1444" s="36"/>
      <c r="EV1444" s="36"/>
      <c r="EW1444" s="36"/>
      <c r="EX1444" s="36"/>
      <c r="EY1444" s="36"/>
      <c r="EZ1444" s="36"/>
      <c r="FA1444" s="36"/>
      <c r="FB1444" s="36"/>
      <c r="FC1444" s="36"/>
      <c r="FD1444" s="36"/>
      <c r="FE1444" s="36"/>
      <c r="FF1444" s="36"/>
      <c r="FG1444" s="36"/>
      <c r="FH1444" s="36"/>
      <c r="FI1444" s="36"/>
      <c r="FJ1444" s="36"/>
      <c r="FK1444" s="36"/>
      <c r="FL1444" s="36"/>
      <c r="FM1444" s="36"/>
      <c r="FN1444" s="36"/>
      <c r="FO1444" s="36"/>
      <c r="FP1444" s="36"/>
      <c r="FQ1444" s="36"/>
      <c r="FR1444" s="36"/>
      <c r="FS1444" s="36"/>
      <c r="FT1444" s="36"/>
      <c r="FU1444" s="36"/>
      <c r="FV1444" s="36"/>
      <c r="FW1444" s="36"/>
      <c r="FX1444" s="36"/>
      <c r="FY1444" s="36"/>
      <c r="FZ1444" s="36"/>
      <c r="GA1444" s="36"/>
      <c r="GB1444" s="36"/>
      <c r="GC1444" s="36"/>
      <c r="GD1444" s="36"/>
      <c r="GE1444" s="36"/>
      <c r="GF1444" s="36"/>
      <c r="GG1444" s="36"/>
      <c r="GH1444" s="36"/>
      <c r="GI1444" s="36"/>
      <c r="GJ1444" s="36"/>
      <c r="GK1444" s="36"/>
      <c r="GL1444" s="36"/>
      <c r="GM1444" s="36"/>
      <c r="GN1444" s="36"/>
      <c r="GO1444" s="36"/>
      <c r="GP1444" s="36"/>
    </row>
    <row r="1445" s="15" customFormat="true" ht="15" hidden="false" customHeight="true" outlineLevel="0" collapsed="false">
      <c r="B1445" s="16" t="s">
        <v>2429</v>
      </c>
      <c r="C1445" s="27" t="s">
        <v>2430</v>
      </c>
      <c r="D1445" s="18" t="s">
        <v>172</v>
      </c>
      <c r="E1445" s="19" t="n">
        <v>4.01</v>
      </c>
      <c r="F1445" s="18" t="n">
        <v>5</v>
      </c>
      <c r="G1445" s="18" t="n">
        <v>1</v>
      </c>
      <c r="H1445" s="21" t="s">
        <v>15</v>
      </c>
      <c r="I1445" s="18" t="s">
        <v>15</v>
      </c>
      <c r="J1445" s="18" t="s">
        <v>194</v>
      </c>
    </row>
    <row r="1446" s="15" customFormat="true" ht="15" hidden="false" customHeight="true" outlineLevel="0" collapsed="false">
      <c r="B1446" s="16" t="s">
        <v>2431</v>
      </c>
      <c r="C1446" s="27" t="s">
        <v>2432</v>
      </c>
      <c r="D1446" s="18" t="s">
        <v>172</v>
      </c>
      <c r="E1446" s="19" t="n">
        <v>4.01</v>
      </c>
      <c r="F1446" s="18" t="n">
        <v>5</v>
      </c>
      <c r="G1446" s="18" t="n">
        <v>1</v>
      </c>
      <c r="H1446" s="21" t="s">
        <v>15</v>
      </c>
      <c r="I1446" s="18" t="s">
        <v>15</v>
      </c>
      <c r="J1446" s="18" t="s">
        <v>194</v>
      </c>
    </row>
    <row r="1447" s="15" customFormat="true" ht="15" hidden="false" customHeight="true" outlineLevel="0" collapsed="false">
      <c r="B1447" s="16" t="s">
        <v>2433</v>
      </c>
      <c r="C1447" s="27" t="s">
        <v>2434</v>
      </c>
      <c r="D1447" s="18" t="s">
        <v>172</v>
      </c>
      <c r="E1447" s="19" t="n">
        <v>2.91</v>
      </c>
      <c r="F1447" s="18" t="n">
        <v>5</v>
      </c>
      <c r="G1447" s="18" t="n">
        <v>1</v>
      </c>
      <c r="H1447" s="21" t="s">
        <v>15</v>
      </c>
      <c r="I1447" s="18" t="s">
        <v>15</v>
      </c>
      <c r="J1447" s="18" t="s">
        <v>194</v>
      </c>
    </row>
    <row r="1448" s="15" customFormat="true" ht="15" hidden="false" customHeight="true" outlineLevel="0" collapsed="false">
      <c r="B1448" s="16" t="s">
        <v>2435</v>
      </c>
      <c r="C1448" s="27" t="s">
        <v>2436</v>
      </c>
      <c r="D1448" s="18" t="s">
        <v>172</v>
      </c>
      <c r="E1448" s="19" t="n">
        <v>2.91</v>
      </c>
      <c r="F1448" s="18" t="n">
        <v>5</v>
      </c>
      <c r="G1448" s="18" t="n">
        <v>1</v>
      </c>
      <c r="H1448" s="21" t="s">
        <v>15</v>
      </c>
      <c r="I1448" s="18" t="s">
        <v>15</v>
      </c>
      <c r="J1448" s="18" t="s">
        <v>194</v>
      </c>
    </row>
    <row r="1449" s="15" customFormat="true" ht="15" hidden="false" customHeight="true" outlineLevel="0" collapsed="false">
      <c r="B1449" s="16" t="s">
        <v>2437</v>
      </c>
      <c r="C1449" s="27" t="s">
        <v>2438</v>
      </c>
      <c r="D1449" s="18" t="s">
        <v>115</v>
      </c>
      <c r="E1449" s="19" t="n">
        <v>9.11</v>
      </c>
      <c r="F1449" s="18" t="n">
        <v>5</v>
      </c>
      <c r="G1449" s="18" t="n">
        <v>1</v>
      </c>
      <c r="H1449" s="21" t="s">
        <v>15</v>
      </c>
      <c r="I1449" s="18" t="s">
        <v>15</v>
      </c>
      <c r="J1449" s="18" t="s">
        <v>194</v>
      </c>
    </row>
    <row r="1450" s="15" customFormat="true" ht="15" hidden="false" customHeight="true" outlineLevel="0" collapsed="false">
      <c r="B1450" s="16" t="s">
        <v>2439</v>
      </c>
      <c r="C1450" s="27" t="s">
        <v>2440</v>
      </c>
      <c r="D1450" s="18" t="s">
        <v>115</v>
      </c>
      <c r="E1450" s="19" t="n">
        <v>9.11</v>
      </c>
      <c r="F1450" s="18" t="n">
        <v>5</v>
      </c>
      <c r="G1450" s="18" t="n">
        <v>1</v>
      </c>
      <c r="H1450" s="21" t="s">
        <v>15</v>
      </c>
      <c r="I1450" s="18" t="s">
        <v>15</v>
      </c>
      <c r="J1450" s="18" t="s">
        <v>194</v>
      </c>
    </row>
    <row r="1451" s="15" customFormat="true" ht="15" hidden="false" customHeight="true" outlineLevel="0" collapsed="false">
      <c r="B1451" s="16" t="s">
        <v>2441</v>
      </c>
      <c r="C1451" s="27" t="s">
        <v>2442</v>
      </c>
      <c r="D1451" s="18" t="s">
        <v>172</v>
      </c>
      <c r="E1451" s="19" t="n">
        <v>4.48</v>
      </c>
      <c r="F1451" s="18" t="n">
        <v>5</v>
      </c>
      <c r="G1451" s="18" t="n">
        <v>1</v>
      </c>
      <c r="H1451" s="21" t="s">
        <v>15</v>
      </c>
      <c r="I1451" s="18" t="s">
        <v>15</v>
      </c>
      <c r="J1451" s="18" t="s">
        <v>194</v>
      </c>
    </row>
    <row r="1452" s="15" customFormat="true" ht="15" hidden="false" customHeight="true" outlineLevel="0" collapsed="false">
      <c r="B1452" s="16" t="s">
        <v>2443</v>
      </c>
      <c r="C1452" s="27" t="s">
        <v>2444</v>
      </c>
      <c r="D1452" s="18" t="s">
        <v>115</v>
      </c>
      <c r="E1452" s="19" t="n">
        <v>4.48</v>
      </c>
      <c r="F1452" s="18" t="n">
        <v>5</v>
      </c>
      <c r="G1452" s="18" t="n">
        <v>1</v>
      </c>
      <c r="H1452" s="21" t="s">
        <v>15</v>
      </c>
      <c r="I1452" s="18" t="s">
        <v>15</v>
      </c>
      <c r="J1452" s="18" t="s">
        <v>194</v>
      </c>
    </row>
    <row r="1453" s="15" customFormat="true" ht="15" hidden="false" customHeight="true" outlineLevel="0" collapsed="false">
      <c r="B1453" s="16" t="s">
        <v>2445</v>
      </c>
      <c r="C1453" s="27" t="s">
        <v>2446</v>
      </c>
      <c r="D1453" s="18" t="s">
        <v>172</v>
      </c>
      <c r="E1453" s="19" t="n">
        <v>6.01</v>
      </c>
      <c r="F1453" s="18" t="n">
        <v>1</v>
      </c>
      <c r="G1453" s="18" t="n">
        <v>1</v>
      </c>
      <c r="H1453" s="21" t="s">
        <v>15</v>
      </c>
      <c r="I1453" s="18" t="s">
        <v>15</v>
      </c>
      <c r="J1453" s="18" t="s">
        <v>194</v>
      </c>
    </row>
    <row r="1454" s="15" customFormat="true" ht="15" hidden="false" customHeight="true" outlineLevel="0" collapsed="false">
      <c r="B1454" s="16" t="s">
        <v>2447</v>
      </c>
      <c r="C1454" s="27" t="s">
        <v>2448</v>
      </c>
      <c r="D1454" s="18" t="s">
        <v>172</v>
      </c>
      <c r="E1454" s="19" t="n">
        <v>13.82</v>
      </c>
      <c r="F1454" s="18" t="n">
        <v>1</v>
      </c>
      <c r="G1454" s="18" t="n">
        <v>1</v>
      </c>
      <c r="H1454" s="21" t="s">
        <v>15</v>
      </c>
      <c r="I1454" s="18" t="s">
        <v>15</v>
      </c>
      <c r="J1454" s="18" t="s">
        <v>194</v>
      </c>
    </row>
    <row r="1455" s="15" customFormat="true" ht="15" hidden="false" customHeight="true" outlineLevel="0" collapsed="false">
      <c r="B1455" s="16" t="s">
        <v>2449</v>
      </c>
      <c r="C1455" s="27" t="s">
        <v>2450</v>
      </c>
      <c r="D1455" s="18" t="s">
        <v>172</v>
      </c>
      <c r="E1455" s="19" t="n">
        <v>8.08</v>
      </c>
      <c r="F1455" s="18" t="n">
        <v>1</v>
      </c>
      <c r="G1455" s="18" t="n">
        <v>1</v>
      </c>
      <c r="H1455" s="21" t="s">
        <v>15</v>
      </c>
      <c r="I1455" s="18" t="s">
        <v>15</v>
      </c>
      <c r="J1455" s="18" t="s">
        <v>194</v>
      </c>
    </row>
    <row r="1456" s="15" customFormat="true" ht="15" hidden="false" customHeight="true" outlineLevel="0" collapsed="false">
      <c r="B1456" s="16" t="s">
        <v>2451</v>
      </c>
      <c r="C1456" s="27" t="s">
        <v>2452</v>
      </c>
      <c r="D1456" s="18" t="s">
        <v>172</v>
      </c>
      <c r="E1456" s="19" t="n">
        <v>7.16</v>
      </c>
      <c r="F1456" s="18" t="n">
        <v>5</v>
      </c>
      <c r="G1456" s="18" t="n">
        <v>1</v>
      </c>
      <c r="H1456" s="21" t="s">
        <v>15</v>
      </c>
      <c r="I1456" s="18" t="s">
        <v>15</v>
      </c>
      <c r="J1456" s="18" t="s">
        <v>194</v>
      </c>
    </row>
    <row r="1457" s="15" customFormat="true" ht="15" hidden="false" customHeight="true" outlineLevel="0" collapsed="false">
      <c r="B1457" s="16" t="s">
        <v>2453</v>
      </c>
      <c r="C1457" s="27" t="s">
        <v>2454</v>
      </c>
      <c r="D1457" s="18" t="s">
        <v>172</v>
      </c>
      <c r="E1457" s="19" t="n">
        <v>7.16</v>
      </c>
      <c r="F1457" s="18" t="n">
        <v>5</v>
      </c>
      <c r="G1457" s="18" t="n">
        <v>1</v>
      </c>
      <c r="H1457" s="21" t="s">
        <v>15</v>
      </c>
      <c r="I1457" s="18" t="s">
        <v>15</v>
      </c>
      <c r="J1457" s="18" t="s">
        <v>194</v>
      </c>
    </row>
    <row r="1458" s="15" customFormat="true" ht="15" hidden="false" customHeight="true" outlineLevel="0" collapsed="false">
      <c r="B1458" s="29" t="s">
        <v>2455</v>
      </c>
      <c r="C1458" s="27" t="s">
        <v>2456</v>
      </c>
      <c r="D1458" s="18" t="s">
        <v>115</v>
      </c>
      <c r="E1458" s="19" t="n">
        <v>22.64</v>
      </c>
      <c r="F1458" s="18" t="n">
        <v>1</v>
      </c>
      <c r="G1458" s="18" t="n">
        <v>1</v>
      </c>
      <c r="H1458" s="21" t="s">
        <v>15</v>
      </c>
      <c r="I1458" s="18" t="s">
        <v>15</v>
      </c>
      <c r="J1458" s="18" t="s">
        <v>194</v>
      </c>
    </row>
    <row r="1459" s="15" customFormat="true" ht="15" hidden="false" customHeight="true" outlineLevel="0" collapsed="false">
      <c r="B1459" s="29" t="s">
        <v>2457</v>
      </c>
      <c r="C1459" s="27" t="s">
        <v>2458</v>
      </c>
      <c r="D1459" s="18" t="s">
        <v>115</v>
      </c>
      <c r="E1459" s="19" t="n">
        <v>22.64</v>
      </c>
      <c r="F1459" s="18" t="n">
        <v>1</v>
      </c>
      <c r="G1459" s="18" t="n">
        <v>1</v>
      </c>
      <c r="H1459" s="21" t="s">
        <v>15</v>
      </c>
      <c r="I1459" s="18" t="s">
        <v>15</v>
      </c>
      <c r="J1459" s="18" t="s">
        <v>194</v>
      </c>
    </row>
    <row r="1460" s="15" customFormat="true" ht="15" hidden="false" customHeight="true" outlineLevel="0" collapsed="false">
      <c r="B1460" s="29" t="s">
        <v>2459</v>
      </c>
      <c r="C1460" s="27" t="s">
        <v>2460</v>
      </c>
      <c r="D1460" s="18" t="s">
        <v>115</v>
      </c>
      <c r="E1460" s="19" t="n">
        <v>22.64</v>
      </c>
      <c r="F1460" s="18" t="n">
        <v>1</v>
      </c>
      <c r="G1460" s="18" t="n">
        <v>1</v>
      </c>
      <c r="H1460" s="21" t="s">
        <v>15</v>
      </c>
      <c r="I1460" s="18" t="s">
        <v>15</v>
      </c>
      <c r="J1460" s="18" t="s">
        <v>194</v>
      </c>
    </row>
    <row r="1461" s="15" customFormat="true" ht="15" hidden="false" customHeight="true" outlineLevel="0" collapsed="false">
      <c r="B1461" s="29" t="s">
        <v>2461</v>
      </c>
      <c r="C1461" s="27" t="s">
        <v>2462</v>
      </c>
      <c r="D1461" s="18" t="s">
        <v>115</v>
      </c>
      <c r="E1461" s="19" t="n">
        <v>15.08</v>
      </c>
      <c r="F1461" s="18" t="n">
        <v>1</v>
      </c>
      <c r="G1461" s="18" t="n">
        <v>1</v>
      </c>
      <c r="H1461" s="21" t="s">
        <v>15</v>
      </c>
      <c r="I1461" s="18" t="s">
        <v>15</v>
      </c>
      <c r="J1461" s="18" t="s">
        <v>194</v>
      </c>
    </row>
    <row r="1462" s="15" customFormat="true" ht="15" hidden="false" customHeight="true" outlineLevel="0" collapsed="false">
      <c r="B1462" s="29" t="s">
        <v>2463</v>
      </c>
      <c r="C1462" s="27" t="s">
        <v>2464</v>
      </c>
      <c r="D1462" s="18" t="s">
        <v>115</v>
      </c>
      <c r="E1462" s="19" t="n">
        <v>15.08</v>
      </c>
      <c r="F1462" s="18" t="n">
        <v>1</v>
      </c>
      <c r="G1462" s="18" t="n">
        <v>1</v>
      </c>
      <c r="H1462" s="21" t="s">
        <v>15</v>
      </c>
      <c r="I1462" s="18" t="s">
        <v>15</v>
      </c>
      <c r="J1462" s="18" t="s">
        <v>194</v>
      </c>
    </row>
    <row r="1463" s="15" customFormat="true" ht="15" hidden="false" customHeight="true" outlineLevel="0" collapsed="false">
      <c r="B1463" s="29" t="s">
        <v>2465</v>
      </c>
      <c r="C1463" s="27" t="s">
        <v>2466</v>
      </c>
      <c r="D1463" s="18" t="s">
        <v>115</v>
      </c>
      <c r="E1463" s="19" t="n">
        <v>15.08</v>
      </c>
      <c r="F1463" s="18" t="n">
        <v>1</v>
      </c>
      <c r="G1463" s="18" t="n">
        <v>1</v>
      </c>
      <c r="H1463" s="21" t="s">
        <v>15</v>
      </c>
      <c r="I1463" s="18" t="s">
        <v>15</v>
      </c>
      <c r="J1463" s="18" t="s">
        <v>194</v>
      </c>
    </row>
    <row r="1464" s="15" customFormat="true" ht="15" hidden="false" customHeight="true" outlineLevel="0" collapsed="false">
      <c r="B1464" s="16" t="s">
        <v>2467</v>
      </c>
      <c r="C1464" s="27" t="s">
        <v>2468</v>
      </c>
      <c r="D1464" s="18" t="s">
        <v>115</v>
      </c>
      <c r="E1464" s="19" t="n">
        <v>4.46</v>
      </c>
      <c r="F1464" s="18" t="n">
        <v>5</v>
      </c>
      <c r="G1464" s="18" t="n">
        <v>5</v>
      </c>
      <c r="H1464" s="21" t="s">
        <v>15</v>
      </c>
      <c r="I1464" s="18" t="s">
        <v>15</v>
      </c>
      <c r="J1464" s="18" t="s">
        <v>194</v>
      </c>
    </row>
    <row r="1465" s="15" customFormat="true" ht="15" hidden="false" customHeight="true" outlineLevel="0" collapsed="false">
      <c r="B1465" s="16" t="s">
        <v>2469</v>
      </c>
      <c r="C1465" s="27" t="s">
        <v>2470</v>
      </c>
      <c r="D1465" s="18" t="s">
        <v>115</v>
      </c>
      <c r="E1465" s="19" t="n">
        <v>4.46</v>
      </c>
      <c r="F1465" s="18" t="n">
        <v>5</v>
      </c>
      <c r="G1465" s="18" t="n">
        <v>5</v>
      </c>
      <c r="H1465" s="21" t="s">
        <v>15</v>
      </c>
      <c r="I1465" s="18" t="s">
        <v>15</v>
      </c>
      <c r="J1465" s="18" t="s">
        <v>194</v>
      </c>
    </row>
    <row r="1466" s="15" customFormat="true" ht="15" hidden="false" customHeight="true" outlineLevel="0" collapsed="false">
      <c r="B1466" s="16" t="s">
        <v>2471</v>
      </c>
      <c r="C1466" s="27" t="s">
        <v>2472</v>
      </c>
      <c r="D1466" s="18" t="s">
        <v>172</v>
      </c>
      <c r="E1466" s="19" t="n">
        <v>11.64</v>
      </c>
      <c r="F1466" s="18" t="n">
        <v>1</v>
      </c>
      <c r="G1466" s="18" t="n">
        <v>1</v>
      </c>
      <c r="H1466" s="21" t="s">
        <v>15</v>
      </c>
      <c r="I1466" s="18" t="s">
        <v>15</v>
      </c>
      <c r="J1466" s="18" t="s">
        <v>194</v>
      </c>
    </row>
    <row r="1467" s="15" customFormat="true" ht="15" hidden="false" customHeight="true" outlineLevel="0" collapsed="false">
      <c r="B1467" s="16" t="s">
        <v>2473</v>
      </c>
      <c r="C1467" s="27" t="s">
        <v>2474</v>
      </c>
      <c r="D1467" s="18" t="s">
        <v>115</v>
      </c>
      <c r="E1467" s="19" t="n">
        <v>16.34</v>
      </c>
      <c r="F1467" s="18" t="n">
        <v>1</v>
      </c>
      <c r="G1467" s="18" t="n">
        <v>1</v>
      </c>
      <c r="H1467" s="21" t="s">
        <v>15</v>
      </c>
      <c r="I1467" s="18" t="s">
        <v>15</v>
      </c>
      <c r="J1467" s="18" t="s">
        <v>194</v>
      </c>
    </row>
    <row r="1468" s="15" customFormat="true" ht="15" hidden="false" customHeight="true" outlineLevel="0" collapsed="false">
      <c r="B1468" s="16" t="s">
        <v>2475</v>
      </c>
      <c r="C1468" s="27" t="s">
        <v>2428</v>
      </c>
      <c r="D1468" s="18" t="s">
        <v>172</v>
      </c>
      <c r="E1468" s="19" t="n">
        <v>13.78</v>
      </c>
      <c r="F1468" s="18" t="n">
        <v>1</v>
      </c>
      <c r="G1468" s="18" t="n">
        <v>1</v>
      </c>
      <c r="H1468" s="21" t="s">
        <v>15</v>
      </c>
      <c r="I1468" s="18" t="s">
        <v>15</v>
      </c>
      <c r="J1468" s="18" t="s">
        <v>194</v>
      </c>
    </row>
    <row r="1469" s="15" customFormat="true" ht="15" hidden="false" customHeight="true" outlineLevel="0" collapsed="false">
      <c r="B1469" s="16" t="s">
        <v>2476</v>
      </c>
      <c r="C1469" s="27" t="s">
        <v>2477</v>
      </c>
      <c r="D1469" s="18" t="s">
        <v>115</v>
      </c>
      <c r="E1469" s="19" t="n">
        <v>37.86</v>
      </c>
      <c r="F1469" s="18" t="n">
        <v>1</v>
      </c>
      <c r="G1469" s="18" t="n">
        <v>1</v>
      </c>
      <c r="H1469" s="21" t="s">
        <v>15</v>
      </c>
      <c r="I1469" s="18" t="s">
        <v>15</v>
      </c>
      <c r="J1469" s="18" t="s">
        <v>16</v>
      </c>
    </row>
    <row r="1470" s="15" customFormat="true" ht="15" hidden="false" customHeight="true" outlineLevel="0" collapsed="false">
      <c r="B1470" s="16" t="s">
        <v>2478</v>
      </c>
      <c r="C1470" s="27" t="s">
        <v>2479</v>
      </c>
      <c r="D1470" s="18" t="s">
        <v>115</v>
      </c>
      <c r="E1470" s="19" t="n">
        <v>4.46</v>
      </c>
      <c r="F1470" s="18" t="n">
        <v>5</v>
      </c>
      <c r="G1470" s="18" t="n">
        <v>5</v>
      </c>
      <c r="H1470" s="21" t="s">
        <v>15</v>
      </c>
      <c r="I1470" s="18" t="s">
        <v>15</v>
      </c>
      <c r="J1470" s="18" t="s">
        <v>194</v>
      </c>
    </row>
    <row r="1471" s="15" customFormat="true" ht="15" hidden="false" customHeight="true" outlineLevel="0" collapsed="false">
      <c r="B1471" s="16" t="s">
        <v>2480</v>
      </c>
      <c r="C1471" s="27" t="s">
        <v>2481</v>
      </c>
      <c r="D1471" s="18" t="s">
        <v>115</v>
      </c>
      <c r="E1471" s="19" t="n">
        <v>4.46</v>
      </c>
      <c r="F1471" s="18" t="n">
        <v>5</v>
      </c>
      <c r="G1471" s="18" t="n">
        <v>5</v>
      </c>
      <c r="H1471" s="21" t="s">
        <v>15</v>
      </c>
      <c r="I1471" s="18" t="s">
        <v>15</v>
      </c>
      <c r="J1471" s="18" t="s">
        <v>194</v>
      </c>
    </row>
    <row r="1472" s="15" customFormat="true" ht="15" hidden="false" customHeight="true" outlineLevel="0" collapsed="false">
      <c r="B1472" s="16" t="s">
        <v>2482</v>
      </c>
      <c r="C1472" s="27" t="s">
        <v>2483</v>
      </c>
      <c r="D1472" s="18" t="s">
        <v>115</v>
      </c>
      <c r="E1472" s="19" t="n">
        <v>3.83</v>
      </c>
      <c r="F1472" s="18" t="n">
        <v>5</v>
      </c>
      <c r="G1472" s="18" t="n">
        <v>1</v>
      </c>
      <c r="H1472" s="21" t="s">
        <v>15</v>
      </c>
      <c r="I1472" s="18" t="s">
        <v>15</v>
      </c>
      <c r="J1472" s="18" t="s">
        <v>194</v>
      </c>
    </row>
    <row r="1473" s="15" customFormat="true" ht="15" hidden="false" customHeight="true" outlineLevel="0" collapsed="false">
      <c r="B1473" s="16" t="s">
        <v>2484</v>
      </c>
      <c r="C1473" s="27" t="s">
        <v>2485</v>
      </c>
      <c r="D1473" s="18" t="s">
        <v>115</v>
      </c>
      <c r="E1473" s="19" t="n">
        <v>8.76</v>
      </c>
      <c r="F1473" s="18" t="n">
        <v>5</v>
      </c>
      <c r="G1473" s="18" t="n">
        <v>1</v>
      </c>
      <c r="H1473" s="21" t="s">
        <v>15</v>
      </c>
      <c r="I1473" s="18" t="s">
        <v>15</v>
      </c>
      <c r="J1473" s="18" t="s">
        <v>194</v>
      </c>
    </row>
    <row r="1474" s="15" customFormat="true" ht="15" hidden="false" customHeight="true" outlineLevel="0" collapsed="false">
      <c r="B1474" s="16" t="s">
        <v>2486</v>
      </c>
      <c r="C1474" s="27" t="s">
        <v>2487</v>
      </c>
      <c r="D1474" s="18" t="s">
        <v>115</v>
      </c>
      <c r="E1474" s="19" t="n">
        <v>7.19</v>
      </c>
      <c r="F1474" s="18" t="n">
        <v>5</v>
      </c>
      <c r="G1474" s="18" t="n">
        <v>1</v>
      </c>
      <c r="H1474" s="21" t="s">
        <v>15</v>
      </c>
      <c r="I1474" s="18" t="s">
        <v>15</v>
      </c>
      <c r="J1474" s="18" t="s">
        <v>194</v>
      </c>
    </row>
    <row r="1475" s="15" customFormat="true" ht="15" hidden="false" customHeight="true" outlineLevel="0" collapsed="false">
      <c r="B1475" s="16" t="s">
        <v>2488</v>
      </c>
      <c r="C1475" s="27" t="s">
        <v>2489</v>
      </c>
      <c r="D1475" s="18" t="s">
        <v>115</v>
      </c>
      <c r="E1475" s="19" t="n">
        <v>3.83</v>
      </c>
      <c r="F1475" s="18" t="n">
        <v>5</v>
      </c>
      <c r="G1475" s="18" t="n">
        <v>1</v>
      </c>
      <c r="H1475" s="21" t="s">
        <v>15</v>
      </c>
      <c r="I1475" s="18" t="s">
        <v>15</v>
      </c>
      <c r="J1475" s="18" t="s">
        <v>194</v>
      </c>
    </row>
    <row r="1476" s="15" customFormat="true" ht="15" hidden="false" customHeight="true" outlineLevel="0" collapsed="false">
      <c r="B1476" s="16" t="s">
        <v>2490</v>
      </c>
      <c r="C1476" s="27" t="s">
        <v>2491</v>
      </c>
      <c r="D1476" s="18" t="s">
        <v>115</v>
      </c>
      <c r="E1476" s="19" t="n">
        <v>8.76</v>
      </c>
      <c r="F1476" s="18" t="n">
        <v>5</v>
      </c>
      <c r="G1476" s="18" t="n">
        <v>1</v>
      </c>
      <c r="H1476" s="21" t="s">
        <v>15</v>
      </c>
      <c r="I1476" s="18" t="s">
        <v>15</v>
      </c>
      <c r="J1476" s="18" t="s">
        <v>194</v>
      </c>
    </row>
    <row r="1477" s="15" customFormat="true" ht="15" hidden="false" customHeight="true" outlineLevel="0" collapsed="false">
      <c r="B1477" s="16" t="s">
        <v>2492</v>
      </c>
      <c r="C1477" s="27" t="s">
        <v>2493</v>
      </c>
      <c r="D1477" s="18" t="s">
        <v>115</v>
      </c>
      <c r="E1477" s="19" t="n">
        <v>7.19</v>
      </c>
      <c r="F1477" s="18" t="n">
        <v>5</v>
      </c>
      <c r="G1477" s="18" t="n">
        <v>1</v>
      </c>
      <c r="H1477" s="21" t="s">
        <v>15</v>
      </c>
      <c r="I1477" s="18" t="s">
        <v>15</v>
      </c>
      <c r="J1477" s="18" t="s">
        <v>194</v>
      </c>
    </row>
    <row r="1478" s="15" customFormat="true" ht="15" hidden="false" customHeight="true" outlineLevel="0" collapsed="false">
      <c r="B1478" s="16" t="s">
        <v>2494</v>
      </c>
      <c r="C1478" s="27" t="s">
        <v>2495</v>
      </c>
      <c r="D1478" s="18" t="s">
        <v>115</v>
      </c>
      <c r="E1478" s="19" t="n">
        <v>3.17</v>
      </c>
      <c r="F1478" s="18" t="n">
        <v>5</v>
      </c>
      <c r="G1478" s="18" t="n">
        <v>5</v>
      </c>
      <c r="H1478" s="21" t="s">
        <v>15</v>
      </c>
      <c r="I1478" s="18" t="s">
        <v>15</v>
      </c>
      <c r="J1478" s="18" t="s">
        <v>194</v>
      </c>
    </row>
    <row r="1479" s="15" customFormat="true" ht="15" hidden="false" customHeight="true" outlineLevel="0" collapsed="false">
      <c r="B1479" s="16" t="s">
        <v>2496</v>
      </c>
      <c r="C1479" s="27" t="s">
        <v>2497</v>
      </c>
      <c r="D1479" s="18" t="s">
        <v>115</v>
      </c>
      <c r="E1479" s="19" t="n">
        <v>3.17</v>
      </c>
      <c r="F1479" s="18" t="n">
        <v>5</v>
      </c>
      <c r="G1479" s="18" t="n">
        <v>5</v>
      </c>
      <c r="H1479" s="21" t="s">
        <v>15</v>
      </c>
      <c r="I1479" s="18" t="s">
        <v>15</v>
      </c>
      <c r="J1479" s="18" t="s">
        <v>194</v>
      </c>
    </row>
    <row r="1480" s="15" customFormat="true" ht="15" hidden="false" customHeight="true" outlineLevel="0" collapsed="false">
      <c r="B1480" s="16" t="s">
        <v>2498</v>
      </c>
      <c r="C1480" s="27" t="s">
        <v>2499</v>
      </c>
      <c r="D1480" s="18" t="s">
        <v>115</v>
      </c>
      <c r="E1480" s="19" t="n">
        <v>3.17</v>
      </c>
      <c r="F1480" s="18" t="n">
        <v>5</v>
      </c>
      <c r="G1480" s="18" t="n">
        <v>5</v>
      </c>
      <c r="H1480" s="21" t="s">
        <v>15</v>
      </c>
      <c r="I1480" s="18" t="s">
        <v>15</v>
      </c>
      <c r="J1480" s="18" t="s">
        <v>194</v>
      </c>
    </row>
    <row r="1481" s="15" customFormat="true" ht="15" hidden="false" customHeight="true" outlineLevel="0" collapsed="false">
      <c r="B1481" s="16" t="s">
        <v>2500</v>
      </c>
      <c r="C1481" s="27" t="s">
        <v>2501</v>
      </c>
      <c r="D1481" s="18" t="s">
        <v>115</v>
      </c>
      <c r="E1481" s="19" t="n">
        <v>3.17</v>
      </c>
      <c r="F1481" s="18" t="n">
        <v>5</v>
      </c>
      <c r="G1481" s="18" t="n">
        <v>5</v>
      </c>
      <c r="H1481" s="21" t="s">
        <v>15</v>
      </c>
      <c r="I1481" s="18" t="s">
        <v>15</v>
      </c>
      <c r="J1481" s="18" t="s">
        <v>194</v>
      </c>
    </row>
    <row r="1482" s="15" customFormat="true" ht="15" hidden="false" customHeight="true" outlineLevel="0" collapsed="false">
      <c r="B1482" s="29" t="s">
        <v>2502</v>
      </c>
      <c r="C1482" s="27" t="s">
        <v>2503</v>
      </c>
      <c r="D1482" s="18" t="s">
        <v>14</v>
      </c>
      <c r="E1482" s="19" t="n">
        <v>4.08</v>
      </c>
      <c r="F1482" s="18" t="n">
        <v>10</v>
      </c>
      <c r="G1482" s="18" t="n">
        <v>1</v>
      </c>
      <c r="H1482" s="21" t="s">
        <v>15</v>
      </c>
      <c r="I1482" s="18" t="s">
        <v>15</v>
      </c>
      <c r="J1482" s="18" t="s">
        <v>194</v>
      </c>
    </row>
    <row r="1483" s="15" customFormat="true" ht="15" hidden="false" customHeight="true" outlineLevel="0" collapsed="false">
      <c r="B1483" s="29" t="s">
        <v>2504</v>
      </c>
      <c r="C1483" s="27" t="s">
        <v>2505</v>
      </c>
      <c r="D1483" s="18" t="s">
        <v>14</v>
      </c>
      <c r="E1483" s="19" t="n">
        <v>10.25</v>
      </c>
      <c r="F1483" s="18" t="n">
        <v>10</v>
      </c>
      <c r="G1483" s="18" t="n">
        <v>1</v>
      </c>
      <c r="H1483" s="21" t="s">
        <v>15</v>
      </c>
      <c r="I1483" s="18" t="s">
        <v>15</v>
      </c>
      <c r="J1483" s="18" t="s">
        <v>194</v>
      </c>
    </row>
    <row r="1484" s="15" customFormat="true" ht="15" hidden="false" customHeight="true" outlineLevel="0" collapsed="false">
      <c r="B1484" s="16" t="s">
        <v>2506</v>
      </c>
      <c r="C1484" s="27" t="s">
        <v>2507</v>
      </c>
      <c r="D1484" s="18" t="s">
        <v>14</v>
      </c>
      <c r="E1484" s="19" t="n">
        <v>24.08</v>
      </c>
      <c r="F1484" s="18" t="n">
        <v>10</v>
      </c>
      <c r="G1484" s="18" t="n">
        <v>1</v>
      </c>
      <c r="H1484" s="21" t="s">
        <v>15</v>
      </c>
      <c r="I1484" s="18" t="s">
        <v>15</v>
      </c>
      <c r="J1484" s="18" t="s">
        <v>194</v>
      </c>
    </row>
    <row r="1485" s="15" customFormat="true" ht="15" hidden="false" customHeight="true" outlineLevel="0" collapsed="false">
      <c r="B1485" s="29" t="s">
        <v>2508</v>
      </c>
      <c r="C1485" s="27" t="s">
        <v>2060</v>
      </c>
      <c r="D1485" s="18" t="s">
        <v>14</v>
      </c>
      <c r="E1485" s="19" t="n">
        <v>15.17</v>
      </c>
      <c r="F1485" s="18" t="n">
        <v>10</v>
      </c>
      <c r="G1485" s="18" t="n">
        <v>1</v>
      </c>
      <c r="H1485" s="21" t="s">
        <v>15</v>
      </c>
      <c r="I1485" s="18" t="s">
        <v>15</v>
      </c>
      <c r="J1485" s="18" t="s">
        <v>194</v>
      </c>
    </row>
    <row r="1486" s="15" customFormat="true" ht="15" hidden="false" customHeight="true" outlineLevel="0" collapsed="false">
      <c r="B1486" s="29" t="s">
        <v>2509</v>
      </c>
      <c r="C1486" s="27" t="s">
        <v>2510</v>
      </c>
      <c r="D1486" s="18" t="s">
        <v>14</v>
      </c>
      <c r="E1486" s="19" t="n">
        <v>8.73</v>
      </c>
      <c r="F1486" s="18" t="n">
        <v>10</v>
      </c>
      <c r="G1486" s="18" t="n">
        <v>1</v>
      </c>
      <c r="H1486" s="21" t="s">
        <v>15</v>
      </c>
      <c r="I1486" s="18" t="s">
        <v>15</v>
      </c>
      <c r="J1486" s="18" t="s">
        <v>194</v>
      </c>
    </row>
    <row r="1487" s="15" customFormat="true" ht="15" hidden="false" customHeight="true" outlineLevel="0" collapsed="false">
      <c r="B1487" s="29" t="s">
        <v>2511</v>
      </c>
      <c r="C1487" s="27" t="s">
        <v>309</v>
      </c>
      <c r="D1487" s="18" t="s">
        <v>14</v>
      </c>
      <c r="E1487" s="19" t="n">
        <v>16.38</v>
      </c>
      <c r="F1487" s="18" t="n">
        <v>10</v>
      </c>
      <c r="G1487" s="18" t="n">
        <v>1</v>
      </c>
      <c r="H1487" s="21" t="s">
        <v>15</v>
      </c>
      <c r="I1487" s="18" t="s">
        <v>15</v>
      </c>
      <c r="J1487" s="18" t="s">
        <v>194</v>
      </c>
    </row>
    <row r="1488" s="15" customFormat="true" ht="15" hidden="false" customHeight="true" outlineLevel="0" collapsed="false">
      <c r="B1488" s="29" t="s">
        <v>2512</v>
      </c>
      <c r="C1488" s="27" t="s">
        <v>2513</v>
      </c>
      <c r="D1488" s="18" t="s">
        <v>14</v>
      </c>
      <c r="E1488" s="19" t="n">
        <v>4.75</v>
      </c>
      <c r="F1488" s="18" t="n">
        <v>10</v>
      </c>
      <c r="G1488" s="18" t="n">
        <v>1</v>
      </c>
      <c r="H1488" s="21" t="s">
        <v>15</v>
      </c>
      <c r="I1488" s="18" t="s">
        <v>15</v>
      </c>
      <c r="J1488" s="18" t="s">
        <v>194</v>
      </c>
    </row>
    <row r="1489" s="15" customFormat="true" ht="15" hidden="false" customHeight="true" outlineLevel="0" collapsed="false">
      <c r="B1489" s="29" t="s">
        <v>2514</v>
      </c>
      <c r="C1489" s="27" t="s">
        <v>2515</v>
      </c>
      <c r="D1489" s="18" t="s">
        <v>14</v>
      </c>
      <c r="E1489" s="19" t="n">
        <v>12.64</v>
      </c>
      <c r="F1489" s="18" t="n">
        <v>10</v>
      </c>
      <c r="G1489" s="18" t="n">
        <v>1</v>
      </c>
      <c r="H1489" s="21" t="s">
        <v>15</v>
      </c>
      <c r="I1489" s="18" t="s">
        <v>15</v>
      </c>
      <c r="J1489" s="18" t="s">
        <v>194</v>
      </c>
    </row>
    <row r="1490" s="15" customFormat="true" ht="15" hidden="false" customHeight="true" outlineLevel="0" collapsed="false">
      <c r="B1490" s="29" t="s">
        <v>2516</v>
      </c>
      <c r="C1490" s="27" t="s">
        <v>2517</v>
      </c>
      <c r="D1490" s="18" t="s">
        <v>14</v>
      </c>
      <c r="E1490" s="19" t="n">
        <v>10.57</v>
      </c>
      <c r="F1490" s="18" t="n">
        <v>10</v>
      </c>
      <c r="G1490" s="18" t="n">
        <v>1</v>
      </c>
      <c r="H1490" s="21" t="s">
        <v>15</v>
      </c>
      <c r="I1490" s="18" t="s">
        <v>15</v>
      </c>
      <c r="J1490" s="18" t="s">
        <v>194</v>
      </c>
    </row>
    <row r="1491" s="15" customFormat="true" ht="15" hidden="false" customHeight="true" outlineLevel="0" collapsed="false">
      <c r="B1491" s="16" t="s">
        <v>2518</v>
      </c>
      <c r="C1491" s="27" t="s">
        <v>2519</v>
      </c>
      <c r="D1491" s="18" t="s">
        <v>172</v>
      </c>
      <c r="E1491" s="19" t="n">
        <v>3.47</v>
      </c>
      <c r="F1491" s="18" t="n">
        <v>5</v>
      </c>
      <c r="G1491" s="18" t="n">
        <v>1</v>
      </c>
      <c r="H1491" s="21" t="s">
        <v>15</v>
      </c>
      <c r="I1491" s="18" t="s">
        <v>15</v>
      </c>
      <c r="J1491" s="18" t="s">
        <v>194</v>
      </c>
    </row>
    <row r="1492" s="15" customFormat="true" ht="15" hidden="false" customHeight="true" outlineLevel="0" collapsed="false">
      <c r="B1492" s="16" t="s">
        <v>2520</v>
      </c>
      <c r="C1492" s="27" t="s">
        <v>2521</v>
      </c>
      <c r="D1492" s="18" t="s">
        <v>172</v>
      </c>
      <c r="E1492" s="19" t="n">
        <v>3.47</v>
      </c>
      <c r="F1492" s="18" t="n">
        <v>5</v>
      </c>
      <c r="G1492" s="18" t="n">
        <v>1</v>
      </c>
      <c r="H1492" s="21" t="s">
        <v>15</v>
      </c>
      <c r="I1492" s="18" t="s">
        <v>15</v>
      </c>
      <c r="J1492" s="18" t="s">
        <v>194</v>
      </c>
    </row>
    <row r="1493" s="15" customFormat="true" ht="15" hidden="false" customHeight="true" outlineLevel="0" collapsed="false">
      <c r="B1493" s="16" t="s">
        <v>2522</v>
      </c>
      <c r="C1493" s="27" t="s">
        <v>2523</v>
      </c>
      <c r="D1493" s="18" t="s">
        <v>172</v>
      </c>
      <c r="E1493" s="19" t="n">
        <v>3.47</v>
      </c>
      <c r="F1493" s="18" t="n">
        <v>5</v>
      </c>
      <c r="G1493" s="18" t="n">
        <v>1</v>
      </c>
      <c r="H1493" s="21" t="s">
        <v>15</v>
      </c>
      <c r="I1493" s="18" t="s">
        <v>15</v>
      </c>
      <c r="J1493" s="18" t="s">
        <v>194</v>
      </c>
    </row>
    <row r="1494" s="15" customFormat="true" ht="15" hidden="false" customHeight="true" outlineLevel="0" collapsed="false">
      <c r="B1494" s="16" t="s">
        <v>2524</v>
      </c>
      <c r="C1494" s="27" t="s">
        <v>2525</v>
      </c>
      <c r="D1494" s="18" t="s">
        <v>172</v>
      </c>
      <c r="E1494" s="19" t="n">
        <v>3.47</v>
      </c>
      <c r="F1494" s="18" t="n">
        <v>5</v>
      </c>
      <c r="G1494" s="18" t="n">
        <v>1</v>
      </c>
      <c r="H1494" s="21" t="s">
        <v>15</v>
      </c>
      <c r="I1494" s="18" t="s">
        <v>15</v>
      </c>
      <c r="J1494" s="18" t="s">
        <v>194</v>
      </c>
    </row>
    <row r="1495" s="15" customFormat="true" ht="15" hidden="false" customHeight="true" outlineLevel="0" collapsed="false">
      <c r="B1495" s="16" t="s">
        <v>2526</v>
      </c>
      <c r="C1495" s="27" t="s">
        <v>2527</v>
      </c>
      <c r="D1495" s="18" t="s">
        <v>115</v>
      </c>
      <c r="E1495" s="19" t="n">
        <v>41.24</v>
      </c>
      <c r="F1495" s="18" t="n">
        <v>1</v>
      </c>
      <c r="G1495" s="18" t="n">
        <v>1</v>
      </c>
      <c r="H1495" s="21" t="s">
        <v>15</v>
      </c>
      <c r="I1495" s="18" t="s">
        <v>15</v>
      </c>
      <c r="J1495" s="18" t="s">
        <v>16</v>
      </c>
    </row>
    <row r="1496" s="15" customFormat="true" ht="15" hidden="false" customHeight="true" outlineLevel="0" collapsed="false">
      <c r="B1496" s="16" t="s">
        <v>2528</v>
      </c>
      <c r="C1496" s="27" t="s">
        <v>2529</v>
      </c>
      <c r="D1496" s="18" t="s">
        <v>172</v>
      </c>
      <c r="E1496" s="19" t="n">
        <v>49.09</v>
      </c>
      <c r="F1496" s="18" t="n">
        <v>1</v>
      </c>
      <c r="G1496" s="18" t="n">
        <v>1</v>
      </c>
      <c r="H1496" s="21" t="s">
        <v>15</v>
      </c>
      <c r="I1496" s="18" t="s">
        <v>15</v>
      </c>
      <c r="J1496" s="18" t="s">
        <v>16</v>
      </c>
    </row>
    <row r="1497" s="15" customFormat="true" ht="15" hidden="false" customHeight="true" outlineLevel="0" collapsed="false">
      <c r="B1497" s="16" t="s">
        <v>2530</v>
      </c>
      <c r="C1497" s="27" t="s">
        <v>2531</v>
      </c>
      <c r="D1497" s="18" t="s">
        <v>172</v>
      </c>
      <c r="E1497" s="19" t="n">
        <v>5.68</v>
      </c>
      <c r="F1497" s="18" t="n">
        <v>5</v>
      </c>
      <c r="G1497" s="18" t="n">
        <v>1</v>
      </c>
      <c r="H1497" s="21" t="s">
        <v>15</v>
      </c>
      <c r="I1497" s="18" t="s">
        <v>15</v>
      </c>
      <c r="J1497" s="18" t="s">
        <v>194</v>
      </c>
    </row>
    <row r="1498" s="15" customFormat="true" ht="15" hidden="false" customHeight="true" outlineLevel="0" collapsed="false">
      <c r="B1498" s="16" t="s">
        <v>2532</v>
      </c>
      <c r="C1498" s="27" t="s">
        <v>2533</v>
      </c>
      <c r="D1498" s="18" t="s">
        <v>172</v>
      </c>
      <c r="E1498" s="19" t="n">
        <v>5.68</v>
      </c>
      <c r="F1498" s="18" t="n">
        <v>5</v>
      </c>
      <c r="G1498" s="18" t="n">
        <v>1</v>
      </c>
      <c r="H1498" s="21" t="s">
        <v>15</v>
      </c>
      <c r="I1498" s="18" t="s">
        <v>15</v>
      </c>
      <c r="J1498" s="18" t="s">
        <v>194</v>
      </c>
    </row>
    <row r="1499" s="15" customFormat="true" ht="15" hidden="false" customHeight="true" outlineLevel="0" collapsed="false">
      <c r="B1499" s="16" t="s">
        <v>2534</v>
      </c>
      <c r="C1499" s="27" t="s">
        <v>2535</v>
      </c>
      <c r="D1499" s="18" t="s">
        <v>172</v>
      </c>
      <c r="E1499" s="19" t="n">
        <v>5.68</v>
      </c>
      <c r="F1499" s="18" t="n">
        <v>5</v>
      </c>
      <c r="G1499" s="18" t="n">
        <v>1</v>
      </c>
      <c r="H1499" s="21" t="s">
        <v>15</v>
      </c>
      <c r="I1499" s="18" t="s">
        <v>15</v>
      </c>
      <c r="J1499" s="18" t="s">
        <v>194</v>
      </c>
    </row>
    <row r="1500" s="15" customFormat="true" ht="15" hidden="false" customHeight="true" outlineLevel="0" collapsed="false">
      <c r="B1500" s="16" t="s">
        <v>2536</v>
      </c>
      <c r="C1500" s="27" t="s">
        <v>2537</v>
      </c>
      <c r="D1500" s="18" t="s">
        <v>172</v>
      </c>
      <c r="E1500" s="19" t="n">
        <v>5.68</v>
      </c>
      <c r="F1500" s="18" t="n">
        <v>5</v>
      </c>
      <c r="G1500" s="18" t="n">
        <v>1</v>
      </c>
      <c r="H1500" s="21" t="s">
        <v>15</v>
      </c>
      <c r="I1500" s="18" t="s">
        <v>15</v>
      </c>
      <c r="J1500" s="18" t="s">
        <v>194</v>
      </c>
    </row>
    <row r="1501" s="15" customFormat="true" ht="15" hidden="false" customHeight="true" outlineLevel="0" collapsed="false">
      <c r="B1501" s="16" t="s">
        <v>2538</v>
      </c>
      <c r="C1501" s="27" t="s">
        <v>2539</v>
      </c>
      <c r="D1501" s="18" t="s">
        <v>172</v>
      </c>
      <c r="E1501" s="19" t="n">
        <v>42.29</v>
      </c>
      <c r="F1501" s="18" t="n">
        <v>1</v>
      </c>
      <c r="G1501" s="18" t="n">
        <v>1</v>
      </c>
      <c r="H1501" s="21" t="s">
        <v>15</v>
      </c>
      <c r="I1501" s="18" t="s">
        <v>15</v>
      </c>
      <c r="J1501" s="18" t="s">
        <v>16</v>
      </c>
    </row>
    <row r="1502" s="15" customFormat="true" ht="15" hidden="false" customHeight="true" outlineLevel="0" collapsed="false">
      <c r="B1502" s="29" t="s">
        <v>2540</v>
      </c>
      <c r="C1502" s="27" t="s">
        <v>2541</v>
      </c>
      <c r="D1502" s="18" t="s">
        <v>14</v>
      </c>
      <c r="E1502" s="19" t="n">
        <v>11.4</v>
      </c>
      <c r="F1502" s="18" t="n">
        <v>10</v>
      </c>
      <c r="G1502" s="18" t="n">
        <v>1</v>
      </c>
      <c r="H1502" s="21" t="s">
        <v>15</v>
      </c>
      <c r="I1502" s="18" t="s">
        <v>15</v>
      </c>
      <c r="J1502" s="18" t="s">
        <v>194</v>
      </c>
    </row>
    <row r="1503" s="15" customFormat="true" ht="15" hidden="false" customHeight="true" outlineLevel="0" collapsed="false">
      <c r="B1503" s="29" t="s">
        <v>2542</v>
      </c>
      <c r="C1503" s="27" t="s">
        <v>2543</v>
      </c>
      <c r="D1503" s="18" t="s">
        <v>14</v>
      </c>
      <c r="E1503" s="19" t="n">
        <v>4.7</v>
      </c>
      <c r="F1503" s="18" t="n">
        <v>10</v>
      </c>
      <c r="G1503" s="18" t="n">
        <v>1</v>
      </c>
      <c r="H1503" s="21" t="s">
        <v>15</v>
      </c>
      <c r="I1503" s="18" t="s">
        <v>15</v>
      </c>
      <c r="J1503" s="18" t="s">
        <v>194</v>
      </c>
    </row>
    <row r="1504" s="15" customFormat="true" ht="15" hidden="false" customHeight="true" outlineLevel="0" collapsed="false">
      <c r="B1504" s="16" t="s">
        <v>2544</v>
      </c>
      <c r="C1504" s="27" t="s">
        <v>2545</v>
      </c>
      <c r="D1504" s="18" t="s">
        <v>172</v>
      </c>
      <c r="E1504" s="19" t="n">
        <v>11.66</v>
      </c>
      <c r="F1504" s="18" t="n">
        <v>1</v>
      </c>
      <c r="G1504" s="18" t="n">
        <v>1</v>
      </c>
      <c r="H1504" s="21" t="s">
        <v>15</v>
      </c>
      <c r="I1504" s="18" t="s">
        <v>15</v>
      </c>
      <c r="J1504" s="18" t="s">
        <v>194</v>
      </c>
    </row>
    <row r="1505" s="15" customFormat="true" ht="15" hidden="false" customHeight="true" outlineLevel="0" collapsed="false">
      <c r="B1505" s="16" t="s">
        <v>2546</v>
      </c>
      <c r="C1505" s="27" t="s">
        <v>2547</v>
      </c>
      <c r="D1505" s="18" t="s">
        <v>172</v>
      </c>
      <c r="E1505" s="19" t="n">
        <v>15.83</v>
      </c>
      <c r="F1505" s="18" t="n">
        <v>1</v>
      </c>
      <c r="G1505" s="18" t="n">
        <v>1</v>
      </c>
      <c r="H1505" s="21" t="s">
        <v>15</v>
      </c>
      <c r="I1505" s="18" t="s">
        <v>15</v>
      </c>
      <c r="J1505" s="18" t="s">
        <v>194</v>
      </c>
    </row>
    <row r="1506" s="15" customFormat="true" ht="15" hidden="false" customHeight="true" outlineLevel="0" collapsed="false">
      <c r="B1506" s="16" t="s">
        <v>2548</v>
      </c>
      <c r="C1506" s="27" t="s">
        <v>2549</v>
      </c>
      <c r="D1506" s="18" t="s">
        <v>172</v>
      </c>
      <c r="E1506" s="19" t="n">
        <v>12.77</v>
      </c>
      <c r="F1506" s="18" t="n">
        <v>1</v>
      </c>
      <c r="G1506" s="18" t="n">
        <v>1</v>
      </c>
      <c r="H1506" s="21" t="s">
        <v>15</v>
      </c>
      <c r="I1506" s="18" t="s">
        <v>15</v>
      </c>
      <c r="J1506" s="18" t="s">
        <v>194</v>
      </c>
    </row>
    <row r="1507" s="15" customFormat="true" ht="15" hidden="false" customHeight="true" outlineLevel="0" collapsed="false">
      <c r="B1507" s="16" t="s">
        <v>2550</v>
      </c>
      <c r="C1507" s="27" t="s">
        <v>2551</v>
      </c>
      <c r="D1507" s="18" t="s">
        <v>115</v>
      </c>
      <c r="E1507" s="19" t="n">
        <v>10.33</v>
      </c>
      <c r="F1507" s="18" t="n">
        <v>1</v>
      </c>
      <c r="G1507" s="18" t="n">
        <v>1</v>
      </c>
      <c r="H1507" s="21" t="s">
        <v>15</v>
      </c>
      <c r="I1507" s="18" t="s">
        <v>15</v>
      </c>
      <c r="J1507" s="18" t="s">
        <v>194</v>
      </c>
    </row>
    <row r="1508" s="15" customFormat="true" ht="15" hidden="false" customHeight="true" outlineLevel="0" collapsed="false">
      <c r="B1508" s="16" t="s">
        <v>2552</v>
      </c>
      <c r="C1508" s="27" t="s">
        <v>2549</v>
      </c>
      <c r="D1508" s="18" t="s">
        <v>115</v>
      </c>
      <c r="E1508" s="19" t="n">
        <v>10.33</v>
      </c>
      <c r="F1508" s="18" t="n">
        <v>1</v>
      </c>
      <c r="G1508" s="18" t="n">
        <v>1</v>
      </c>
      <c r="H1508" s="21" t="s">
        <v>15</v>
      </c>
      <c r="I1508" s="18" t="s">
        <v>15</v>
      </c>
      <c r="J1508" s="18" t="s">
        <v>194</v>
      </c>
    </row>
    <row r="1509" s="15" customFormat="true" ht="15" hidden="false" customHeight="true" outlineLevel="0" collapsed="false">
      <c r="B1509" s="29" t="s">
        <v>2553</v>
      </c>
      <c r="C1509" s="27" t="s">
        <v>307</v>
      </c>
      <c r="D1509" s="18" t="s">
        <v>14</v>
      </c>
      <c r="E1509" s="19" t="n">
        <v>16.38</v>
      </c>
      <c r="F1509" s="18" t="n">
        <v>10</v>
      </c>
      <c r="G1509" s="18" t="n">
        <v>1</v>
      </c>
      <c r="H1509" s="21" t="s">
        <v>15</v>
      </c>
      <c r="I1509" s="18" t="s">
        <v>15</v>
      </c>
      <c r="J1509" s="18" t="s">
        <v>194</v>
      </c>
    </row>
    <row r="1510" s="15" customFormat="true" ht="15" hidden="false" customHeight="true" outlineLevel="0" collapsed="false">
      <c r="B1510" s="16" t="s">
        <v>2554</v>
      </c>
      <c r="C1510" s="27" t="s">
        <v>2555</v>
      </c>
      <c r="D1510" s="18" t="s">
        <v>115</v>
      </c>
      <c r="E1510" s="19" t="n">
        <v>9.15</v>
      </c>
      <c r="F1510" s="18" t="n">
        <v>1</v>
      </c>
      <c r="G1510" s="18" t="n">
        <v>1</v>
      </c>
      <c r="H1510" s="21" t="s">
        <v>15</v>
      </c>
      <c r="I1510" s="18" t="s">
        <v>15</v>
      </c>
      <c r="J1510" s="18" t="s">
        <v>194</v>
      </c>
    </row>
    <row r="1511" s="15" customFormat="true" ht="15" hidden="false" customHeight="true" outlineLevel="0" collapsed="false">
      <c r="B1511" s="16" t="s">
        <v>2556</v>
      </c>
      <c r="C1511" s="27" t="s">
        <v>2557</v>
      </c>
      <c r="D1511" s="18" t="s">
        <v>115</v>
      </c>
      <c r="E1511" s="19" t="n">
        <v>9.15</v>
      </c>
      <c r="F1511" s="18" t="n">
        <v>1</v>
      </c>
      <c r="G1511" s="18" t="n">
        <v>1</v>
      </c>
      <c r="H1511" s="21" t="s">
        <v>15</v>
      </c>
      <c r="I1511" s="18" t="s">
        <v>15</v>
      </c>
      <c r="J1511" s="18" t="s">
        <v>194</v>
      </c>
    </row>
    <row r="1512" s="15" customFormat="true" ht="15" hidden="false" customHeight="true" outlineLevel="0" collapsed="false">
      <c r="B1512" s="29" t="s">
        <v>2558</v>
      </c>
      <c r="C1512" s="27" t="s">
        <v>2559</v>
      </c>
      <c r="D1512" s="18" t="s">
        <v>14</v>
      </c>
      <c r="E1512" s="19" t="n">
        <v>9.72</v>
      </c>
      <c r="F1512" s="18" t="n">
        <v>10</v>
      </c>
      <c r="G1512" s="18" t="n">
        <v>1</v>
      </c>
      <c r="H1512" s="21" t="s">
        <v>15</v>
      </c>
      <c r="I1512" s="18" t="s">
        <v>15</v>
      </c>
      <c r="J1512" s="18" t="s">
        <v>194</v>
      </c>
    </row>
    <row r="1513" s="15" customFormat="true" ht="15" hidden="false" customHeight="true" outlineLevel="0" collapsed="false">
      <c r="B1513" s="29" t="s">
        <v>2560</v>
      </c>
      <c r="C1513" s="27" t="s">
        <v>2561</v>
      </c>
      <c r="D1513" s="18" t="s">
        <v>14</v>
      </c>
      <c r="E1513" s="19" t="n">
        <v>6.07</v>
      </c>
      <c r="F1513" s="18" t="n">
        <v>10</v>
      </c>
      <c r="G1513" s="18" t="n">
        <v>1</v>
      </c>
      <c r="H1513" s="21" t="s">
        <v>15</v>
      </c>
      <c r="I1513" s="18" t="s">
        <v>15</v>
      </c>
      <c r="J1513" s="18" t="s">
        <v>194</v>
      </c>
    </row>
    <row r="1514" s="15" customFormat="true" ht="15" hidden="false" customHeight="true" outlineLevel="0" collapsed="false">
      <c r="B1514" s="29" t="s">
        <v>2562</v>
      </c>
      <c r="C1514" s="27" t="s">
        <v>2563</v>
      </c>
      <c r="D1514" s="18" t="s">
        <v>14</v>
      </c>
      <c r="E1514" s="19" t="n">
        <v>11.39</v>
      </c>
      <c r="F1514" s="18" t="n">
        <v>10</v>
      </c>
      <c r="G1514" s="18" t="n">
        <v>1</v>
      </c>
      <c r="H1514" s="21" t="s">
        <v>15</v>
      </c>
      <c r="I1514" s="18" t="s">
        <v>15</v>
      </c>
      <c r="J1514" s="18" t="s">
        <v>194</v>
      </c>
    </row>
    <row r="1515" s="15" customFormat="true" ht="15" hidden="false" customHeight="true" outlineLevel="0" collapsed="false">
      <c r="B1515" s="29" t="s">
        <v>2564</v>
      </c>
      <c r="C1515" s="27" t="s">
        <v>2565</v>
      </c>
      <c r="D1515" s="18" t="s">
        <v>14</v>
      </c>
      <c r="E1515" s="19" t="n">
        <v>12.53</v>
      </c>
      <c r="F1515" s="18" t="n">
        <v>10</v>
      </c>
      <c r="G1515" s="18" t="n">
        <v>1</v>
      </c>
      <c r="H1515" s="21" t="s">
        <v>15</v>
      </c>
      <c r="I1515" s="18" t="s">
        <v>15</v>
      </c>
      <c r="J1515" s="18" t="s">
        <v>194</v>
      </c>
    </row>
    <row r="1516" s="15" customFormat="true" ht="15" hidden="false" customHeight="true" outlineLevel="0" collapsed="false">
      <c r="B1516" s="29" t="s">
        <v>2566</v>
      </c>
      <c r="C1516" s="27" t="s">
        <v>2567</v>
      </c>
      <c r="D1516" s="18" t="s">
        <v>14</v>
      </c>
      <c r="E1516" s="19" t="n">
        <v>6.38</v>
      </c>
      <c r="F1516" s="18" t="n">
        <v>10</v>
      </c>
      <c r="G1516" s="18" t="n">
        <v>1</v>
      </c>
      <c r="H1516" s="21" t="s">
        <v>15</v>
      </c>
      <c r="I1516" s="18" t="s">
        <v>15</v>
      </c>
      <c r="J1516" s="18" t="s">
        <v>194</v>
      </c>
    </row>
    <row r="1517" s="15" customFormat="true" ht="15" hidden="false" customHeight="true" outlineLevel="0" collapsed="false">
      <c r="B1517" s="29" t="s">
        <v>2568</v>
      </c>
      <c r="C1517" s="27" t="s">
        <v>2569</v>
      </c>
      <c r="D1517" s="18" t="s">
        <v>14</v>
      </c>
      <c r="E1517" s="19" t="n">
        <v>9.67</v>
      </c>
      <c r="F1517" s="18" t="n">
        <v>10</v>
      </c>
      <c r="G1517" s="18" t="n">
        <v>1</v>
      </c>
      <c r="H1517" s="21" t="s">
        <v>15</v>
      </c>
      <c r="I1517" s="18" t="s">
        <v>15</v>
      </c>
      <c r="J1517" s="18" t="s">
        <v>194</v>
      </c>
    </row>
    <row r="1518" s="15" customFormat="true" ht="15" hidden="false" customHeight="true" outlineLevel="0" collapsed="false">
      <c r="B1518" s="29" t="s">
        <v>2570</v>
      </c>
      <c r="C1518" s="27" t="s">
        <v>2084</v>
      </c>
      <c r="D1518" s="18" t="s">
        <v>14</v>
      </c>
      <c r="E1518" s="19" t="n">
        <v>18.87</v>
      </c>
      <c r="F1518" s="18" t="n">
        <v>10</v>
      </c>
      <c r="G1518" s="18" t="n">
        <v>1</v>
      </c>
      <c r="H1518" s="21" t="s">
        <v>15</v>
      </c>
      <c r="I1518" s="18" t="s">
        <v>15</v>
      </c>
      <c r="J1518" s="18" t="s">
        <v>194</v>
      </c>
    </row>
    <row r="1519" s="15" customFormat="true" ht="15" hidden="false" customHeight="true" outlineLevel="0" collapsed="false">
      <c r="B1519" s="29" t="s">
        <v>2571</v>
      </c>
      <c r="C1519" s="27" t="s">
        <v>2086</v>
      </c>
      <c r="D1519" s="18" t="s">
        <v>14</v>
      </c>
      <c r="E1519" s="19" t="n">
        <v>15.13</v>
      </c>
      <c r="F1519" s="18" t="n">
        <v>10</v>
      </c>
      <c r="G1519" s="18" t="n">
        <v>1</v>
      </c>
      <c r="H1519" s="21" t="s">
        <v>15</v>
      </c>
      <c r="I1519" s="18" t="s">
        <v>15</v>
      </c>
      <c r="J1519" s="18" t="s">
        <v>194</v>
      </c>
    </row>
    <row r="1520" s="15" customFormat="true" ht="15" hidden="false" customHeight="true" outlineLevel="0" collapsed="false">
      <c r="B1520" s="16" t="s">
        <v>2572</v>
      </c>
      <c r="C1520" s="27" t="s">
        <v>2573</v>
      </c>
      <c r="D1520" s="18" t="s">
        <v>172</v>
      </c>
      <c r="E1520" s="19" t="n">
        <v>7.92</v>
      </c>
      <c r="F1520" s="18" t="n">
        <v>1</v>
      </c>
      <c r="G1520" s="18" t="n">
        <v>1</v>
      </c>
      <c r="H1520" s="21" t="s">
        <v>15</v>
      </c>
      <c r="I1520" s="18" t="s">
        <v>15</v>
      </c>
      <c r="J1520" s="18" t="s">
        <v>194</v>
      </c>
    </row>
    <row r="1521" s="15" customFormat="true" ht="15" hidden="false" customHeight="true" outlineLevel="0" collapsed="false">
      <c r="B1521" s="16" t="s">
        <v>2574</v>
      </c>
      <c r="C1521" s="27" t="s">
        <v>2575</v>
      </c>
      <c r="D1521" s="18" t="s">
        <v>172</v>
      </c>
      <c r="E1521" s="19" t="n">
        <v>15.73</v>
      </c>
      <c r="F1521" s="18" t="n">
        <v>1</v>
      </c>
      <c r="G1521" s="18" t="n">
        <v>1</v>
      </c>
      <c r="H1521" s="21" t="s">
        <v>15</v>
      </c>
      <c r="I1521" s="18" t="s">
        <v>15</v>
      </c>
      <c r="J1521" s="18" t="s">
        <v>194</v>
      </c>
    </row>
    <row r="1522" s="51" customFormat="true" ht="15" hidden="false" customHeight="true" outlineLevel="0" collapsed="false">
      <c r="B1522" s="16" t="s">
        <v>2576</v>
      </c>
      <c r="C1522" s="27" t="s">
        <v>2577</v>
      </c>
      <c r="D1522" s="18" t="s">
        <v>172</v>
      </c>
      <c r="E1522" s="19" t="n">
        <v>9.77</v>
      </c>
      <c r="F1522" s="18" t="n">
        <v>1</v>
      </c>
      <c r="G1522" s="18" t="n">
        <v>1</v>
      </c>
      <c r="H1522" s="21" t="s">
        <v>15</v>
      </c>
      <c r="I1522" s="18" t="s">
        <v>15</v>
      </c>
      <c r="J1522" s="18" t="s">
        <v>194</v>
      </c>
    </row>
    <row r="1523" s="15" customFormat="true" ht="15" hidden="false" customHeight="true" outlineLevel="0" collapsed="false">
      <c r="B1523" s="16" t="s">
        <v>2578</v>
      </c>
      <c r="C1523" s="27" t="s">
        <v>2579</v>
      </c>
      <c r="D1523" s="18" t="s">
        <v>172</v>
      </c>
      <c r="E1523" s="19" t="n">
        <v>19.89</v>
      </c>
      <c r="F1523" s="18" t="n">
        <v>1</v>
      </c>
      <c r="G1523" s="18" t="n">
        <v>1</v>
      </c>
      <c r="H1523" s="21" t="s">
        <v>15</v>
      </c>
      <c r="I1523" s="18" t="s">
        <v>15</v>
      </c>
      <c r="J1523" s="18" t="s">
        <v>194</v>
      </c>
    </row>
    <row r="1524" s="15" customFormat="true" ht="15" hidden="false" customHeight="true" outlineLevel="0" collapsed="false">
      <c r="B1524" s="16" t="s">
        <v>2580</v>
      </c>
      <c r="C1524" s="27" t="s">
        <v>2581</v>
      </c>
      <c r="D1524" s="18" t="s">
        <v>172</v>
      </c>
      <c r="E1524" s="19" t="n">
        <v>33.16</v>
      </c>
      <c r="F1524" s="18" t="n">
        <v>1</v>
      </c>
      <c r="G1524" s="18" t="n">
        <v>1</v>
      </c>
      <c r="H1524" s="21" t="s">
        <v>15</v>
      </c>
      <c r="I1524" s="18" t="s">
        <v>15</v>
      </c>
      <c r="J1524" s="18" t="s">
        <v>194</v>
      </c>
    </row>
    <row r="1525" s="15" customFormat="true" ht="15" hidden="false" customHeight="true" outlineLevel="0" collapsed="false">
      <c r="B1525" s="16" t="s">
        <v>2582</v>
      </c>
      <c r="C1525" s="27" t="s">
        <v>2583</v>
      </c>
      <c r="D1525" s="18" t="s">
        <v>172</v>
      </c>
      <c r="E1525" s="19" t="n">
        <v>80.7</v>
      </c>
      <c r="F1525" s="18" t="n">
        <v>1</v>
      </c>
      <c r="G1525" s="18" t="n">
        <v>1</v>
      </c>
      <c r="H1525" s="21" t="s">
        <v>15</v>
      </c>
      <c r="I1525" s="18" t="s">
        <v>15</v>
      </c>
      <c r="J1525" s="18" t="s">
        <v>194</v>
      </c>
    </row>
    <row r="1526" s="15" customFormat="true" ht="15" hidden="false" customHeight="true" outlineLevel="0" collapsed="false">
      <c r="B1526" s="16" t="s">
        <v>2584</v>
      </c>
      <c r="C1526" s="27" t="s">
        <v>2585</v>
      </c>
      <c r="D1526" s="18" t="s">
        <v>172</v>
      </c>
      <c r="E1526" s="19" t="n">
        <v>11.08</v>
      </c>
      <c r="F1526" s="18" t="n">
        <v>1</v>
      </c>
      <c r="G1526" s="18" t="n">
        <v>1</v>
      </c>
      <c r="H1526" s="21" t="s">
        <v>15</v>
      </c>
      <c r="I1526" s="18" t="s">
        <v>15</v>
      </c>
      <c r="J1526" s="18" t="s">
        <v>194</v>
      </c>
    </row>
    <row r="1527" s="15" customFormat="true" ht="15" hidden="false" customHeight="true" outlineLevel="0" collapsed="false">
      <c r="B1527" s="16" t="s">
        <v>2586</v>
      </c>
      <c r="C1527" s="27" t="s">
        <v>2587</v>
      </c>
      <c r="D1527" s="18" t="s">
        <v>172</v>
      </c>
      <c r="E1527" s="19" t="n">
        <v>11.08</v>
      </c>
      <c r="F1527" s="18" t="n">
        <v>1</v>
      </c>
      <c r="G1527" s="18" t="n">
        <v>1</v>
      </c>
      <c r="H1527" s="21" t="s">
        <v>15</v>
      </c>
      <c r="I1527" s="18" t="s">
        <v>15</v>
      </c>
      <c r="J1527" s="18" t="s">
        <v>194</v>
      </c>
    </row>
    <row r="1528" s="15" customFormat="true" ht="15" hidden="false" customHeight="true" outlineLevel="0" collapsed="false">
      <c r="B1528" s="16" t="s">
        <v>2588</v>
      </c>
      <c r="C1528" s="27" t="s">
        <v>2589</v>
      </c>
      <c r="D1528" s="18" t="s">
        <v>172</v>
      </c>
      <c r="E1528" s="19" t="n">
        <v>48.84</v>
      </c>
      <c r="F1528" s="18" t="n">
        <v>1</v>
      </c>
      <c r="G1528" s="18" t="n">
        <v>1</v>
      </c>
      <c r="H1528" s="21" t="s">
        <v>15</v>
      </c>
      <c r="I1528" s="18" t="s">
        <v>15</v>
      </c>
      <c r="J1528" s="18" t="s">
        <v>194</v>
      </c>
    </row>
    <row r="1529" s="15" customFormat="true" ht="15" hidden="false" customHeight="true" outlineLevel="0" collapsed="false">
      <c r="B1529" s="16" t="s">
        <v>2590</v>
      </c>
      <c r="C1529" s="27" t="s">
        <v>2591</v>
      </c>
      <c r="D1529" s="18" t="s">
        <v>172</v>
      </c>
      <c r="E1529" s="19" t="n">
        <v>93.1</v>
      </c>
      <c r="F1529" s="18" t="n">
        <v>1</v>
      </c>
      <c r="G1529" s="18" t="n">
        <v>1</v>
      </c>
      <c r="H1529" s="21" t="s">
        <v>15</v>
      </c>
      <c r="I1529" s="18" t="s">
        <v>15</v>
      </c>
      <c r="J1529" s="18" t="s">
        <v>194</v>
      </c>
    </row>
    <row r="1530" s="15" customFormat="true" ht="15" hidden="false" customHeight="true" outlineLevel="0" collapsed="false">
      <c r="B1530" s="16" t="s">
        <v>2592</v>
      </c>
      <c r="C1530" s="27" t="s">
        <v>2593</v>
      </c>
      <c r="D1530" s="18" t="s">
        <v>172</v>
      </c>
      <c r="E1530" s="19" t="n">
        <v>49.31</v>
      </c>
      <c r="F1530" s="18" t="n">
        <v>1</v>
      </c>
      <c r="G1530" s="18" t="n">
        <v>1</v>
      </c>
      <c r="H1530" s="21" t="s">
        <v>15</v>
      </c>
      <c r="I1530" s="18" t="s">
        <v>15</v>
      </c>
      <c r="J1530" s="18" t="s">
        <v>194</v>
      </c>
    </row>
    <row r="1531" s="15" customFormat="true" ht="15" hidden="false" customHeight="true" outlineLevel="0" collapsed="false">
      <c r="B1531" s="16" t="s">
        <v>2594</v>
      </c>
      <c r="C1531" s="27" t="s">
        <v>2595</v>
      </c>
      <c r="D1531" s="18" t="s">
        <v>172</v>
      </c>
      <c r="E1531" s="19" t="n">
        <v>93.1</v>
      </c>
      <c r="F1531" s="18" t="n">
        <v>1</v>
      </c>
      <c r="G1531" s="18" t="n">
        <v>1</v>
      </c>
      <c r="H1531" s="21" t="s">
        <v>15</v>
      </c>
      <c r="I1531" s="18" t="s">
        <v>15</v>
      </c>
      <c r="J1531" s="18" t="s">
        <v>194</v>
      </c>
    </row>
    <row r="1532" s="15" customFormat="true" ht="15" hidden="false" customHeight="true" outlineLevel="0" collapsed="false">
      <c r="B1532" s="16" t="s">
        <v>2596</v>
      </c>
      <c r="C1532" s="27" t="s">
        <v>2597</v>
      </c>
      <c r="D1532" s="18" t="s">
        <v>172</v>
      </c>
      <c r="E1532" s="19" t="n">
        <v>154.47</v>
      </c>
      <c r="F1532" s="18" t="n">
        <v>1</v>
      </c>
      <c r="G1532" s="18" t="n">
        <v>1</v>
      </c>
      <c r="H1532" s="21" t="s">
        <v>15</v>
      </c>
      <c r="I1532" s="18" t="s">
        <v>15</v>
      </c>
      <c r="J1532" s="18" t="s">
        <v>16</v>
      </c>
    </row>
    <row r="1533" s="15" customFormat="true" ht="15" hidden="false" customHeight="true" outlineLevel="0" collapsed="false">
      <c r="B1533" s="16" t="s">
        <v>2598</v>
      </c>
      <c r="C1533" s="27" t="s">
        <v>2599</v>
      </c>
      <c r="D1533" s="18" t="s">
        <v>172</v>
      </c>
      <c r="E1533" s="19" t="n">
        <v>154.47</v>
      </c>
      <c r="F1533" s="18" t="n">
        <v>1</v>
      </c>
      <c r="G1533" s="18" t="n">
        <v>1</v>
      </c>
      <c r="H1533" s="21" t="s">
        <v>15</v>
      </c>
      <c r="I1533" s="18" t="s">
        <v>15</v>
      </c>
      <c r="J1533" s="18" t="s">
        <v>16</v>
      </c>
    </row>
    <row r="1534" s="15" customFormat="true" ht="15" hidden="false" customHeight="true" outlineLevel="0" collapsed="false">
      <c r="B1534" s="16" t="s">
        <v>2600</v>
      </c>
      <c r="C1534" s="27" t="s">
        <v>2601</v>
      </c>
      <c r="D1534" s="18" t="s">
        <v>172</v>
      </c>
      <c r="E1534" s="19" t="n">
        <v>48.38</v>
      </c>
      <c r="F1534" s="18" t="n">
        <v>1</v>
      </c>
      <c r="G1534" s="18" t="n">
        <v>1</v>
      </c>
      <c r="H1534" s="21" t="s">
        <v>15</v>
      </c>
      <c r="I1534" s="18" t="s">
        <v>15</v>
      </c>
      <c r="J1534" s="18" t="s">
        <v>194</v>
      </c>
    </row>
    <row r="1535" s="15" customFormat="true" ht="15" hidden="false" customHeight="true" outlineLevel="0" collapsed="false">
      <c r="B1535" s="16" t="s">
        <v>2602</v>
      </c>
      <c r="C1535" s="27" t="s">
        <v>2603</v>
      </c>
      <c r="D1535" s="18" t="s">
        <v>172</v>
      </c>
      <c r="E1535" s="19" t="n">
        <v>6.75</v>
      </c>
      <c r="F1535" s="18" t="n">
        <v>1</v>
      </c>
      <c r="G1535" s="18" t="n">
        <v>1</v>
      </c>
      <c r="H1535" s="21" t="s">
        <v>15</v>
      </c>
      <c r="I1535" s="18" t="s">
        <v>15</v>
      </c>
      <c r="J1535" s="18" t="s">
        <v>194</v>
      </c>
    </row>
    <row r="1536" s="15" customFormat="true" ht="15" hidden="false" customHeight="true" outlineLevel="0" collapsed="false">
      <c r="B1536" s="16" t="s">
        <v>2604</v>
      </c>
      <c r="C1536" s="27" t="s">
        <v>2605</v>
      </c>
      <c r="D1536" s="18" t="s">
        <v>172</v>
      </c>
      <c r="E1536" s="19" t="n">
        <v>20.84</v>
      </c>
      <c r="F1536" s="18" t="n">
        <v>1</v>
      </c>
      <c r="G1536" s="18" t="n">
        <v>1</v>
      </c>
      <c r="H1536" s="21" t="s">
        <v>15</v>
      </c>
      <c r="I1536" s="18" t="s">
        <v>15</v>
      </c>
      <c r="J1536" s="18" t="s">
        <v>194</v>
      </c>
    </row>
    <row r="1537" s="15" customFormat="true" ht="15" hidden="false" customHeight="true" outlineLevel="0" collapsed="false">
      <c r="B1537" s="16" t="s">
        <v>2606</v>
      </c>
      <c r="C1537" s="27" t="s">
        <v>2607</v>
      </c>
      <c r="D1537" s="18" t="s">
        <v>172</v>
      </c>
      <c r="E1537" s="19" t="n">
        <v>13.69</v>
      </c>
      <c r="F1537" s="18" t="n">
        <v>1</v>
      </c>
      <c r="G1537" s="18" t="n">
        <v>1</v>
      </c>
      <c r="H1537" s="21" t="s">
        <v>15</v>
      </c>
      <c r="I1537" s="18" t="s">
        <v>15</v>
      </c>
      <c r="J1537" s="18" t="s">
        <v>194</v>
      </c>
    </row>
    <row r="1538" s="15" customFormat="true" ht="15" hidden="false" customHeight="true" outlineLevel="0" collapsed="false">
      <c r="B1538" s="16" t="s">
        <v>2608</v>
      </c>
      <c r="C1538" s="27" t="s">
        <v>2609</v>
      </c>
      <c r="D1538" s="18" t="s">
        <v>172</v>
      </c>
      <c r="E1538" s="19" t="n">
        <v>11.08</v>
      </c>
      <c r="F1538" s="18" t="n">
        <v>1</v>
      </c>
      <c r="G1538" s="18" t="n">
        <v>1</v>
      </c>
      <c r="H1538" s="21" t="s">
        <v>15</v>
      </c>
      <c r="I1538" s="18" t="s">
        <v>15</v>
      </c>
      <c r="J1538" s="18" t="s">
        <v>194</v>
      </c>
    </row>
    <row r="1539" s="15" customFormat="true" ht="15" hidden="false" customHeight="true" outlineLevel="0" collapsed="false">
      <c r="B1539" s="16" t="s">
        <v>2610</v>
      </c>
      <c r="C1539" s="27" t="s">
        <v>2611</v>
      </c>
      <c r="D1539" s="18" t="s">
        <v>172</v>
      </c>
      <c r="E1539" s="19" t="n">
        <v>11.08</v>
      </c>
      <c r="F1539" s="18" t="n">
        <v>1</v>
      </c>
      <c r="G1539" s="18" t="n">
        <v>1</v>
      </c>
      <c r="H1539" s="21" t="s">
        <v>15</v>
      </c>
      <c r="I1539" s="18" t="s">
        <v>15</v>
      </c>
      <c r="J1539" s="18" t="s">
        <v>194</v>
      </c>
    </row>
    <row r="1540" s="15" customFormat="true" ht="15" hidden="false" customHeight="true" outlineLevel="0" collapsed="false">
      <c r="B1540" s="16" t="s">
        <v>2612</v>
      </c>
      <c r="C1540" s="27" t="s">
        <v>2613</v>
      </c>
      <c r="D1540" s="18" t="s">
        <v>172</v>
      </c>
      <c r="E1540" s="19" t="n">
        <v>6.79</v>
      </c>
      <c r="F1540" s="18" t="n">
        <v>1</v>
      </c>
      <c r="G1540" s="18" t="n">
        <v>1</v>
      </c>
      <c r="H1540" s="21" t="s">
        <v>15</v>
      </c>
      <c r="I1540" s="18" t="s">
        <v>15</v>
      </c>
      <c r="J1540" s="18" t="s">
        <v>194</v>
      </c>
    </row>
    <row r="1541" s="15" customFormat="true" ht="15" hidden="false" customHeight="true" outlineLevel="0" collapsed="false">
      <c r="B1541" s="16" t="s">
        <v>2614</v>
      </c>
      <c r="C1541" s="27" t="s">
        <v>2615</v>
      </c>
      <c r="D1541" s="18" t="s">
        <v>172</v>
      </c>
      <c r="E1541" s="19" t="n">
        <v>6.79</v>
      </c>
      <c r="F1541" s="18" t="n">
        <v>1</v>
      </c>
      <c r="G1541" s="18" t="n">
        <v>1</v>
      </c>
      <c r="H1541" s="21" t="s">
        <v>15</v>
      </c>
      <c r="I1541" s="18" t="s">
        <v>15</v>
      </c>
      <c r="J1541" s="18" t="s">
        <v>194</v>
      </c>
    </row>
    <row r="1542" s="15" customFormat="true" ht="15" hidden="false" customHeight="true" outlineLevel="0" collapsed="false">
      <c r="B1542" s="16" t="s">
        <v>2616</v>
      </c>
      <c r="C1542" s="27" t="s">
        <v>2617</v>
      </c>
      <c r="D1542" s="18" t="s">
        <v>172</v>
      </c>
      <c r="E1542" s="19" t="n">
        <v>6.79</v>
      </c>
      <c r="F1542" s="18" t="n">
        <v>1</v>
      </c>
      <c r="G1542" s="18" t="n">
        <v>1</v>
      </c>
      <c r="H1542" s="21" t="s">
        <v>15</v>
      </c>
      <c r="I1542" s="18" t="s">
        <v>15</v>
      </c>
      <c r="J1542" s="18" t="s">
        <v>194</v>
      </c>
    </row>
    <row r="1543" s="15" customFormat="true" ht="15" hidden="false" customHeight="true" outlineLevel="0" collapsed="false">
      <c r="B1543" s="16" t="s">
        <v>2618</v>
      </c>
      <c r="C1543" s="27" t="s">
        <v>2619</v>
      </c>
      <c r="D1543" s="18" t="s">
        <v>172</v>
      </c>
      <c r="E1543" s="19" t="n">
        <v>6.79</v>
      </c>
      <c r="F1543" s="18" t="n">
        <v>1</v>
      </c>
      <c r="G1543" s="18" t="n">
        <v>1</v>
      </c>
      <c r="H1543" s="21" t="s">
        <v>15</v>
      </c>
      <c r="I1543" s="18" t="s">
        <v>15</v>
      </c>
      <c r="J1543" s="18" t="s">
        <v>194</v>
      </c>
    </row>
    <row r="1544" s="15" customFormat="true" ht="15" hidden="false" customHeight="true" outlineLevel="0" collapsed="false">
      <c r="B1544" s="16" t="s">
        <v>2620</v>
      </c>
      <c r="C1544" s="27" t="s">
        <v>2621</v>
      </c>
      <c r="D1544" s="18" t="s">
        <v>172</v>
      </c>
      <c r="E1544" s="19" t="n">
        <v>4.26</v>
      </c>
      <c r="F1544" s="18" t="n">
        <v>5</v>
      </c>
      <c r="G1544" s="18" t="n">
        <v>1</v>
      </c>
      <c r="H1544" s="21" t="s">
        <v>15</v>
      </c>
      <c r="I1544" s="18" t="s">
        <v>15</v>
      </c>
      <c r="J1544" s="18" t="s">
        <v>194</v>
      </c>
    </row>
    <row r="1545" s="15" customFormat="true" ht="15" hidden="false" customHeight="true" outlineLevel="0" collapsed="false">
      <c r="B1545" s="16" t="s">
        <v>2622</v>
      </c>
      <c r="C1545" s="27" t="s">
        <v>2623</v>
      </c>
      <c r="D1545" s="18" t="s">
        <v>172</v>
      </c>
      <c r="E1545" s="19" t="n">
        <v>9.98</v>
      </c>
      <c r="F1545" s="18" t="n">
        <v>5</v>
      </c>
      <c r="G1545" s="18" t="n">
        <v>1</v>
      </c>
      <c r="H1545" s="21" t="s">
        <v>15</v>
      </c>
      <c r="I1545" s="18" t="s">
        <v>15</v>
      </c>
      <c r="J1545" s="18" t="s">
        <v>194</v>
      </c>
    </row>
    <row r="1546" s="15" customFormat="true" ht="15" hidden="false" customHeight="true" outlineLevel="0" collapsed="false">
      <c r="B1546" s="16" t="s">
        <v>2624</v>
      </c>
      <c r="C1546" s="27" t="s">
        <v>2533</v>
      </c>
      <c r="D1546" s="18" t="s">
        <v>172</v>
      </c>
      <c r="E1546" s="19" t="n">
        <v>7.7</v>
      </c>
      <c r="F1546" s="18" t="n">
        <v>5</v>
      </c>
      <c r="G1546" s="18" t="n">
        <v>1</v>
      </c>
      <c r="H1546" s="21" t="s">
        <v>15</v>
      </c>
      <c r="I1546" s="18" t="s">
        <v>15</v>
      </c>
      <c r="J1546" s="18" t="s">
        <v>194</v>
      </c>
    </row>
    <row r="1547" s="15" customFormat="true" ht="15" hidden="false" customHeight="true" outlineLevel="0" collapsed="false">
      <c r="B1547" s="16" t="s">
        <v>2625</v>
      </c>
      <c r="C1547" s="27" t="s">
        <v>2626</v>
      </c>
      <c r="D1547" s="18" t="s">
        <v>172</v>
      </c>
      <c r="E1547" s="19" t="n">
        <v>4.26</v>
      </c>
      <c r="F1547" s="18" t="n">
        <v>5</v>
      </c>
      <c r="G1547" s="18" t="n">
        <v>1</v>
      </c>
      <c r="H1547" s="21" t="s">
        <v>15</v>
      </c>
      <c r="I1547" s="18" t="s">
        <v>15</v>
      </c>
      <c r="J1547" s="18" t="s">
        <v>194</v>
      </c>
    </row>
    <row r="1548" s="15" customFormat="true" ht="15" hidden="false" customHeight="true" outlineLevel="0" collapsed="false">
      <c r="B1548" s="16" t="s">
        <v>2627</v>
      </c>
      <c r="C1548" s="27" t="s">
        <v>2628</v>
      </c>
      <c r="D1548" s="18" t="s">
        <v>172</v>
      </c>
      <c r="E1548" s="19" t="n">
        <v>9.98</v>
      </c>
      <c r="F1548" s="18" t="n">
        <v>5</v>
      </c>
      <c r="G1548" s="18" t="n">
        <v>1</v>
      </c>
      <c r="H1548" s="21" t="s">
        <v>15</v>
      </c>
      <c r="I1548" s="18" t="s">
        <v>15</v>
      </c>
      <c r="J1548" s="18" t="s">
        <v>194</v>
      </c>
    </row>
    <row r="1549" s="15" customFormat="true" ht="15" hidden="false" customHeight="true" outlineLevel="0" collapsed="false">
      <c r="B1549" s="16" t="s">
        <v>2629</v>
      </c>
      <c r="C1549" s="27" t="s">
        <v>2537</v>
      </c>
      <c r="D1549" s="18" t="s">
        <v>172</v>
      </c>
      <c r="E1549" s="19" t="n">
        <v>7.7</v>
      </c>
      <c r="F1549" s="18" t="n">
        <v>5</v>
      </c>
      <c r="G1549" s="18" t="n">
        <v>1</v>
      </c>
      <c r="H1549" s="21" t="s">
        <v>15</v>
      </c>
      <c r="I1549" s="18" t="s">
        <v>15</v>
      </c>
      <c r="J1549" s="18" t="s">
        <v>194</v>
      </c>
    </row>
    <row r="1550" s="15" customFormat="true" ht="15" hidden="false" customHeight="true" outlineLevel="0" collapsed="false">
      <c r="B1550" s="16" t="s">
        <v>2630</v>
      </c>
      <c r="C1550" s="27" t="s">
        <v>2631</v>
      </c>
      <c r="D1550" s="18" t="s">
        <v>172</v>
      </c>
      <c r="E1550" s="19" t="n">
        <v>52.21</v>
      </c>
      <c r="F1550" s="18" t="n">
        <v>1</v>
      </c>
      <c r="G1550" s="18" t="n">
        <v>1</v>
      </c>
      <c r="H1550" s="21" t="s">
        <v>15</v>
      </c>
      <c r="I1550" s="18" t="s">
        <v>15</v>
      </c>
      <c r="J1550" s="18" t="s">
        <v>16</v>
      </c>
    </row>
    <row r="1551" s="15" customFormat="true" ht="15" hidden="false" customHeight="true" outlineLevel="0" collapsed="false">
      <c r="B1551" s="29" t="s">
        <v>2632</v>
      </c>
      <c r="C1551" s="29" t="s">
        <v>2633</v>
      </c>
      <c r="D1551" s="22" t="s">
        <v>14</v>
      </c>
      <c r="E1551" s="19" t="n">
        <v>6.91</v>
      </c>
      <c r="F1551" s="20" t="n">
        <v>10</v>
      </c>
      <c r="G1551" s="20" t="n">
        <v>1</v>
      </c>
      <c r="H1551" s="21" t="s">
        <v>15</v>
      </c>
      <c r="I1551" s="18" t="s">
        <v>15</v>
      </c>
      <c r="J1551" s="18" t="s">
        <v>194</v>
      </c>
    </row>
    <row r="1552" s="15" customFormat="true" ht="15" hidden="false" customHeight="true" outlineLevel="0" collapsed="false">
      <c r="B1552" s="29" t="s">
        <v>2634</v>
      </c>
      <c r="C1552" s="27" t="s">
        <v>2635</v>
      </c>
      <c r="D1552" s="18" t="s">
        <v>14</v>
      </c>
      <c r="E1552" s="19" t="n">
        <v>11.1</v>
      </c>
      <c r="F1552" s="18" t="n">
        <v>10</v>
      </c>
      <c r="G1552" s="18" t="n">
        <v>1</v>
      </c>
      <c r="H1552" s="21" t="s">
        <v>15</v>
      </c>
      <c r="I1552" s="18" t="s">
        <v>15</v>
      </c>
      <c r="J1552" s="18" t="s">
        <v>194</v>
      </c>
    </row>
    <row r="1553" s="15" customFormat="true" ht="15" hidden="false" customHeight="true" outlineLevel="0" collapsed="false">
      <c r="B1553" s="29" t="s">
        <v>2636</v>
      </c>
      <c r="C1553" s="27" t="s">
        <v>2637</v>
      </c>
      <c r="D1553" s="18" t="s">
        <v>14</v>
      </c>
      <c r="E1553" s="19" t="n">
        <v>10.78</v>
      </c>
      <c r="F1553" s="18" t="n">
        <v>10</v>
      </c>
      <c r="G1553" s="18" t="n">
        <v>1</v>
      </c>
      <c r="H1553" s="21" t="s">
        <v>15</v>
      </c>
      <c r="I1553" s="18" t="s">
        <v>15</v>
      </c>
      <c r="J1553" s="18" t="s">
        <v>194</v>
      </c>
    </row>
    <row r="1554" s="15" customFormat="true" ht="15" hidden="false" customHeight="true" outlineLevel="0" collapsed="false">
      <c r="B1554" s="29" t="s">
        <v>2638</v>
      </c>
      <c r="C1554" s="27" t="s">
        <v>317</v>
      </c>
      <c r="D1554" s="18" t="s">
        <v>14</v>
      </c>
      <c r="E1554" s="19" t="n">
        <v>6.91</v>
      </c>
      <c r="F1554" s="18" t="n">
        <v>10</v>
      </c>
      <c r="G1554" s="18" t="n">
        <v>1</v>
      </c>
      <c r="H1554" s="21" t="s">
        <v>15</v>
      </c>
      <c r="I1554" s="18" t="s">
        <v>15</v>
      </c>
      <c r="J1554" s="18" t="s">
        <v>194</v>
      </c>
    </row>
    <row r="1555" s="15" customFormat="true" ht="15" hidden="false" customHeight="true" outlineLevel="0" collapsed="false">
      <c r="B1555" s="29" t="s">
        <v>2639</v>
      </c>
      <c r="C1555" s="27" t="s">
        <v>2640</v>
      </c>
      <c r="D1555" s="18" t="s">
        <v>14</v>
      </c>
      <c r="E1555" s="19" t="n">
        <v>14.93</v>
      </c>
      <c r="F1555" s="18" t="n">
        <v>10</v>
      </c>
      <c r="G1555" s="18" t="n">
        <v>1</v>
      </c>
      <c r="H1555" s="21" t="s">
        <v>15</v>
      </c>
      <c r="I1555" s="18" t="s">
        <v>15</v>
      </c>
      <c r="J1555" s="18" t="s">
        <v>194</v>
      </c>
    </row>
    <row r="1556" s="15" customFormat="true" ht="15" hidden="false" customHeight="true" outlineLevel="0" collapsed="false">
      <c r="B1556" s="29" t="s">
        <v>2641</v>
      </c>
      <c r="C1556" s="27" t="s">
        <v>2642</v>
      </c>
      <c r="D1556" s="18" t="s">
        <v>14</v>
      </c>
      <c r="E1556" s="19" t="n">
        <v>13.2</v>
      </c>
      <c r="F1556" s="18" t="n">
        <v>10</v>
      </c>
      <c r="G1556" s="18" t="n">
        <v>1</v>
      </c>
      <c r="H1556" s="21" t="s">
        <v>15</v>
      </c>
      <c r="I1556" s="18" t="s">
        <v>15</v>
      </c>
      <c r="J1556" s="18" t="s">
        <v>194</v>
      </c>
    </row>
    <row r="1557" s="15" customFormat="true" ht="15" hidden="false" customHeight="true" outlineLevel="0" collapsed="false">
      <c r="B1557" s="29" t="s">
        <v>2643</v>
      </c>
      <c r="C1557" s="27" t="s">
        <v>2644</v>
      </c>
      <c r="D1557" s="18" t="s">
        <v>14</v>
      </c>
      <c r="E1557" s="19" t="n">
        <v>9.81</v>
      </c>
      <c r="F1557" s="18" t="n">
        <v>10</v>
      </c>
      <c r="G1557" s="18" t="n">
        <v>1</v>
      </c>
      <c r="H1557" s="21" t="s">
        <v>15</v>
      </c>
      <c r="I1557" s="18" t="s">
        <v>15</v>
      </c>
      <c r="J1557" s="18" t="s">
        <v>194</v>
      </c>
    </row>
    <row r="1558" s="15" customFormat="true" ht="15" hidden="false" customHeight="true" outlineLevel="0" collapsed="false">
      <c r="B1558" s="29" t="s">
        <v>2645</v>
      </c>
      <c r="C1558" s="27" t="s">
        <v>2646</v>
      </c>
      <c r="D1558" s="18" t="s">
        <v>14</v>
      </c>
      <c r="E1558" s="19" t="n">
        <v>9.81</v>
      </c>
      <c r="F1558" s="18" t="n">
        <v>10</v>
      </c>
      <c r="G1558" s="18" t="n">
        <v>1</v>
      </c>
      <c r="H1558" s="21" t="s">
        <v>15</v>
      </c>
      <c r="I1558" s="18" t="s">
        <v>15</v>
      </c>
      <c r="J1558" s="18" t="s">
        <v>194</v>
      </c>
    </row>
    <row r="1559" s="15" customFormat="true" ht="15" hidden="false" customHeight="true" outlineLevel="0" collapsed="false">
      <c r="B1559" s="16" t="s">
        <v>2647</v>
      </c>
      <c r="C1559" s="27" t="s">
        <v>2648</v>
      </c>
      <c r="D1559" s="18" t="s">
        <v>14</v>
      </c>
      <c r="E1559" s="19" t="n">
        <v>13.08</v>
      </c>
      <c r="F1559" s="18" t="n">
        <v>10</v>
      </c>
      <c r="G1559" s="18" t="n">
        <v>1</v>
      </c>
      <c r="H1559" s="21" t="s">
        <v>15</v>
      </c>
      <c r="I1559" s="18" t="s">
        <v>15</v>
      </c>
      <c r="J1559" s="18" t="s">
        <v>194</v>
      </c>
    </row>
    <row r="1560" s="15" customFormat="true" ht="15" hidden="false" customHeight="true" outlineLevel="0" collapsed="false">
      <c r="B1560" s="16" t="s">
        <v>2649</v>
      </c>
      <c r="C1560" s="27" t="s">
        <v>2650</v>
      </c>
      <c r="D1560" s="18" t="s">
        <v>14</v>
      </c>
      <c r="E1560" s="19" t="n">
        <v>11.12</v>
      </c>
      <c r="F1560" s="18" t="n">
        <v>10</v>
      </c>
      <c r="G1560" s="18" t="n">
        <v>1</v>
      </c>
      <c r="H1560" s="21" t="s">
        <v>15</v>
      </c>
      <c r="I1560" s="18" t="s">
        <v>15</v>
      </c>
      <c r="J1560" s="18" t="s">
        <v>194</v>
      </c>
    </row>
    <row r="1561" s="15" customFormat="true" ht="15" hidden="false" customHeight="true" outlineLevel="0" collapsed="false">
      <c r="B1561" s="29" t="s">
        <v>2651</v>
      </c>
      <c r="C1561" s="27" t="s">
        <v>2652</v>
      </c>
      <c r="D1561" s="18" t="s">
        <v>14</v>
      </c>
      <c r="E1561" s="19" t="n">
        <v>10.73</v>
      </c>
      <c r="F1561" s="18" t="n">
        <v>10</v>
      </c>
      <c r="G1561" s="18" t="n">
        <v>1</v>
      </c>
      <c r="H1561" s="21" t="s">
        <v>15</v>
      </c>
      <c r="I1561" s="18" t="s">
        <v>15</v>
      </c>
      <c r="J1561" s="18" t="s">
        <v>194</v>
      </c>
    </row>
    <row r="1562" s="15" customFormat="true" ht="15" hidden="false" customHeight="true" outlineLevel="0" collapsed="false">
      <c r="B1562" s="29" t="s">
        <v>2653</v>
      </c>
      <c r="C1562" s="27" t="s">
        <v>2654</v>
      </c>
      <c r="D1562" s="18" t="s">
        <v>14</v>
      </c>
      <c r="E1562" s="19" t="n">
        <v>10.47</v>
      </c>
      <c r="F1562" s="18" t="n">
        <v>10</v>
      </c>
      <c r="G1562" s="18" t="n">
        <v>1</v>
      </c>
      <c r="H1562" s="21" t="s">
        <v>15</v>
      </c>
      <c r="I1562" s="18" t="s">
        <v>15</v>
      </c>
      <c r="J1562" s="18" t="s">
        <v>194</v>
      </c>
    </row>
    <row r="1563" s="36" customFormat="true" ht="15" hidden="false" customHeight="true" outlineLevel="0" collapsed="false">
      <c r="B1563" s="29" t="s">
        <v>2655</v>
      </c>
      <c r="C1563" s="27" t="s">
        <v>2656</v>
      </c>
      <c r="D1563" s="18" t="s">
        <v>14</v>
      </c>
      <c r="E1563" s="19" t="n">
        <v>10.47</v>
      </c>
      <c r="F1563" s="18" t="n">
        <v>10</v>
      </c>
      <c r="G1563" s="18" t="n">
        <v>1</v>
      </c>
      <c r="H1563" s="21" t="s">
        <v>15</v>
      </c>
      <c r="I1563" s="18" t="s">
        <v>15</v>
      </c>
      <c r="J1563" s="18" t="s">
        <v>194</v>
      </c>
      <c r="K1563" s="15"/>
      <c r="L1563" s="15"/>
      <c r="M1563" s="15"/>
      <c r="N1563" s="15"/>
      <c r="O1563" s="15"/>
      <c r="P1563" s="15"/>
      <c r="Q1563" s="15"/>
      <c r="R1563" s="15"/>
      <c r="S1563" s="15"/>
      <c r="T1563" s="15"/>
      <c r="U1563" s="15"/>
      <c r="V1563" s="15"/>
      <c r="W1563" s="15"/>
      <c r="X1563" s="15"/>
      <c r="Y1563" s="15"/>
      <c r="Z1563" s="15"/>
      <c r="AA1563" s="15"/>
      <c r="AB1563" s="15"/>
      <c r="AC1563" s="15"/>
      <c r="AD1563" s="15"/>
      <c r="AE1563" s="15"/>
      <c r="AF1563" s="15"/>
      <c r="AG1563" s="15"/>
      <c r="AH1563" s="15"/>
      <c r="AI1563" s="15"/>
      <c r="AJ1563" s="15"/>
      <c r="AK1563" s="15"/>
      <c r="AL1563" s="15"/>
      <c r="AM1563" s="15"/>
      <c r="AN1563" s="15"/>
      <c r="AO1563" s="15"/>
      <c r="AP1563" s="15"/>
      <c r="AQ1563" s="15"/>
      <c r="AR1563" s="15"/>
      <c r="AS1563" s="15"/>
      <c r="AT1563" s="15"/>
      <c r="AU1563" s="15"/>
      <c r="AV1563" s="15"/>
      <c r="AW1563" s="15"/>
      <c r="AX1563" s="15"/>
      <c r="AY1563" s="15"/>
      <c r="AZ1563" s="15"/>
      <c r="BA1563" s="15"/>
      <c r="BB1563" s="15"/>
      <c r="BC1563" s="15"/>
      <c r="BD1563" s="15"/>
      <c r="BE1563" s="15"/>
      <c r="BF1563" s="15"/>
      <c r="BG1563" s="15"/>
      <c r="BH1563" s="15"/>
      <c r="BI1563" s="15"/>
      <c r="BJ1563" s="15"/>
      <c r="BK1563" s="15"/>
      <c r="BL1563" s="15"/>
      <c r="BM1563" s="15"/>
      <c r="BN1563" s="15"/>
      <c r="BO1563" s="15"/>
      <c r="BP1563" s="15"/>
      <c r="BQ1563" s="15"/>
      <c r="BR1563" s="15"/>
      <c r="BS1563" s="15"/>
      <c r="BT1563" s="15"/>
      <c r="BU1563" s="15"/>
      <c r="BV1563" s="15"/>
      <c r="BW1563" s="15"/>
      <c r="BX1563" s="15"/>
      <c r="BY1563" s="15"/>
      <c r="BZ1563" s="15"/>
      <c r="CA1563" s="15"/>
      <c r="CB1563" s="15"/>
      <c r="CC1563" s="15"/>
      <c r="CD1563" s="15"/>
      <c r="CE1563" s="15"/>
      <c r="CF1563" s="15"/>
      <c r="CG1563" s="15"/>
      <c r="CH1563" s="15"/>
      <c r="CI1563" s="15"/>
      <c r="CJ1563" s="15"/>
      <c r="CK1563" s="15"/>
      <c r="CL1563" s="15"/>
      <c r="CM1563" s="15"/>
      <c r="CN1563" s="15"/>
      <c r="CO1563" s="15"/>
      <c r="CP1563" s="15"/>
      <c r="CQ1563" s="15"/>
      <c r="CR1563" s="15"/>
      <c r="CS1563" s="15"/>
      <c r="CT1563" s="15"/>
      <c r="CU1563" s="15"/>
      <c r="CV1563" s="15"/>
      <c r="CW1563" s="15"/>
      <c r="CX1563" s="15"/>
      <c r="CY1563" s="15"/>
      <c r="CZ1563" s="15"/>
      <c r="DA1563" s="15"/>
      <c r="DB1563" s="15"/>
      <c r="DC1563" s="15"/>
      <c r="DD1563" s="15"/>
      <c r="DE1563" s="15"/>
      <c r="DF1563" s="15"/>
      <c r="DG1563" s="15"/>
      <c r="DH1563" s="15"/>
      <c r="DI1563" s="15"/>
      <c r="DJ1563" s="15"/>
      <c r="DK1563" s="15"/>
      <c r="DL1563" s="15"/>
      <c r="DM1563" s="15"/>
      <c r="DN1563" s="15"/>
      <c r="DO1563" s="15"/>
      <c r="DP1563" s="15"/>
      <c r="DQ1563" s="15"/>
      <c r="DR1563" s="15"/>
      <c r="DS1563" s="15"/>
      <c r="DT1563" s="15"/>
      <c r="DU1563" s="15"/>
      <c r="DV1563" s="15"/>
      <c r="DW1563" s="15"/>
      <c r="DX1563" s="15"/>
      <c r="DY1563" s="15"/>
      <c r="DZ1563" s="15"/>
      <c r="EA1563" s="15"/>
      <c r="EB1563" s="15"/>
      <c r="EC1563" s="15"/>
      <c r="ED1563" s="15"/>
      <c r="EE1563" s="15"/>
      <c r="EF1563" s="15"/>
      <c r="EG1563" s="15"/>
      <c r="EH1563" s="15"/>
      <c r="EI1563" s="15"/>
      <c r="EJ1563" s="15"/>
      <c r="EK1563" s="15"/>
      <c r="EL1563" s="15"/>
      <c r="EM1563" s="15"/>
      <c r="EN1563" s="15"/>
      <c r="EO1563" s="15"/>
      <c r="EP1563" s="15"/>
      <c r="EQ1563" s="15"/>
      <c r="ER1563" s="15"/>
      <c r="ES1563" s="15"/>
      <c r="ET1563" s="15"/>
      <c r="EU1563" s="15"/>
      <c r="EV1563" s="15"/>
      <c r="EW1563" s="15"/>
      <c r="EX1563" s="15"/>
      <c r="EY1563" s="15"/>
      <c r="EZ1563" s="15"/>
      <c r="FA1563" s="15"/>
      <c r="FB1563" s="15"/>
      <c r="FC1563" s="15"/>
      <c r="FD1563" s="15"/>
      <c r="FE1563" s="15"/>
      <c r="FF1563" s="15"/>
      <c r="FG1563" s="15"/>
      <c r="FH1563" s="15"/>
      <c r="FI1563" s="15"/>
      <c r="FJ1563" s="15"/>
      <c r="FK1563" s="15"/>
      <c r="FL1563" s="15"/>
      <c r="FM1563" s="15"/>
      <c r="FN1563" s="15"/>
      <c r="FO1563" s="15"/>
      <c r="FP1563" s="15"/>
      <c r="FQ1563" s="15"/>
      <c r="FR1563" s="15"/>
      <c r="FS1563" s="15"/>
      <c r="FT1563" s="15"/>
      <c r="FU1563" s="15"/>
      <c r="FV1563" s="15"/>
      <c r="FW1563" s="15"/>
      <c r="FX1563" s="15"/>
      <c r="FY1563" s="15"/>
      <c r="FZ1563" s="15"/>
      <c r="GA1563" s="15"/>
      <c r="GB1563" s="15"/>
      <c r="GC1563" s="15"/>
      <c r="GD1563" s="15"/>
      <c r="GE1563" s="15"/>
      <c r="GF1563" s="15"/>
      <c r="GG1563" s="15"/>
      <c r="GH1563" s="15"/>
      <c r="GI1563" s="15"/>
      <c r="GJ1563" s="15"/>
      <c r="GK1563" s="15"/>
      <c r="GL1563" s="15"/>
      <c r="GM1563" s="15"/>
      <c r="GN1563" s="15"/>
      <c r="GO1563" s="15"/>
      <c r="GP1563" s="15"/>
    </row>
    <row r="1564" s="36" customFormat="true" ht="15" hidden="false" customHeight="true" outlineLevel="0" collapsed="false">
      <c r="B1564" s="16" t="s">
        <v>2657</v>
      </c>
      <c r="C1564" s="27" t="s">
        <v>2658</v>
      </c>
      <c r="D1564" s="18" t="s">
        <v>14</v>
      </c>
      <c r="E1564" s="19" t="n">
        <v>19.74</v>
      </c>
      <c r="F1564" s="18" t="n">
        <v>10</v>
      </c>
      <c r="G1564" s="18" t="n">
        <v>1</v>
      </c>
      <c r="H1564" s="21" t="s">
        <v>15</v>
      </c>
      <c r="I1564" s="18" t="s">
        <v>15</v>
      </c>
      <c r="J1564" s="18" t="s">
        <v>194</v>
      </c>
      <c r="K1564" s="15"/>
      <c r="L1564" s="15"/>
      <c r="M1564" s="15"/>
      <c r="N1564" s="15"/>
      <c r="O1564" s="15"/>
      <c r="P1564" s="15"/>
      <c r="Q1564" s="15"/>
      <c r="R1564" s="15"/>
      <c r="S1564" s="15"/>
      <c r="T1564" s="15"/>
      <c r="U1564" s="15"/>
      <c r="V1564" s="15"/>
      <c r="W1564" s="15"/>
      <c r="X1564" s="15"/>
      <c r="Y1564" s="15"/>
      <c r="Z1564" s="15"/>
      <c r="AA1564" s="15"/>
      <c r="AB1564" s="15"/>
      <c r="AC1564" s="15"/>
      <c r="AD1564" s="15"/>
      <c r="AE1564" s="15"/>
      <c r="AF1564" s="15"/>
      <c r="AG1564" s="15"/>
      <c r="AH1564" s="15"/>
      <c r="AI1564" s="15"/>
      <c r="AJ1564" s="15"/>
      <c r="AK1564" s="15"/>
      <c r="AL1564" s="15"/>
      <c r="AM1564" s="15"/>
      <c r="AN1564" s="15"/>
      <c r="AO1564" s="15"/>
      <c r="AP1564" s="15"/>
      <c r="AQ1564" s="15"/>
      <c r="AR1564" s="15"/>
      <c r="AS1564" s="15"/>
      <c r="AT1564" s="15"/>
      <c r="AU1564" s="15"/>
      <c r="AV1564" s="15"/>
      <c r="AW1564" s="15"/>
      <c r="AX1564" s="15"/>
      <c r="AY1564" s="15"/>
      <c r="AZ1564" s="15"/>
      <c r="BA1564" s="15"/>
      <c r="BB1564" s="15"/>
      <c r="BC1564" s="15"/>
      <c r="BD1564" s="15"/>
      <c r="BE1564" s="15"/>
      <c r="BF1564" s="15"/>
      <c r="BG1564" s="15"/>
      <c r="BH1564" s="15"/>
      <c r="BI1564" s="15"/>
      <c r="BJ1564" s="15"/>
      <c r="BK1564" s="15"/>
      <c r="BL1564" s="15"/>
      <c r="BM1564" s="15"/>
      <c r="BN1564" s="15"/>
      <c r="BO1564" s="15"/>
      <c r="BP1564" s="15"/>
      <c r="BQ1564" s="15"/>
      <c r="BR1564" s="15"/>
      <c r="BS1564" s="15"/>
      <c r="BT1564" s="15"/>
      <c r="BU1564" s="15"/>
      <c r="BV1564" s="15"/>
      <c r="BW1564" s="15"/>
      <c r="BX1564" s="15"/>
      <c r="BY1564" s="15"/>
      <c r="BZ1564" s="15"/>
      <c r="CA1564" s="15"/>
      <c r="CB1564" s="15"/>
      <c r="CC1564" s="15"/>
      <c r="CD1564" s="15"/>
      <c r="CE1564" s="15"/>
      <c r="CF1564" s="15"/>
      <c r="CG1564" s="15"/>
      <c r="CH1564" s="15"/>
      <c r="CI1564" s="15"/>
      <c r="CJ1564" s="15"/>
      <c r="CK1564" s="15"/>
      <c r="CL1564" s="15"/>
      <c r="CM1564" s="15"/>
      <c r="CN1564" s="15"/>
      <c r="CO1564" s="15"/>
      <c r="CP1564" s="15"/>
      <c r="CQ1564" s="15"/>
      <c r="CR1564" s="15"/>
      <c r="CS1564" s="15"/>
      <c r="CT1564" s="15"/>
      <c r="CU1564" s="15"/>
      <c r="CV1564" s="15"/>
      <c r="CW1564" s="15"/>
      <c r="CX1564" s="15"/>
      <c r="CY1564" s="15"/>
      <c r="CZ1564" s="15"/>
      <c r="DA1564" s="15"/>
      <c r="DB1564" s="15"/>
      <c r="DC1564" s="15"/>
      <c r="DD1564" s="15"/>
      <c r="DE1564" s="15"/>
      <c r="DF1564" s="15"/>
      <c r="DG1564" s="15"/>
      <c r="DH1564" s="15"/>
      <c r="DI1564" s="15"/>
      <c r="DJ1564" s="15"/>
      <c r="DK1564" s="15"/>
      <c r="DL1564" s="15"/>
      <c r="DM1564" s="15"/>
      <c r="DN1564" s="15"/>
      <c r="DO1564" s="15"/>
      <c r="DP1564" s="15"/>
      <c r="DQ1564" s="15"/>
      <c r="DR1564" s="15"/>
      <c r="DS1564" s="15"/>
      <c r="DT1564" s="15"/>
      <c r="DU1564" s="15"/>
      <c r="DV1564" s="15"/>
      <c r="DW1564" s="15"/>
      <c r="DX1564" s="15"/>
      <c r="DY1564" s="15"/>
      <c r="DZ1564" s="15"/>
      <c r="EA1564" s="15"/>
      <c r="EB1564" s="15"/>
      <c r="EC1564" s="15"/>
      <c r="ED1564" s="15"/>
      <c r="EE1564" s="15"/>
      <c r="EF1564" s="15"/>
      <c r="EG1564" s="15"/>
      <c r="EH1564" s="15"/>
      <c r="EI1564" s="15"/>
      <c r="EJ1564" s="15"/>
      <c r="EK1564" s="15"/>
      <c r="EL1564" s="15"/>
      <c r="EM1564" s="15"/>
      <c r="EN1564" s="15"/>
      <c r="EO1564" s="15"/>
      <c r="EP1564" s="15"/>
      <c r="EQ1564" s="15"/>
      <c r="ER1564" s="15"/>
      <c r="ES1564" s="15"/>
      <c r="ET1564" s="15"/>
      <c r="EU1564" s="15"/>
      <c r="EV1564" s="15"/>
      <c r="EW1564" s="15"/>
      <c r="EX1564" s="15"/>
      <c r="EY1564" s="15"/>
      <c r="EZ1564" s="15"/>
      <c r="FA1564" s="15"/>
      <c r="FB1564" s="15"/>
      <c r="FC1564" s="15"/>
      <c r="FD1564" s="15"/>
      <c r="FE1564" s="15"/>
      <c r="FF1564" s="15"/>
      <c r="FG1564" s="15"/>
      <c r="FH1564" s="15"/>
      <c r="FI1564" s="15"/>
      <c r="FJ1564" s="15"/>
      <c r="FK1564" s="15"/>
      <c r="FL1564" s="15"/>
      <c r="FM1564" s="15"/>
      <c r="FN1564" s="15"/>
      <c r="FO1564" s="15"/>
      <c r="FP1564" s="15"/>
      <c r="FQ1564" s="15"/>
      <c r="FR1564" s="15"/>
      <c r="FS1564" s="15"/>
      <c r="FT1564" s="15"/>
      <c r="FU1564" s="15"/>
      <c r="FV1564" s="15"/>
      <c r="FW1564" s="15"/>
      <c r="FX1564" s="15"/>
      <c r="FY1564" s="15"/>
      <c r="FZ1564" s="15"/>
      <c r="GA1564" s="15"/>
      <c r="GB1564" s="15"/>
      <c r="GC1564" s="15"/>
      <c r="GD1564" s="15"/>
      <c r="GE1564" s="15"/>
      <c r="GF1564" s="15"/>
      <c r="GG1564" s="15"/>
      <c r="GH1564" s="15"/>
      <c r="GI1564" s="15"/>
      <c r="GJ1564" s="15"/>
      <c r="GK1564" s="15"/>
      <c r="GL1564" s="15"/>
      <c r="GM1564" s="15"/>
      <c r="GN1564" s="15"/>
      <c r="GO1564" s="15"/>
      <c r="GP1564" s="15"/>
    </row>
    <row r="1565" s="36" customFormat="true" ht="15" hidden="false" customHeight="true" outlineLevel="0" collapsed="false">
      <c r="B1565" s="16" t="s">
        <v>2659</v>
      </c>
      <c r="C1565" s="27" t="s">
        <v>2660</v>
      </c>
      <c r="D1565" s="18" t="s">
        <v>14</v>
      </c>
      <c r="E1565" s="19" t="n">
        <v>13.44</v>
      </c>
      <c r="F1565" s="18" t="n">
        <v>10</v>
      </c>
      <c r="G1565" s="18" t="n">
        <v>1</v>
      </c>
      <c r="H1565" s="21" t="s">
        <v>15</v>
      </c>
      <c r="I1565" s="18" t="s">
        <v>15</v>
      </c>
      <c r="J1565" s="18" t="s">
        <v>194</v>
      </c>
      <c r="K1565" s="15"/>
      <c r="L1565" s="15"/>
      <c r="M1565" s="15"/>
      <c r="N1565" s="15"/>
      <c r="O1565" s="15"/>
      <c r="P1565" s="15"/>
      <c r="Q1565" s="15"/>
      <c r="R1565" s="15"/>
      <c r="S1565" s="15"/>
      <c r="T1565" s="15"/>
      <c r="U1565" s="15"/>
      <c r="V1565" s="15"/>
      <c r="W1565" s="15"/>
      <c r="X1565" s="15"/>
      <c r="Y1565" s="15"/>
      <c r="Z1565" s="15"/>
      <c r="AA1565" s="15"/>
      <c r="AB1565" s="15"/>
      <c r="AC1565" s="15"/>
      <c r="AD1565" s="15"/>
      <c r="AE1565" s="15"/>
      <c r="AF1565" s="15"/>
      <c r="AG1565" s="15"/>
      <c r="AH1565" s="15"/>
      <c r="AI1565" s="15"/>
      <c r="AJ1565" s="15"/>
      <c r="AK1565" s="15"/>
      <c r="AL1565" s="15"/>
      <c r="AM1565" s="15"/>
      <c r="AN1565" s="15"/>
      <c r="AO1565" s="15"/>
      <c r="AP1565" s="15"/>
      <c r="AQ1565" s="15"/>
      <c r="AR1565" s="15"/>
      <c r="AS1565" s="15"/>
      <c r="AT1565" s="15"/>
      <c r="AU1565" s="15"/>
      <c r="AV1565" s="15"/>
      <c r="AW1565" s="15"/>
      <c r="AX1565" s="15"/>
      <c r="AY1565" s="15"/>
      <c r="AZ1565" s="15"/>
      <c r="BA1565" s="15"/>
      <c r="BB1565" s="15"/>
      <c r="BC1565" s="15"/>
      <c r="BD1565" s="15"/>
      <c r="BE1565" s="15"/>
      <c r="BF1565" s="15"/>
      <c r="BG1565" s="15"/>
      <c r="BH1565" s="15"/>
      <c r="BI1565" s="15"/>
      <c r="BJ1565" s="15"/>
      <c r="BK1565" s="15"/>
      <c r="BL1565" s="15"/>
      <c r="BM1565" s="15"/>
      <c r="BN1565" s="15"/>
      <c r="BO1565" s="15"/>
      <c r="BP1565" s="15"/>
      <c r="BQ1565" s="15"/>
      <c r="BR1565" s="15"/>
      <c r="BS1565" s="15"/>
      <c r="BT1565" s="15"/>
      <c r="BU1565" s="15"/>
      <c r="BV1565" s="15"/>
      <c r="BW1565" s="15"/>
      <c r="BX1565" s="15"/>
      <c r="BY1565" s="15"/>
      <c r="BZ1565" s="15"/>
      <c r="CA1565" s="15"/>
      <c r="CB1565" s="15"/>
      <c r="CC1565" s="15"/>
      <c r="CD1565" s="15"/>
      <c r="CE1565" s="15"/>
      <c r="CF1565" s="15"/>
      <c r="CG1565" s="15"/>
      <c r="CH1565" s="15"/>
      <c r="CI1565" s="15"/>
      <c r="CJ1565" s="15"/>
      <c r="CK1565" s="15"/>
      <c r="CL1565" s="15"/>
      <c r="CM1565" s="15"/>
      <c r="CN1565" s="15"/>
      <c r="CO1565" s="15"/>
      <c r="CP1565" s="15"/>
      <c r="CQ1565" s="15"/>
      <c r="CR1565" s="15"/>
      <c r="CS1565" s="15"/>
      <c r="CT1565" s="15"/>
      <c r="CU1565" s="15"/>
      <c r="CV1565" s="15"/>
      <c r="CW1565" s="15"/>
      <c r="CX1565" s="15"/>
      <c r="CY1565" s="15"/>
      <c r="CZ1565" s="15"/>
      <c r="DA1565" s="15"/>
      <c r="DB1565" s="15"/>
      <c r="DC1565" s="15"/>
      <c r="DD1565" s="15"/>
      <c r="DE1565" s="15"/>
      <c r="DF1565" s="15"/>
      <c r="DG1565" s="15"/>
      <c r="DH1565" s="15"/>
      <c r="DI1565" s="15"/>
      <c r="DJ1565" s="15"/>
      <c r="DK1565" s="15"/>
      <c r="DL1565" s="15"/>
      <c r="DM1565" s="15"/>
      <c r="DN1565" s="15"/>
      <c r="DO1565" s="15"/>
      <c r="DP1565" s="15"/>
      <c r="DQ1565" s="15"/>
      <c r="DR1565" s="15"/>
      <c r="DS1565" s="15"/>
      <c r="DT1565" s="15"/>
      <c r="DU1565" s="15"/>
      <c r="DV1565" s="15"/>
      <c r="DW1565" s="15"/>
      <c r="DX1565" s="15"/>
      <c r="DY1565" s="15"/>
      <c r="DZ1565" s="15"/>
      <c r="EA1565" s="15"/>
      <c r="EB1565" s="15"/>
      <c r="EC1565" s="15"/>
      <c r="ED1565" s="15"/>
      <c r="EE1565" s="15"/>
      <c r="EF1565" s="15"/>
      <c r="EG1565" s="15"/>
      <c r="EH1565" s="15"/>
      <c r="EI1565" s="15"/>
      <c r="EJ1565" s="15"/>
      <c r="EK1565" s="15"/>
      <c r="EL1565" s="15"/>
      <c r="EM1565" s="15"/>
      <c r="EN1565" s="15"/>
      <c r="EO1565" s="15"/>
      <c r="EP1565" s="15"/>
      <c r="EQ1565" s="15"/>
      <c r="ER1565" s="15"/>
      <c r="ES1565" s="15"/>
      <c r="ET1565" s="15"/>
      <c r="EU1565" s="15"/>
      <c r="EV1565" s="15"/>
      <c r="EW1565" s="15"/>
      <c r="EX1565" s="15"/>
      <c r="EY1565" s="15"/>
      <c r="EZ1565" s="15"/>
      <c r="FA1565" s="15"/>
      <c r="FB1565" s="15"/>
      <c r="FC1565" s="15"/>
      <c r="FD1565" s="15"/>
      <c r="FE1565" s="15"/>
      <c r="FF1565" s="15"/>
      <c r="FG1565" s="15"/>
      <c r="FH1565" s="15"/>
      <c r="FI1565" s="15"/>
      <c r="FJ1565" s="15"/>
      <c r="FK1565" s="15"/>
      <c r="FL1565" s="15"/>
      <c r="FM1565" s="15"/>
      <c r="FN1565" s="15"/>
      <c r="FO1565" s="15"/>
      <c r="FP1565" s="15"/>
      <c r="FQ1565" s="15"/>
      <c r="FR1565" s="15"/>
      <c r="FS1565" s="15"/>
      <c r="FT1565" s="15"/>
      <c r="FU1565" s="15"/>
      <c r="FV1565" s="15"/>
      <c r="FW1565" s="15"/>
      <c r="FX1565" s="15"/>
      <c r="FY1565" s="15"/>
      <c r="FZ1565" s="15"/>
      <c r="GA1565" s="15"/>
      <c r="GB1565" s="15"/>
      <c r="GC1565" s="15"/>
      <c r="GD1565" s="15"/>
      <c r="GE1565" s="15"/>
      <c r="GF1565" s="15"/>
      <c r="GG1565" s="15"/>
      <c r="GH1565" s="15"/>
      <c r="GI1565" s="15"/>
      <c r="GJ1565" s="15"/>
      <c r="GK1565" s="15"/>
      <c r="GL1565" s="15"/>
      <c r="GM1565" s="15"/>
      <c r="GN1565" s="15"/>
      <c r="GO1565" s="15"/>
      <c r="GP1565" s="15"/>
    </row>
    <row r="1566" s="15" customFormat="true" ht="15" hidden="false" customHeight="true" outlineLevel="0" collapsed="false">
      <c r="B1566" s="16" t="s">
        <v>2661</v>
      </c>
      <c r="C1566" s="27" t="s">
        <v>2662</v>
      </c>
      <c r="D1566" s="18" t="s">
        <v>14</v>
      </c>
      <c r="E1566" s="19" t="n">
        <v>13.44</v>
      </c>
      <c r="F1566" s="18" t="n">
        <v>10</v>
      </c>
      <c r="G1566" s="18" t="n">
        <v>1</v>
      </c>
      <c r="H1566" s="21" t="s">
        <v>15</v>
      </c>
      <c r="I1566" s="18" t="s">
        <v>15</v>
      </c>
      <c r="J1566" s="18" t="s">
        <v>194</v>
      </c>
    </row>
    <row r="1567" s="15" customFormat="true" ht="15" hidden="false" customHeight="true" outlineLevel="0" collapsed="false">
      <c r="B1567" s="16" t="s">
        <v>2663</v>
      </c>
      <c r="C1567" s="27" t="s">
        <v>2664</v>
      </c>
      <c r="D1567" s="18" t="s">
        <v>115</v>
      </c>
      <c r="E1567" s="19" t="n">
        <v>7.47</v>
      </c>
      <c r="F1567" s="18" t="n">
        <v>5</v>
      </c>
      <c r="G1567" s="18" t="n">
        <v>1</v>
      </c>
      <c r="H1567" s="21" t="s">
        <v>15</v>
      </c>
      <c r="I1567" s="18" t="s">
        <v>15</v>
      </c>
      <c r="J1567" s="18" t="s">
        <v>194</v>
      </c>
    </row>
    <row r="1568" s="15" customFormat="true" ht="15" hidden="false" customHeight="true" outlineLevel="0" collapsed="false">
      <c r="B1568" s="16" t="s">
        <v>2665</v>
      </c>
      <c r="C1568" s="27" t="s">
        <v>2666</v>
      </c>
      <c r="D1568" s="18" t="s">
        <v>185</v>
      </c>
      <c r="E1568" s="19" t="n">
        <v>3.99</v>
      </c>
      <c r="F1568" s="18" t="n">
        <v>5</v>
      </c>
      <c r="G1568" s="18" t="n">
        <v>5</v>
      </c>
      <c r="H1568" s="21" t="s">
        <v>15</v>
      </c>
      <c r="I1568" s="18" t="s">
        <v>15</v>
      </c>
      <c r="J1568" s="18" t="s">
        <v>194</v>
      </c>
    </row>
    <row r="1569" s="15" customFormat="true" ht="15" hidden="false" customHeight="true" outlineLevel="0" collapsed="false">
      <c r="B1569" s="16" t="s">
        <v>2667</v>
      </c>
      <c r="C1569" s="27" t="s">
        <v>2668</v>
      </c>
      <c r="D1569" s="18" t="s">
        <v>115</v>
      </c>
      <c r="E1569" s="19" t="n">
        <v>7.47</v>
      </c>
      <c r="F1569" s="18" t="n">
        <v>5</v>
      </c>
      <c r="G1569" s="18" t="n">
        <v>5</v>
      </c>
      <c r="H1569" s="21" t="s">
        <v>15</v>
      </c>
      <c r="I1569" s="18" t="s">
        <v>15</v>
      </c>
      <c r="J1569" s="18" t="s">
        <v>194</v>
      </c>
    </row>
    <row r="1570" s="15" customFormat="true" ht="15" hidden="false" customHeight="true" outlineLevel="0" collapsed="false">
      <c r="B1570" s="16" t="s">
        <v>2669</v>
      </c>
      <c r="C1570" s="27" t="s">
        <v>2670</v>
      </c>
      <c r="D1570" s="18" t="s">
        <v>172</v>
      </c>
      <c r="E1570" s="19" t="n">
        <v>13.32</v>
      </c>
      <c r="F1570" s="18" t="n">
        <v>5</v>
      </c>
      <c r="G1570" s="18" t="n">
        <v>1</v>
      </c>
      <c r="H1570" s="21" t="s">
        <v>15</v>
      </c>
      <c r="I1570" s="18" t="s">
        <v>15</v>
      </c>
      <c r="J1570" s="18" t="s">
        <v>194</v>
      </c>
    </row>
    <row r="1571" s="15" customFormat="true" ht="15" hidden="false" customHeight="true" outlineLevel="0" collapsed="false">
      <c r="B1571" s="16" t="s">
        <v>2671</v>
      </c>
      <c r="C1571" s="27" t="s">
        <v>2672</v>
      </c>
      <c r="D1571" s="18" t="s">
        <v>172</v>
      </c>
      <c r="E1571" s="19" t="n">
        <v>11.02</v>
      </c>
      <c r="F1571" s="18" t="n">
        <v>5</v>
      </c>
      <c r="G1571" s="18" t="n">
        <v>5</v>
      </c>
      <c r="H1571" s="21" t="s">
        <v>15</v>
      </c>
      <c r="I1571" s="18" t="s">
        <v>15</v>
      </c>
      <c r="J1571" s="18" t="s">
        <v>194</v>
      </c>
    </row>
    <row r="1572" s="15" customFormat="true" ht="15" hidden="false" customHeight="true" outlineLevel="0" collapsed="false">
      <c r="B1572" s="16" t="s">
        <v>2673</v>
      </c>
      <c r="C1572" s="27" t="s">
        <v>2674</v>
      </c>
      <c r="D1572" s="18" t="s">
        <v>172</v>
      </c>
      <c r="E1572" s="19" t="n">
        <v>13.32</v>
      </c>
      <c r="F1572" s="18" t="n">
        <v>5</v>
      </c>
      <c r="G1572" s="18" t="n">
        <v>5</v>
      </c>
      <c r="H1572" s="21" t="s">
        <v>15</v>
      </c>
      <c r="I1572" s="18" t="s">
        <v>15</v>
      </c>
      <c r="J1572" s="18" t="s">
        <v>194</v>
      </c>
    </row>
    <row r="1573" s="15" customFormat="true" ht="15" hidden="false" customHeight="true" outlineLevel="0" collapsed="false">
      <c r="B1573" s="16" t="s">
        <v>2675</v>
      </c>
      <c r="C1573" s="27" t="s">
        <v>2676</v>
      </c>
      <c r="D1573" s="18" t="s">
        <v>115</v>
      </c>
      <c r="E1573" s="19" t="n">
        <v>9.89</v>
      </c>
      <c r="F1573" s="18" t="n">
        <v>5</v>
      </c>
      <c r="G1573" s="18" t="n">
        <v>1</v>
      </c>
      <c r="H1573" s="21" t="s">
        <v>15</v>
      </c>
      <c r="I1573" s="18" t="s">
        <v>15</v>
      </c>
      <c r="J1573" s="18" t="s">
        <v>194</v>
      </c>
    </row>
    <row r="1574" s="15" customFormat="true" ht="15" hidden="false" customHeight="true" outlineLevel="0" collapsed="false">
      <c r="B1574" s="16" t="s">
        <v>2677</v>
      </c>
      <c r="C1574" s="27" t="s">
        <v>2678</v>
      </c>
      <c r="D1574" s="18" t="s">
        <v>115</v>
      </c>
      <c r="E1574" s="19" t="n">
        <v>6.47</v>
      </c>
      <c r="F1574" s="18" t="n">
        <v>5</v>
      </c>
      <c r="G1574" s="18" t="n">
        <v>5</v>
      </c>
      <c r="H1574" s="21" t="s">
        <v>15</v>
      </c>
      <c r="I1574" s="18" t="s">
        <v>15</v>
      </c>
      <c r="J1574" s="18" t="s">
        <v>194</v>
      </c>
    </row>
    <row r="1575" s="15" customFormat="true" ht="15" hidden="false" customHeight="true" outlineLevel="0" collapsed="false">
      <c r="B1575" s="16" t="s">
        <v>2679</v>
      </c>
      <c r="C1575" s="27" t="s">
        <v>2680</v>
      </c>
      <c r="D1575" s="18" t="s">
        <v>115</v>
      </c>
      <c r="E1575" s="19" t="n">
        <v>9.89</v>
      </c>
      <c r="F1575" s="18" t="n">
        <v>5</v>
      </c>
      <c r="G1575" s="18" t="n">
        <v>1</v>
      </c>
      <c r="H1575" s="21" t="s">
        <v>15</v>
      </c>
      <c r="I1575" s="18" t="s">
        <v>15</v>
      </c>
      <c r="J1575" s="18" t="s">
        <v>194</v>
      </c>
    </row>
    <row r="1576" s="15" customFormat="true" ht="15" hidden="false" customHeight="true" outlineLevel="0" collapsed="false">
      <c r="B1576" s="16" t="s">
        <v>2681</v>
      </c>
      <c r="C1576" s="27" t="s">
        <v>2682</v>
      </c>
      <c r="D1576" s="18" t="s">
        <v>172</v>
      </c>
      <c r="E1576" s="19" t="n">
        <v>10.29</v>
      </c>
      <c r="F1576" s="18" t="n">
        <v>5</v>
      </c>
      <c r="G1576" s="18" t="n">
        <v>1</v>
      </c>
      <c r="H1576" s="21" t="s">
        <v>15</v>
      </c>
      <c r="I1576" s="18" t="s">
        <v>15</v>
      </c>
      <c r="J1576" s="18" t="s">
        <v>194</v>
      </c>
    </row>
    <row r="1577" s="15" customFormat="true" ht="15" hidden="false" customHeight="true" outlineLevel="0" collapsed="false">
      <c r="B1577" s="16" t="s">
        <v>2683</v>
      </c>
      <c r="C1577" s="27" t="s">
        <v>2684</v>
      </c>
      <c r="D1577" s="18" t="s">
        <v>172</v>
      </c>
      <c r="E1577" s="19" t="n">
        <v>7.98</v>
      </c>
      <c r="F1577" s="18" t="n">
        <v>5</v>
      </c>
      <c r="G1577" s="18" t="n">
        <v>1</v>
      </c>
      <c r="H1577" s="21" t="s">
        <v>15</v>
      </c>
      <c r="I1577" s="18" t="s">
        <v>15</v>
      </c>
      <c r="J1577" s="18" t="s">
        <v>194</v>
      </c>
    </row>
    <row r="1578" s="15" customFormat="true" ht="15" hidden="false" customHeight="true" outlineLevel="0" collapsed="false">
      <c r="B1578" s="16" t="s">
        <v>2685</v>
      </c>
      <c r="C1578" s="27" t="s">
        <v>2686</v>
      </c>
      <c r="D1578" s="18" t="s">
        <v>172</v>
      </c>
      <c r="E1578" s="19" t="n">
        <v>10.29</v>
      </c>
      <c r="F1578" s="18" t="n">
        <v>5</v>
      </c>
      <c r="G1578" s="18" t="n">
        <v>1</v>
      </c>
      <c r="H1578" s="21" t="s">
        <v>15</v>
      </c>
      <c r="I1578" s="18" t="s">
        <v>15</v>
      </c>
      <c r="J1578" s="18" t="s">
        <v>194</v>
      </c>
    </row>
    <row r="1579" s="15" customFormat="true" ht="15" hidden="false" customHeight="true" outlineLevel="0" collapsed="false">
      <c r="B1579" s="29" t="s">
        <v>2687</v>
      </c>
      <c r="C1579" s="29" t="s">
        <v>2688</v>
      </c>
      <c r="D1579" s="22" t="s">
        <v>14</v>
      </c>
      <c r="E1579" s="19" t="n">
        <v>12.77</v>
      </c>
      <c r="F1579" s="20" t="n">
        <v>5</v>
      </c>
      <c r="G1579" s="20" t="n">
        <v>1</v>
      </c>
      <c r="H1579" s="21" t="s">
        <v>15</v>
      </c>
      <c r="I1579" s="18" t="s">
        <v>15</v>
      </c>
      <c r="J1579" s="18" t="s">
        <v>194</v>
      </c>
    </row>
    <row r="1580" s="15" customFormat="true" ht="15" hidden="false" customHeight="true" outlineLevel="0" collapsed="false">
      <c r="B1580" s="29" t="s">
        <v>2689</v>
      </c>
      <c r="C1580" s="29" t="s">
        <v>2690</v>
      </c>
      <c r="D1580" s="22" t="s">
        <v>14</v>
      </c>
      <c r="E1580" s="19" t="n">
        <v>9.47</v>
      </c>
      <c r="F1580" s="20" t="n">
        <v>5</v>
      </c>
      <c r="G1580" s="20" t="n">
        <v>1</v>
      </c>
      <c r="H1580" s="21" t="s">
        <v>15</v>
      </c>
      <c r="I1580" s="18" t="s">
        <v>15</v>
      </c>
      <c r="J1580" s="18" t="s">
        <v>194</v>
      </c>
    </row>
    <row r="1581" s="15" customFormat="true" ht="15" hidden="false" customHeight="true" outlineLevel="0" collapsed="false">
      <c r="B1581" s="29" t="s">
        <v>2691</v>
      </c>
      <c r="C1581" s="29" t="s">
        <v>2692</v>
      </c>
      <c r="D1581" s="22" t="s">
        <v>14</v>
      </c>
      <c r="E1581" s="19" t="n">
        <v>12.77</v>
      </c>
      <c r="F1581" s="20" t="n">
        <v>5</v>
      </c>
      <c r="G1581" s="20" t="n">
        <v>1</v>
      </c>
      <c r="H1581" s="21" t="s">
        <v>15</v>
      </c>
      <c r="I1581" s="18" t="s">
        <v>15</v>
      </c>
      <c r="J1581" s="18" t="s">
        <v>194</v>
      </c>
    </row>
    <row r="1582" s="15" customFormat="true" ht="15" hidden="false" customHeight="true" outlineLevel="0" collapsed="false">
      <c r="B1582" s="16" t="s">
        <v>2693</v>
      </c>
      <c r="C1582" s="27" t="s">
        <v>2609</v>
      </c>
      <c r="D1582" s="18" t="s">
        <v>172</v>
      </c>
      <c r="E1582" s="19" t="n">
        <v>16.09</v>
      </c>
      <c r="F1582" s="18" t="n">
        <v>1</v>
      </c>
      <c r="G1582" s="18" t="n">
        <v>1</v>
      </c>
      <c r="H1582" s="21" t="s">
        <v>15</v>
      </c>
      <c r="I1582" s="18" t="s">
        <v>15</v>
      </c>
      <c r="J1582" s="18" t="s">
        <v>194</v>
      </c>
    </row>
    <row r="1583" s="15" customFormat="true" ht="15" hidden="false" customHeight="true" outlineLevel="0" collapsed="false">
      <c r="B1583" s="16" t="s">
        <v>2694</v>
      </c>
      <c r="C1583" s="27" t="s">
        <v>2695</v>
      </c>
      <c r="D1583" s="18" t="s">
        <v>172</v>
      </c>
      <c r="E1583" s="19" t="n">
        <v>9.63</v>
      </c>
      <c r="F1583" s="18" t="n">
        <v>1</v>
      </c>
      <c r="G1583" s="18" t="n">
        <v>1</v>
      </c>
      <c r="H1583" s="21" t="s">
        <v>15</v>
      </c>
      <c r="I1583" s="18" t="s">
        <v>15</v>
      </c>
      <c r="J1583" s="18" t="s">
        <v>194</v>
      </c>
    </row>
    <row r="1584" s="15" customFormat="true" ht="15" hidden="false" customHeight="true" outlineLevel="0" collapsed="false">
      <c r="B1584" s="16" t="s">
        <v>2696</v>
      </c>
      <c r="C1584" s="27" t="s">
        <v>2611</v>
      </c>
      <c r="D1584" s="18" t="s">
        <v>172</v>
      </c>
      <c r="E1584" s="19" t="n">
        <v>16.09</v>
      </c>
      <c r="F1584" s="18" t="n">
        <v>1</v>
      </c>
      <c r="G1584" s="18" t="n">
        <v>1</v>
      </c>
      <c r="H1584" s="21" t="s">
        <v>15</v>
      </c>
      <c r="I1584" s="18" t="s">
        <v>15</v>
      </c>
      <c r="J1584" s="18" t="s">
        <v>194</v>
      </c>
    </row>
    <row r="1585" s="15" customFormat="true" ht="15" hidden="false" customHeight="true" outlineLevel="0" collapsed="false">
      <c r="B1585" s="16" t="s">
        <v>2697</v>
      </c>
      <c r="C1585" s="27" t="s">
        <v>2698</v>
      </c>
      <c r="D1585" s="18" t="s">
        <v>115</v>
      </c>
      <c r="E1585" s="19" t="n">
        <v>8.86</v>
      </c>
      <c r="F1585" s="18" t="n">
        <v>5</v>
      </c>
      <c r="G1585" s="18" t="n">
        <v>1</v>
      </c>
      <c r="H1585" s="21" t="s">
        <v>15</v>
      </c>
      <c r="I1585" s="18" t="s">
        <v>15</v>
      </c>
      <c r="J1585" s="18" t="s">
        <v>194</v>
      </c>
      <c r="AU1585" s="35"/>
      <c r="AV1585" s="35"/>
      <c r="AW1585" s="35"/>
      <c r="AX1585" s="35"/>
      <c r="AY1585" s="35"/>
      <c r="AZ1585" s="35"/>
      <c r="BA1585" s="35"/>
      <c r="BB1585" s="35"/>
      <c r="BC1585" s="35"/>
      <c r="BD1585" s="35"/>
      <c r="BE1585" s="35"/>
      <c r="BF1585" s="35"/>
      <c r="BG1585" s="35"/>
      <c r="BH1585" s="35"/>
      <c r="BI1585" s="35"/>
      <c r="BJ1585" s="35"/>
      <c r="BK1585" s="35"/>
      <c r="BL1585" s="35"/>
      <c r="BM1585" s="35"/>
      <c r="BN1585" s="35"/>
      <c r="BO1585" s="35"/>
      <c r="BP1585" s="35"/>
      <c r="BQ1585" s="35"/>
      <c r="BR1585" s="35"/>
      <c r="BS1585" s="35"/>
      <c r="BT1585" s="35"/>
      <c r="BU1585" s="35"/>
      <c r="BV1585" s="35"/>
      <c r="BW1585" s="35"/>
      <c r="BX1585" s="35"/>
      <c r="BY1585" s="35"/>
      <c r="BZ1585" s="35"/>
      <c r="CA1585" s="35"/>
      <c r="CB1585" s="35"/>
      <c r="CC1585" s="35"/>
      <c r="CD1585" s="35"/>
      <c r="CE1585" s="35"/>
      <c r="CF1585" s="35"/>
      <c r="CG1585" s="35"/>
      <c r="CH1585" s="35"/>
      <c r="CI1585" s="35"/>
      <c r="CJ1585" s="35"/>
      <c r="CK1585" s="35"/>
      <c r="CL1585" s="35"/>
      <c r="CM1585" s="35"/>
      <c r="CN1585" s="35"/>
      <c r="CO1585" s="35"/>
      <c r="CP1585" s="35"/>
      <c r="CQ1585" s="35"/>
      <c r="CR1585" s="35"/>
      <c r="CS1585" s="35"/>
      <c r="CT1585" s="35"/>
      <c r="CU1585" s="35"/>
      <c r="CV1585" s="35"/>
      <c r="CW1585" s="35"/>
      <c r="CX1585" s="35"/>
      <c r="CY1585" s="35"/>
      <c r="CZ1585" s="35"/>
      <c r="DA1585" s="35"/>
      <c r="DB1585" s="35"/>
      <c r="DC1585" s="35"/>
      <c r="DD1585" s="35"/>
      <c r="DE1585" s="35"/>
      <c r="DF1585" s="35"/>
      <c r="DG1585" s="35"/>
      <c r="DH1585" s="35"/>
      <c r="DI1585" s="35"/>
      <c r="DJ1585" s="35"/>
      <c r="DK1585" s="35"/>
      <c r="DL1585" s="35"/>
      <c r="DM1585" s="35"/>
      <c r="DN1585" s="35"/>
      <c r="DO1585" s="35"/>
      <c r="DP1585" s="35"/>
      <c r="DQ1585" s="35"/>
      <c r="DR1585" s="35"/>
      <c r="DS1585" s="35"/>
      <c r="DT1585" s="35"/>
      <c r="DU1585" s="35"/>
      <c r="DV1585" s="35"/>
      <c r="DW1585" s="35"/>
      <c r="DX1585" s="35"/>
      <c r="DY1585" s="35"/>
      <c r="DZ1585" s="35"/>
      <c r="EA1585" s="35"/>
      <c r="EB1585" s="35"/>
      <c r="EC1585" s="35"/>
      <c r="ED1585" s="35"/>
      <c r="EE1585" s="35"/>
      <c r="EF1585" s="35"/>
      <c r="EG1585" s="35"/>
      <c r="EH1585" s="35"/>
      <c r="EI1585" s="35"/>
      <c r="EJ1585" s="35"/>
      <c r="EK1585" s="35"/>
      <c r="EL1585" s="35"/>
      <c r="EM1585" s="35"/>
      <c r="EN1585" s="35"/>
      <c r="EO1585" s="35"/>
      <c r="EP1585" s="35"/>
      <c r="EQ1585" s="35"/>
      <c r="ER1585" s="35"/>
      <c r="ES1585" s="35"/>
      <c r="ET1585" s="35"/>
      <c r="EU1585" s="35"/>
      <c r="EV1585" s="35"/>
      <c r="EW1585" s="35"/>
      <c r="EX1585" s="35"/>
      <c r="EY1585" s="35"/>
      <c r="EZ1585" s="35"/>
      <c r="FA1585" s="35"/>
      <c r="FB1585" s="35"/>
      <c r="FC1585" s="35"/>
      <c r="FD1585" s="35"/>
      <c r="FE1585" s="35"/>
      <c r="FF1585" s="35"/>
      <c r="FG1585" s="35"/>
      <c r="FH1585" s="35"/>
      <c r="FI1585" s="35"/>
      <c r="FJ1585" s="35"/>
      <c r="FK1585" s="35"/>
      <c r="FL1585" s="35"/>
      <c r="FM1585" s="35"/>
      <c r="FN1585" s="35"/>
      <c r="FO1585" s="35"/>
      <c r="FP1585" s="35"/>
      <c r="FQ1585" s="35"/>
      <c r="FR1585" s="35"/>
      <c r="FS1585" s="35"/>
      <c r="FT1585" s="35"/>
      <c r="FU1585" s="35"/>
      <c r="FV1585" s="35"/>
      <c r="FW1585" s="35"/>
      <c r="FX1585" s="35"/>
      <c r="FY1585" s="35"/>
      <c r="FZ1585" s="35"/>
      <c r="GA1585" s="35"/>
      <c r="GB1585" s="35"/>
      <c r="GC1585" s="35"/>
      <c r="GD1585" s="35"/>
      <c r="GE1585" s="35"/>
      <c r="GF1585" s="35"/>
      <c r="GG1585" s="35"/>
      <c r="GH1585" s="35"/>
      <c r="GI1585" s="35"/>
      <c r="GJ1585" s="35"/>
      <c r="GK1585" s="35"/>
      <c r="GL1585" s="35"/>
      <c r="GM1585" s="35"/>
      <c r="GN1585" s="35"/>
      <c r="GO1585" s="35"/>
      <c r="GP1585" s="35"/>
    </row>
    <row r="1586" s="15" customFormat="true" ht="15" hidden="false" customHeight="true" outlineLevel="0" collapsed="false">
      <c r="B1586" s="16" t="s">
        <v>2699</v>
      </c>
      <c r="C1586" s="27" t="s">
        <v>2700</v>
      </c>
      <c r="D1586" s="18" t="s">
        <v>115</v>
      </c>
      <c r="E1586" s="19" t="n">
        <v>6.23</v>
      </c>
      <c r="F1586" s="18" t="n">
        <v>5</v>
      </c>
      <c r="G1586" s="18" t="n">
        <v>5</v>
      </c>
      <c r="H1586" s="21" t="s">
        <v>15</v>
      </c>
      <c r="I1586" s="18" t="s">
        <v>15</v>
      </c>
      <c r="J1586" s="18" t="s">
        <v>194</v>
      </c>
    </row>
    <row r="1587" s="15" customFormat="true" ht="15" hidden="false" customHeight="true" outlineLevel="0" collapsed="false">
      <c r="B1587" s="16" t="s">
        <v>2701</v>
      </c>
      <c r="C1587" s="27" t="s">
        <v>2702</v>
      </c>
      <c r="D1587" s="18" t="s">
        <v>115</v>
      </c>
      <c r="E1587" s="19" t="n">
        <v>8.86</v>
      </c>
      <c r="F1587" s="18" t="n">
        <v>5</v>
      </c>
      <c r="G1587" s="18" t="n">
        <v>5</v>
      </c>
      <c r="H1587" s="21" t="s">
        <v>15</v>
      </c>
      <c r="I1587" s="18" t="s">
        <v>15</v>
      </c>
      <c r="J1587" s="18" t="s">
        <v>194</v>
      </c>
    </row>
    <row r="1588" s="15" customFormat="true" ht="15" hidden="false" customHeight="true" outlineLevel="0" collapsed="false">
      <c r="B1588" s="16" t="s">
        <v>2703</v>
      </c>
      <c r="C1588" s="27" t="s">
        <v>2704</v>
      </c>
      <c r="D1588" s="18" t="s">
        <v>115</v>
      </c>
      <c r="E1588" s="19" t="n">
        <v>21.55</v>
      </c>
      <c r="F1588" s="18" t="n">
        <v>5</v>
      </c>
      <c r="G1588" s="18" t="n">
        <v>1</v>
      </c>
      <c r="H1588" s="21" t="s">
        <v>15</v>
      </c>
      <c r="I1588" s="18" t="s">
        <v>15</v>
      </c>
      <c r="J1588" s="18" t="s">
        <v>194</v>
      </c>
    </row>
    <row r="1589" s="15" customFormat="true" ht="15" hidden="false" customHeight="true" outlineLevel="0" collapsed="false">
      <c r="B1589" s="16" t="s">
        <v>2705</v>
      </c>
      <c r="C1589" s="27" t="s">
        <v>2706</v>
      </c>
      <c r="D1589" s="18" t="s">
        <v>115</v>
      </c>
      <c r="E1589" s="19" t="n">
        <v>56.65</v>
      </c>
      <c r="F1589" s="18" t="n">
        <v>1</v>
      </c>
      <c r="G1589" s="18" t="n">
        <v>1</v>
      </c>
      <c r="H1589" s="21" t="s">
        <v>15</v>
      </c>
      <c r="I1589" s="18" t="s">
        <v>15</v>
      </c>
      <c r="J1589" s="18" t="s">
        <v>194</v>
      </c>
    </row>
    <row r="1590" s="15" customFormat="true" ht="15" hidden="false" customHeight="true" outlineLevel="0" collapsed="false">
      <c r="B1590" s="16" t="s">
        <v>2707</v>
      </c>
      <c r="C1590" s="27" t="s">
        <v>2708</v>
      </c>
      <c r="D1590" s="18" t="s">
        <v>115</v>
      </c>
      <c r="E1590" s="19" t="n">
        <v>5.34</v>
      </c>
      <c r="F1590" s="18" t="n">
        <v>1</v>
      </c>
      <c r="G1590" s="18" t="n">
        <v>1</v>
      </c>
      <c r="H1590" s="21" t="s">
        <v>15</v>
      </c>
      <c r="I1590" s="18" t="s">
        <v>15</v>
      </c>
      <c r="J1590" s="18" t="s">
        <v>194</v>
      </c>
    </row>
    <row r="1591" s="15" customFormat="true" ht="15" hidden="false" customHeight="true" outlineLevel="0" collapsed="false">
      <c r="B1591" s="16" t="s">
        <v>2709</v>
      </c>
      <c r="C1591" s="27" t="s">
        <v>2710</v>
      </c>
      <c r="D1591" s="18" t="s">
        <v>115</v>
      </c>
      <c r="E1591" s="19" t="n">
        <v>5.34</v>
      </c>
      <c r="F1591" s="18" t="n">
        <v>1</v>
      </c>
      <c r="G1591" s="18" t="n">
        <v>1</v>
      </c>
      <c r="H1591" s="21" t="s">
        <v>15</v>
      </c>
      <c r="I1591" s="18" t="s">
        <v>15</v>
      </c>
      <c r="J1591" s="18" t="s">
        <v>194</v>
      </c>
    </row>
    <row r="1592" s="15" customFormat="true" ht="15" hidden="false" customHeight="true" outlineLevel="0" collapsed="false">
      <c r="B1592" s="16" t="s">
        <v>2711</v>
      </c>
      <c r="C1592" s="27" t="s">
        <v>2712</v>
      </c>
      <c r="D1592" s="18" t="s">
        <v>172</v>
      </c>
      <c r="E1592" s="19" t="n">
        <v>4.62</v>
      </c>
      <c r="F1592" s="18" t="n">
        <v>1</v>
      </c>
      <c r="G1592" s="18" t="n">
        <v>1</v>
      </c>
      <c r="H1592" s="21" t="s">
        <v>15</v>
      </c>
      <c r="I1592" s="18" t="s">
        <v>15</v>
      </c>
      <c r="J1592" s="18" t="s">
        <v>194</v>
      </c>
    </row>
    <row r="1593" s="15" customFormat="true" ht="15" hidden="false" customHeight="true" outlineLevel="0" collapsed="false">
      <c r="B1593" s="16" t="s">
        <v>2713</v>
      </c>
      <c r="C1593" s="27" t="s">
        <v>2714</v>
      </c>
      <c r="D1593" s="18" t="s">
        <v>172</v>
      </c>
      <c r="E1593" s="19" t="n">
        <v>9.53</v>
      </c>
      <c r="F1593" s="18" t="n">
        <v>1</v>
      </c>
      <c r="G1593" s="18" t="n">
        <v>1</v>
      </c>
      <c r="H1593" s="21" t="s">
        <v>15</v>
      </c>
      <c r="I1593" s="18" t="s">
        <v>15</v>
      </c>
      <c r="J1593" s="18" t="s">
        <v>194</v>
      </c>
    </row>
    <row r="1594" s="15" customFormat="true" ht="15" hidden="false" customHeight="true" outlineLevel="0" collapsed="false">
      <c r="B1594" s="16" t="s">
        <v>2715</v>
      </c>
      <c r="C1594" s="27" t="s">
        <v>2710</v>
      </c>
      <c r="D1594" s="18" t="s">
        <v>172</v>
      </c>
      <c r="E1594" s="19" t="n">
        <v>7.35</v>
      </c>
      <c r="F1594" s="18" t="n">
        <v>1</v>
      </c>
      <c r="G1594" s="18" t="n">
        <v>1</v>
      </c>
      <c r="H1594" s="21" t="s">
        <v>15</v>
      </c>
      <c r="I1594" s="18" t="s">
        <v>15</v>
      </c>
      <c r="J1594" s="18" t="s">
        <v>194</v>
      </c>
    </row>
    <row r="1595" s="15" customFormat="true" ht="15" hidden="false" customHeight="true" outlineLevel="0" collapsed="false">
      <c r="B1595" s="16" t="s">
        <v>2716</v>
      </c>
      <c r="C1595" s="27" t="s">
        <v>2717</v>
      </c>
      <c r="D1595" s="18" t="s">
        <v>115</v>
      </c>
      <c r="E1595" s="19" t="n">
        <v>4.36</v>
      </c>
      <c r="F1595" s="18" t="n">
        <v>1</v>
      </c>
      <c r="G1595" s="18" t="n">
        <v>1</v>
      </c>
      <c r="H1595" s="21" t="s">
        <v>15</v>
      </c>
      <c r="I1595" s="18" t="s">
        <v>15</v>
      </c>
      <c r="J1595" s="18" t="s">
        <v>194</v>
      </c>
    </row>
    <row r="1596" s="15" customFormat="true" ht="15" hidden="false" customHeight="true" outlineLevel="0" collapsed="false">
      <c r="B1596" s="16" t="s">
        <v>2718</v>
      </c>
      <c r="C1596" s="27" t="s">
        <v>2719</v>
      </c>
      <c r="D1596" s="18" t="s">
        <v>115</v>
      </c>
      <c r="E1596" s="19" t="n">
        <v>4.36</v>
      </c>
      <c r="F1596" s="18" t="n">
        <v>1</v>
      </c>
      <c r="G1596" s="18" t="n">
        <v>1</v>
      </c>
      <c r="H1596" s="21" t="s">
        <v>15</v>
      </c>
      <c r="I1596" s="18" t="s">
        <v>15</v>
      </c>
      <c r="J1596" s="18" t="s">
        <v>194</v>
      </c>
    </row>
    <row r="1597" s="15" customFormat="true" ht="15" hidden="false" customHeight="true" outlineLevel="0" collapsed="false">
      <c r="B1597" s="16" t="s">
        <v>2720</v>
      </c>
      <c r="C1597" s="27" t="s">
        <v>2721</v>
      </c>
      <c r="D1597" s="18" t="s">
        <v>172</v>
      </c>
      <c r="E1597" s="19" t="n">
        <v>51.59</v>
      </c>
      <c r="F1597" s="18" t="n">
        <v>1</v>
      </c>
      <c r="G1597" s="18" t="n">
        <v>1</v>
      </c>
      <c r="H1597" s="21" t="s">
        <v>15</v>
      </c>
      <c r="I1597" s="18" t="s">
        <v>15</v>
      </c>
      <c r="J1597" s="18" t="s">
        <v>194</v>
      </c>
    </row>
    <row r="1598" s="15" customFormat="true" ht="15" hidden="false" customHeight="true" outlineLevel="0" collapsed="false">
      <c r="B1598" s="29" t="s">
        <v>2722</v>
      </c>
      <c r="C1598" s="27" t="s">
        <v>2723</v>
      </c>
      <c r="D1598" s="18" t="s">
        <v>172</v>
      </c>
      <c r="E1598" s="19" t="n">
        <v>74.99</v>
      </c>
      <c r="F1598" s="18" t="n">
        <v>1</v>
      </c>
      <c r="G1598" s="18" t="n">
        <v>1</v>
      </c>
      <c r="H1598" s="18" t="n">
        <v>0.04</v>
      </c>
      <c r="I1598" s="18" t="s">
        <v>15</v>
      </c>
      <c r="J1598" s="18" t="s">
        <v>194</v>
      </c>
    </row>
    <row r="1599" s="15" customFormat="true" ht="15" hidden="false" customHeight="true" outlineLevel="0" collapsed="false">
      <c r="B1599" s="29" t="s">
        <v>2724</v>
      </c>
      <c r="C1599" s="27" t="s">
        <v>2725</v>
      </c>
      <c r="D1599" s="18" t="s">
        <v>172</v>
      </c>
      <c r="E1599" s="19" t="n">
        <v>74.99</v>
      </c>
      <c r="F1599" s="18" t="n">
        <v>1</v>
      </c>
      <c r="G1599" s="18" t="n">
        <v>1</v>
      </c>
      <c r="H1599" s="18" t="n">
        <v>0.04</v>
      </c>
      <c r="I1599" s="18" t="s">
        <v>15</v>
      </c>
      <c r="J1599" s="18" t="s">
        <v>194</v>
      </c>
    </row>
    <row r="1600" s="15" customFormat="true" ht="15" hidden="false" customHeight="true" outlineLevel="0" collapsed="false">
      <c r="B1600" s="16" t="s">
        <v>2726</v>
      </c>
      <c r="C1600" s="27" t="s">
        <v>2727</v>
      </c>
      <c r="D1600" s="18" t="s">
        <v>115</v>
      </c>
      <c r="E1600" s="19" t="n">
        <v>4.03</v>
      </c>
      <c r="F1600" s="18" t="n">
        <v>1</v>
      </c>
      <c r="G1600" s="18" t="n">
        <v>1</v>
      </c>
      <c r="H1600" s="21" t="s">
        <v>15</v>
      </c>
      <c r="I1600" s="18" t="s">
        <v>15</v>
      </c>
      <c r="J1600" s="18" t="s">
        <v>194</v>
      </c>
    </row>
    <row r="1601" s="15" customFormat="true" ht="15" hidden="false" customHeight="true" outlineLevel="0" collapsed="false">
      <c r="B1601" s="16" t="s">
        <v>2728</v>
      </c>
      <c r="C1601" s="27" t="s">
        <v>2729</v>
      </c>
      <c r="D1601" s="18" t="s">
        <v>115</v>
      </c>
      <c r="E1601" s="19" t="n">
        <v>4.03</v>
      </c>
      <c r="F1601" s="18" t="n">
        <v>1</v>
      </c>
      <c r="G1601" s="18" t="n">
        <v>1</v>
      </c>
      <c r="H1601" s="21" t="s">
        <v>15</v>
      </c>
      <c r="I1601" s="18" t="s">
        <v>15</v>
      </c>
      <c r="J1601" s="18" t="s">
        <v>194</v>
      </c>
    </row>
    <row r="1602" s="15" customFormat="true" ht="15" hidden="false" customHeight="true" outlineLevel="0" collapsed="false">
      <c r="B1602" s="16" t="s">
        <v>2730</v>
      </c>
      <c r="C1602" s="27" t="s">
        <v>2731</v>
      </c>
      <c r="D1602" s="18" t="s">
        <v>172</v>
      </c>
      <c r="E1602" s="19" t="n">
        <v>2.9</v>
      </c>
      <c r="F1602" s="18" t="n">
        <v>1</v>
      </c>
      <c r="G1602" s="18" t="n">
        <v>1</v>
      </c>
      <c r="H1602" s="21" t="s">
        <v>15</v>
      </c>
      <c r="I1602" s="18" t="s">
        <v>15</v>
      </c>
      <c r="J1602" s="18" t="s">
        <v>194</v>
      </c>
    </row>
    <row r="1603" s="15" customFormat="true" ht="15" hidden="false" customHeight="true" outlineLevel="0" collapsed="false">
      <c r="B1603" s="16" t="s">
        <v>2732</v>
      </c>
      <c r="C1603" s="27" t="s">
        <v>2733</v>
      </c>
      <c r="D1603" s="18" t="s">
        <v>172</v>
      </c>
      <c r="E1603" s="19" t="n">
        <v>8.34</v>
      </c>
      <c r="F1603" s="18" t="n">
        <v>1</v>
      </c>
      <c r="G1603" s="18" t="n">
        <v>1</v>
      </c>
      <c r="H1603" s="21" t="s">
        <v>15</v>
      </c>
      <c r="I1603" s="18" t="s">
        <v>15</v>
      </c>
      <c r="J1603" s="18" t="s">
        <v>194</v>
      </c>
    </row>
    <row r="1604" s="15" customFormat="true" ht="15" hidden="false" customHeight="true" outlineLevel="0" collapsed="false">
      <c r="B1604" s="16" t="s">
        <v>2734</v>
      </c>
      <c r="C1604" s="27" t="s">
        <v>2729</v>
      </c>
      <c r="D1604" s="18" t="s">
        <v>172</v>
      </c>
      <c r="E1604" s="19" t="n">
        <v>5.93</v>
      </c>
      <c r="F1604" s="18" t="n">
        <v>1</v>
      </c>
      <c r="G1604" s="18" t="n">
        <v>1</v>
      </c>
      <c r="H1604" s="21" t="s">
        <v>15</v>
      </c>
      <c r="I1604" s="18" t="s">
        <v>15</v>
      </c>
      <c r="J1604" s="18" t="s">
        <v>194</v>
      </c>
    </row>
    <row r="1605" s="15" customFormat="true" ht="15" hidden="false" customHeight="true" outlineLevel="0" collapsed="false">
      <c r="B1605" s="16" t="s">
        <v>2735</v>
      </c>
      <c r="C1605" s="27" t="s">
        <v>2736</v>
      </c>
      <c r="D1605" s="18" t="s">
        <v>115</v>
      </c>
      <c r="E1605" s="19" t="n">
        <v>3.06</v>
      </c>
      <c r="F1605" s="18" t="n">
        <v>1</v>
      </c>
      <c r="G1605" s="18" t="n">
        <v>1</v>
      </c>
      <c r="H1605" s="21" t="s">
        <v>15</v>
      </c>
      <c r="I1605" s="18" t="s">
        <v>15</v>
      </c>
      <c r="J1605" s="18" t="s">
        <v>194</v>
      </c>
    </row>
    <row r="1606" s="15" customFormat="true" ht="15" hidden="false" customHeight="true" outlineLevel="0" collapsed="false">
      <c r="B1606" s="16" t="s">
        <v>2737</v>
      </c>
      <c r="C1606" s="27" t="s">
        <v>2738</v>
      </c>
      <c r="D1606" s="18" t="s">
        <v>115</v>
      </c>
      <c r="E1606" s="19" t="n">
        <v>3.06</v>
      </c>
      <c r="F1606" s="18" t="n">
        <v>1</v>
      </c>
      <c r="G1606" s="18" t="n">
        <v>1</v>
      </c>
      <c r="H1606" s="21" t="s">
        <v>15</v>
      </c>
      <c r="I1606" s="18" t="s">
        <v>15</v>
      </c>
      <c r="J1606" s="18" t="s">
        <v>194</v>
      </c>
    </row>
    <row r="1607" s="15" customFormat="true" ht="15" hidden="false" customHeight="true" outlineLevel="0" collapsed="false">
      <c r="B1607" s="16" t="s">
        <v>2739</v>
      </c>
      <c r="C1607" s="27" t="s">
        <v>2740</v>
      </c>
      <c r="D1607" s="18" t="s">
        <v>115</v>
      </c>
      <c r="E1607" s="19" t="n">
        <v>1.08</v>
      </c>
      <c r="F1607" s="18" t="n">
        <v>10</v>
      </c>
      <c r="G1607" s="18" t="n">
        <v>10</v>
      </c>
      <c r="H1607" s="21" t="s">
        <v>15</v>
      </c>
      <c r="I1607" s="18" t="s">
        <v>15</v>
      </c>
      <c r="J1607" s="18" t="s">
        <v>194</v>
      </c>
    </row>
    <row r="1608" s="15" customFormat="true" ht="15" hidden="false" customHeight="true" outlineLevel="0" collapsed="false">
      <c r="B1608" s="16" t="s">
        <v>2741</v>
      </c>
      <c r="C1608" s="27" t="s">
        <v>2742</v>
      </c>
      <c r="D1608" s="18" t="s">
        <v>172</v>
      </c>
      <c r="E1608" s="19" t="n">
        <v>2.07</v>
      </c>
      <c r="F1608" s="18" t="n">
        <v>1</v>
      </c>
      <c r="G1608" s="18" t="n">
        <v>1</v>
      </c>
      <c r="H1608" s="21" t="s">
        <v>15</v>
      </c>
      <c r="I1608" s="18" t="s">
        <v>15</v>
      </c>
      <c r="J1608" s="18" t="s">
        <v>16</v>
      </c>
    </row>
    <row r="1609" s="15" customFormat="true" ht="15" hidden="false" customHeight="true" outlineLevel="0" collapsed="false">
      <c r="B1609" s="16" t="s">
        <v>2743</v>
      </c>
      <c r="C1609" s="27" t="s">
        <v>2744</v>
      </c>
      <c r="D1609" s="18" t="s">
        <v>115</v>
      </c>
      <c r="E1609" s="19" t="n">
        <v>4.87</v>
      </c>
      <c r="F1609" s="18" t="n">
        <v>5</v>
      </c>
      <c r="G1609" s="18" t="n">
        <v>5</v>
      </c>
      <c r="H1609" s="21" t="s">
        <v>15</v>
      </c>
      <c r="I1609" s="18" t="s">
        <v>15</v>
      </c>
      <c r="J1609" s="18" t="s">
        <v>194</v>
      </c>
    </row>
    <row r="1610" s="15" customFormat="true" ht="15" hidden="false" customHeight="true" outlineLevel="0" collapsed="false">
      <c r="B1610" s="16" t="s">
        <v>2745</v>
      </c>
      <c r="C1610" s="27" t="s">
        <v>2746</v>
      </c>
      <c r="D1610" s="18" t="s">
        <v>115</v>
      </c>
      <c r="E1610" s="19" t="n">
        <v>4.87</v>
      </c>
      <c r="F1610" s="18" t="n">
        <v>5</v>
      </c>
      <c r="G1610" s="18" t="n">
        <v>5</v>
      </c>
      <c r="H1610" s="21" t="s">
        <v>15</v>
      </c>
      <c r="I1610" s="18" t="s">
        <v>15</v>
      </c>
      <c r="J1610" s="18" t="s">
        <v>194</v>
      </c>
    </row>
    <row r="1611" s="15" customFormat="true" ht="15" hidden="false" customHeight="true" outlineLevel="0" collapsed="false">
      <c r="B1611" s="16" t="s">
        <v>2747</v>
      </c>
      <c r="C1611" s="27" t="s">
        <v>2698</v>
      </c>
      <c r="D1611" s="18" t="s">
        <v>115</v>
      </c>
      <c r="E1611" s="19" t="n">
        <v>6.82</v>
      </c>
      <c r="F1611" s="18" t="n">
        <v>5</v>
      </c>
      <c r="G1611" s="18" t="n">
        <v>1</v>
      </c>
      <c r="H1611" s="21" t="s">
        <v>15</v>
      </c>
      <c r="I1611" s="18" t="s">
        <v>15</v>
      </c>
      <c r="J1611" s="18" t="s">
        <v>194</v>
      </c>
    </row>
    <row r="1612" s="15" customFormat="true" ht="15" hidden="false" customHeight="true" outlineLevel="0" collapsed="false">
      <c r="B1612" s="16" t="s">
        <v>2748</v>
      </c>
      <c r="C1612" s="27" t="s">
        <v>2702</v>
      </c>
      <c r="D1612" s="18" t="s">
        <v>115</v>
      </c>
      <c r="E1612" s="19" t="n">
        <v>6.82</v>
      </c>
      <c r="F1612" s="18" t="n">
        <v>5</v>
      </c>
      <c r="G1612" s="18" t="n">
        <v>1</v>
      </c>
      <c r="H1612" s="21" t="s">
        <v>15</v>
      </c>
      <c r="I1612" s="18" t="s">
        <v>15</v>
      </c>
      <c r="J1612" s="18" t="s">
        <v>194</v>
      </c>
    </row>
    <row r="1613" s="15" customFormat="true" ht="15" hidden="false" customHeight="true" outlineLevel="0" collapsed="false">
      <c r="B1613" s="16" t="s">
        <v>2749</v>
      </c>
      <c r="C1613" s="27" t="s">
        <v>2750</v>
      </c>
      <c r="D1613" s="18" t="s">
        <v>115</v>
      </c>
      <c r="E1613" s="19" t="n">
        <v>5.58</v>
      </c>
      <c r="F1613" s="18" t="n">
        <v>1</v>
      </c>
      <c r="G1613" s="18" t="n">
        <v>1</v>
      </c>
      <c r="H1613" s="21" t="s">
        <v>15</v>
      </c>
      <c r="I1613" s="18" t="s">
        <v>15</v>
      </c>
      <c r="J1613" s="18" t="s">
        <v>194</v>
      </c>
    </row>
    <row r="1614" s="15" customFormat="true" ht="15" hidden="false" customHeight="true" outlineLevel="0" collapsed="false">
      <c r="B1614" s="16" t="s">
        <v>2751</v>
      </c>
      <c r="C1614" s="27" t="s">
        <v>2752</v>
      </c>
      <c r="D1614" s="18" t="s">
        <v>115</v>
      </c>
      <c r="E1614" s="19" t="n">
        <v>11.04</v>
      </c>
      <c r="F1614" s="18" t="n">
        <v>1</v>
      </c>
      <c r="G1614" s="18" t="n">
        <v>1</v>
      </c>
      <c r="H1614" s="21" t="s">
        <v>15</v>
      </c>
      <c r="I1614" s="18" t="s">
        <v>15</v>
      </c>
      <c r="J1614" s="18" t="s">
        <v>194</v>
      </c>
    </row>
    <row r="1615" s="15" customFormat="true" ht="15" hidden="false" customHeight="true" outlineLevel="0" collapsed="false">
      <c r="B1615" s="16" t="s">
        <v>2753</v>
      </c>
      <c r="C1615" s="27" t="s">
        <v>2702</v>
      </c>
      <c r="D1615" s="18" t="s">
        <v>115</v>
      </c>
      <c r="E1615" s="19" t="n">
        <v>8.25</v>
      </c>
      <c r="F1615" s="18" t="n">
        <v>1</v>
      </c>
      <c r="G1615" s="18" t="n">
        <v>1</v>
      </c>
      <c r="H1615" s="21" t="s">
        <v>15</v>
      </c>
      <c r="I1615" s="18" t="s">
        <v>15</v>
      </c>
      <c r="J1615" s="18" t="s">
        <v>194</v>
      </c>
    </row>
    <row r="1616" s="15" customFormat="true" ht="15" hidden="false" customHeight="true" outlineLevel="0" collapsed="false">
      <c r="B1616" s="16" t="s">
        <v>2754</v>
      </c>
      <c r="C1616" s="27" t="s">
        <v>2755</v>
      </c>
      <c r="D1616" s="18" t="s">
        <v>172</v>
      </c>
      <c r="E1616" s="19" t="n">
        <v>27.47</v>
      </c>
      <c r="F1616" s="18" t="n">
        <v>1</v>
      </c>
      <c r="G1616" s="18" t="n">
        <v>1</v>
      </c>
      <c r="H1616" s="21" t="s">
        <v>15</v>
      </c>
      <c r="I1616" s="18" t="s">
        <v>15</v>
      </c>
      <c r="J1616" s="18" t="s">
        <v>16</v>
      </c>
    </row>
    <row r="1617" s="15" customFormat="true" ht="15" hidden="false" customHeight="true" outlineLevel="0" collapsed="false">
      <c r="B1617" s="16" t="s">
        <v>2756</v>
      </c>
      <c r="C1617" s="27" t="s">
        <v>2757</v>
      </c>
      <c r="D1617" s="18" t="s">
        <v>172</v>
      </c>
      <c r="E1617" s="19" t="n">
        <v>10.64</v>
      </c>
      <c r="F1617" s="18" t="n">
        <v>5</v>
      </c>
      <c r="G1617" s="18" t="n">
        <v>1</v>
      </c>
      <c r="H1617" s="21" t="s">
        <v>15</v>
      </c>
      <c r="I1617" s="18" t="s">
        <v>15</v>
      </c>
      <c r="J1617" s="18" t="s">
        <v>194</v>
      </c>
    </row>
    <row r="1618" s="15" customFormat="true" ht="15" hidden="false" customHeight="true" outlineLevel="0" collapsed="false">
      <c r="B1618" s="16" t="s">
        <v>2758</v>
      </c>
      <c r="C1618" s="27" t="s">
        <v>2759</v>
      </c>
      <c r="D1618" s="18" t="s">
        <v>172</v>
      </c>
      <c r="E1618" s="19" t="n">
        <v>10.64</v>
      </c>
      <c r="F1618" s="18" t="n">
        <v>5</v>
      </c>
      <c r="G1618" s="18" t="n">
        <v>1</v>
      </c>
      <c r="H1618" s="21" t="s">
        <v>15</v>
      </c>
      <c r="I1618" s="18" t="s">
        <v>15</v>
      </c>
      <c r="J1618" s="18" t="s">
        <v>194</v>
      </c>
    </row>
    <row r="1619" s="15" customFormat="true" ht="15" hidden="false" customHeight="true" outlineLevel="0" collapsed="false">
      <c r="B1619" s="16" t="s">
        <v>2760</v>
      </c>
      <c r="C1619" s="27" t="s">
        <v>2761</v>
      </c>
      <c r="D1619" s="18" t="s">
        <v>172</v>
      </c>
      <c r="E1619" s="19" t="n">
        <v>10.64</v>
      </c>
      <c r="F1619" s="18" t="n">
        <v>5</v>
      </c>
      <c r="G1619" s="18" t="n">
        <v>1</v>
      </c>
      <c r="H1619" s="21" t="s">
        <v>15</v>
      </c>
      <c r="I1619" s="18" t="s">
        <v>15</v>
      </c>
      <c r="J1619" s="18" t="s">
        <v>194</v>
      </c>
    </row>
    <row r="1620" s="15" customFormat="true" ht="15" hidden="false" customHeight="true" outlineLevel="0" collapsed="false">
      <c r="B1620" s="16" t="s">
        <v>2762</v>
      </c>
      <c r="C1620" s="27" t="s">
        <v>2763</v>
      </c>
      <c r="D1620" s="18" t="s">
        <v>172</v>
      </c>
      <c r="E1620" s="19" t="n">
        <v>11.73</v>
      </c>
      <c r="F1620" s="18" t="n">
        <v>5</v>
      </c>
      <c r="G1620" s="18" t="n">
        <v>1</v>
      </c>
      <c r="H1620" s="21" t="s">
        <v>15</v>
      </c>
      <c r="I1620" s="18" t="s">
        <v>15</v>
      </c>
      <c r="J1620" s="18" t="s">
        <v>194</v>
      </c>
    </row>
    <row r="1621" s="15" customFormat="true" ht="15" hidden="false" customHeight="true" outlineLevel="0" collapsed="false">
      <c r="B1621" s="16" t="s">
        <v>2764</v>
      </c>
      <c r="C1621" s="27" t="s">
        <v>2765</v>
      </c>
      <c r="D1621" s="18" t="s">
        <v>172</v>
      </c>
      <c r="E1621" s="19" t="n">
        <v>11.73</v>
      </c>
      <c r="F1621" s="18" t="n">
        <v>5</v>
      </c>
      <c r="G1621" s="18" t="n">
        <v>1</v>
      </c>
      <c r="H1621" s="21" t="s">
        <v>15</v>
      </c>
      <c r="I1621" s="18" t="s">
        <v>15</v>
      </c>
      <c r="J1621" s="18" t="s">
        <v>194</v>
      </c>
    </row>
    <row r="1622" s="15" customFormat="true" ht="15" hidden="false" customHeight="true" outlineLevel="0" collapsed="false">
      <c r="B1622" s="29" t="s">
        <v>2766</v>
      </c>
      <c r="C1622" s="27" t="s">
        <v>2767</v>
      </c>
      <c r="D1622" s="18" t="s">
        <v>14</v>
      </c>
      <c r="E1622" s="19" t="n">
        <v>2.41</v>
      </c>
      <c r="F1622" s="18" t="n">
        <v>10</v>
      </c>
      <c r="G1622" s="18" t="n">
        <v>10</v>
      </c>
      <c r="H1622" s="21" t="s">
        <v>15</v>
      </c>
      <c r="I1622" s="18" t="s">
        <v>15</v>
      </c>
      <c r="J1622" s="18" t="s">
        <v>194</v>
      </c>
    </row>
    <row r="1623" s="15" customFormat="true" ht="15" hidden="false" customHeight="true" outlineLevel="0" collapsed="false">
      <c r="B1623" s="16" t="s">
        <v>2768</v>
      </c>
      <c r="C1623" s="27" t="s">
        <v>2769</v>
      </c>
      <c r="D1623" s="18" t="s">
        <v>14</v>
      </c>
      <c r="E1623" s="19" t="n">
        <v>10.18</v>
      </c>
      <c r="F1623" s="18" t="n">
        <v>20</v>
      </c>
      <c r="G1623" s="18" t="n">
        <v>20</v>
      </c>
      <c r="H1623" s="21" t="s">
        <v>15</v>
      </c>
      <c r="I1623" s="18" t="s">
        <v>15</v>
      </c>
      <c r="J1623" s="18" t="s">
        <v>194</v>
      </c>
    </row>
    <row r="1624" s="15" customFormat="true" ht="15" hidden="false" customHeight="true" outlineLevel="0" collapsed="false">
      <c r="B1624" s="16" t="s">
        <v>2770</v>
      </c>
      <c r="C1624" s="27" t="s">
        <v>2771</v>
      </c>
      <c r="D1624" s="18" t="s">
        <v>14</v>
      </c>
      <c r="E1624" s="19" t="n">
        <v>10.18</v>
      </c>
      <c r="F1624" s="18" t="n">
        <v>20</v>
      </c>
      <c r="G1624" s="18" t="n">
        <v>20</v>
      </c>
      <c r="H1624" s="21" t="s">
        <v>15</v>
      </c>
      <c r="I1624" s="18" t="s">
        <v>15</v>
      </c>
      <c r="J1624" s="18" t="s">
        <v>194</v>
      </c>
    </row>
    <row r="1625" s="15" customFormat="true" ht="15" hidden="false" customHeight="true" outlineLevel="0" collapsed="false">
      <c r="B1625" s="16" t="s">
        <v>2772</v>
      </c>
      <c r="C1625" s="27" t="s">
        <v>2773</v>
      </c>
      <c r="D1625" s="18" t="s">
        <v>14</v>
      </c>
      <c r="E1625" s="19" t="n">
        <v>10.18</v>
      </c>
      <c r="F1625" s="18" t="n">
        <v>20</v>
      </c>
      <c r="G1625" s="18" t="n">
        <v>20</v>
      </c>
      <c r="H1625" s="21" t="s">
        <v>15</v>
      </c>
      <c r="I1625" s="18" t="s">
        <v>15</v>
      </c>
      <c r="J1625" s="18" t="s">
        <v>194</v>
      </c>
    </row>
    <row r="1626" s="15" customFormat="true" ht="15" hidden="false" customHeight="true" outlineLevel="0" collapsed="false">
      <c r="B1626" s="16" t="s">
        <v>2774</v>
      </c>
      <c r="C1626" s="27" t="s">
        <v>2775</v>
      </c>
      <c r="D1626" s="18" t="s">
        <v>14</v>
      </c>
      <c r="E1626" s="19" t="n">
        <v>10.18</v>
      </c>
      <c r="F1626" s="18" t="n">
        <v>20</v>
      </c>
      <c r="G1626" s="18" t="n">
        <v>20</v>
      </c>
      <c r="H1626" s="21" t="s">
        <v>15</v>
      </c>
      <c r="I1626" s="18" t="s">
        <v>15</v>
      </c>
      <c r="J1626" s="18" t="s">
        <v>194</v>
      </c>
    </row>
    <row r="1627" s="15" customFormat="true" ht="15" hidden="false" customHeight="true" outlineLevel="0" collapsed="false">
      <c r="B1627" s="16" t="s">
        <v>2776</v>
      </c>
      <c r="C1627" s="27" t="s">
        <v>2777</v>
      </c>
      <c r="D1627" s="18" t="s">
        <v>14</v>
      </c>
      <c r="E1627" s="19" t="n">
        <v>10.18</v>
      </c>
      <c r="F1627" s="18" t="n">
        <v>20</v>
      </c>
      <c r="G1627" s="18" t="n">
        <v>20</v>
      </c>
      <c r="H1627" s="21" t="s">
        <v>15</v>
      </c>
      <c r="I1627" s="18" t="s">
        <v>15</v>
      </c>
      <c r="J1627" s="18" t="s">
        <v>194</v>
      </c>
    </row>
    <row r="1628" s="15" customFormat="true" ht="15" hidden="false" customHeight="true" outlineLevel="0" collapsed="false">
      <c r="B1628" s="16" t="s">
        <v>2778</v>
      </c>
      <c r="C1628" s="27" t="s">
        <v>2779</v>
      </c>
      <c r="D1628" s="18" t="s">
        <v>14</v>
      </c>
      <c r="E1628" s="19" t="n">
        <v>10.18</v>
      </c>
      <c r="F1628" s="18" t="n">
        <v>20</v>
      </c>
      <c r="G1628" s="18" t="n">
        <v>20</v>
      </c>
      <c r="H1628" s="21" t="s">
        <v>15</v>
      </c>
      <c r="I1628" s="18" t="s">
        <v>15</v>
      </c>
      <c r="J1628" s="18" t="s">
        <v>194</v>
      </c>
    </row>
    <row r="1629" s="15" customFormat="true" ht="15" hidden="false" customHeight="true" outlineLevel="0" collapsed="false">
      <c r="B1629" s="16" t="s">
        <v>2780</v>
      </c>
      <c r="C1629" s="27" t="s">
        <v>2781</v>
      </c>
      <c r="D1629" s="18" t="s">
        <v>14</v>
      </c>
      <c r="E1629" s="19" t="n">
        <v>10.18</v>
      </c>
      <c r="F1629" s="18" t="n">
        <v>20</v>
      </c>
      <c r="G1629" s="18" t="n">
        <v>20</v>
      </c>
      <c r="H1629" s="21" t="s">
        <v>15</v>
      </c>
      <c r="I1629" s="18" t="s">
        <v>15</v>
      </c>
      <c r="J1629" s="18" t="s">
        <v>194</v>
      </c>
    </row>
    <row r="1630" s="15" customFormat="true" ht="15" hidden="false" customHeight="true" outlineLevel="0" collapsed="false">
      <c r="B1630" s="16" t="s">
        <v>2782</v>
      </c>
      <c r="C1630" s="27" t="s">
        <v>2783</v>
      </c>
      <c r="D1630" s="18" t="s">
        <v>14</v>
      </c>
      <c r="E1630" s="19" t="n">
        <v>10.18</v>
      </c>
      <c r="F1630" s="18" t="n">
        <v>20</v>
      </c>
      <c r="G1630" s="18" t="n">
        <v>20</v>
      </c>
      <c r="H1630" s="21" t="s">
        <v>15</v>
      </c>
      <c r="I1630" s="18" t="s">
        <v>15</v>
      </c>
      <c r="J1630" s="18" t="s">
        <v>194</v>
      </c>
    </row>
    <row r="1631" s="15" customFormat="true" ht="15" hidden="false" customHeight="true" outlineLevel="0" collapsed="false">
      <c r="B1631" s="16" t="s">
        <v>2784</v>
      </c>
      <c r="C1631" s="27" t="s">
        <v>2785</v>
      </c>
      <c r="D1631" s="18" t="s">
        <v>14</v>
      </c>
      <c r="E1631" s="19" t="n">
        <v>10.18</v>
      </c>
      <c r="F1631" s="18" t="n">
        <v>20</v>
      </c>
      <c r="G1631" s="18" t="n">
        <v>20</v>
      </c>
      <c r="H1631" s="21" t="s">
        <v>15</v>
      </c>
      <c r="I1631" s="18" t="s">
        <v>15</v>
      </c>
      <c r="J1631" s="18" t="s">
        <v>194</v>
      </c>
    </row>
    <row r="1632" s="15" customFormat="true" ht="15" hidden="false" customHeight="true" outlineLevel="0" collapsed="false">
      <c r="B1632" s="16" t="s">
        <v>2786</v>
      </c>
      <c r="C1632" s="27" t="s">
        <v>2787</v>
      </c>
      <c r="D1632" s="18" t="s">
        <v>14</v>
      </c>
      <c r="E1632" s="19" t="n">
        <v>10.18</v>
      </c>
      <c r="F1632" s="18" t="n">
        <v>20</v>
      </c>
      <c r="G1632" s="18" t="n">
        <v>20</v>
      </c>
      <c r="H1632" s="21" t="s">
        <v>15</v>
      </c>
      <c r="I1632" s="18" t="s">
        <v>15</v>
      </c>
      <c r="J1632" s="18" t="s">
        <v>194</v>
      </c>
    </row>
    <row r="1633" s="15" customFormat="true" ht="15" hidden="false" customHeight="true" outlineLevel="0" collapsed="false">
      <c r="B1633" s="16" t="s">
        <v>2788</v>
      </c>
      <c r="C1633" s="27" t="s">
        <v>2789</v>
      </c>
      <c r="D1633" s="18" t="s">
        <v>14</v>
      </c>
      <c r="E1633" s="19" t="n">
        <v>6.96</v>
      </c>
      <c r="F1633" s="18" t="n">
        <v>1</v>
      </c>
      <c r="G1633" s="18" t="n">
        <v>1</v>
      </c>
      <c r="H1633" s="21" t="s">
        <v>15</v>
      </c>
      <c r="I1633" s="18" t="s">
        <v>15</v>
      </c>
      <c r="J1633" s="18" t="s">
        <v>194</v>
      </c>
    </row>
    <row r="1634" s="15" customFormat="true" ht="15" hidden="false" customHeight="true" outlineLevel="0" collapsed="false">
      <c r="B1634" s="16" t="s">
        <v>2790</v>
      </c>
      <c r="C1634" s="27" t="s">
        <v>2791</v>
      </c>
      <c r="D1634" s="18" t="s">
        <v>14</v>
      </c>
      <c r="E1634" s="19" t="n">
        <v>3.32</v>
      </c>
      <c r="F1634" s="18" t="n">
        <v>10</v>
      </c>
      <c r="G1634" s="18" t="n">
        <v>1</v>
      </c>
      <c r="H1634" s="21" t="s">
        <v>15</v>
      </c>
      <c r="I1634" s="18" t="s">
        <v>15</v>
      </c>
      <c r="J1634" s="18" t="s">
        <v>194</v>
      </c>
    </row>
    <row r="1635" s="15" customFormat="true" ht="15" hidden="false" customHeight="true" outlineLevel="0" collapsed="false">
      <c r="B1635" s="16" t="s">
        <v>2792</v>
      </c>
      <c r="C1635" s="27" t="s">
        <v>2793</v>
      </c>
      <c r="D1635" s="18" t="s">
        <v>14</v>
      </c>
      <c r="E1635" s="19" t="n">
        <v>1.75</v>
      </c>
      <c r="F1635" s="18" t="n">
        <v>10</v>
      </c>
      <c r="G1635" s="18" t="n">
        <v>1</v>
      </c>
      <c r="H1635" s="21" t="s">
        <v>15</v>
      </c>
      <c r="I1635" s="18" t="s">
        <v>15</v>
      </c>
      <c r="J1635" s="18" t="s">
        <v>194</v>
      </c>
    </row>
    <row r="1636" s="15" customFormat="true" ht="15" hidden="false" customHeight="true" outlineLevel="0" collapsed="false">
      <c r="B1636" s="29" t="s">
        <v>2794</v>
      </c>
      <c r="C1636" s="29" t="s">
        <v>2795</v>
      </c>
      <c r="D1636" s="22" t="s">
        <v>115</v>
      </c>
      <c r="E1636" s="19" t="n">
        <v>9.09</v>
      </c>
      <c r="F1636" s="20" t="n">
        <v>10</v>
      </c>
      <c r="G1636" s="20" t="n">
        <v>1</v>
      </c>
      <c r="H1636" s="21" t="s">
        <v>15</v>
      </c>
      <c r="I1636" s="18" t="s">
        <v>15</v>
      </c>
      <c r="J1636" s="18" t="s">
        <v>194</v>
      </c>
    </row>
    <row r="1637" s="15" customFormat="true" ht="15" hidden="false" customHeight="true" outlineLevel="0" collapsed="false">
      <c r="B1637" s="29" t="s">
        <v>2796</v>
      </c>
      <c r="C1637" s="29" t="s">
        <v>2797</v>
      </c>
      <c r="D1637" s="22" t="s">
        <v>115</v>
      </c>
      <c r="E1637" s="19" t="n">
        <v>3.88</v>
      </c>
      <c r="F1637" s="20" t="n">
        <v>10</v>
      </c>
      <c r="G1637" s="20" t="n">
        <v>1</v>
      </c>
      <c r="H1637" s="21" t="s">
        <v>15</v>
      </c>
      <c r="I1637" s="18" t="s">
        <v>15</v>
      </c>
      <c r="J1637" s="18" t="s">
        <v>194</v>
      </c>
    </row>
    <row r="1638" s="15" customFormat="true" ht="15" hidden="false" customHeight="true" outlineLevel="0" collapsed="false">
      <c r="B1638" s="29" t="s">
        <v>2798</v>
      </c>
      <c r="C1638" s="29" t="s">
        <v>2799</v>
      </c>
      <c r="D1638" s="22" t="s">
        <v>115</v>
      </c>
      <c r="E1638" s="19" t="n">
        <v>9.09</v>
      </c>
      <c r="F1638" s="20" t="n">
        <v>10</v>
      </c>
      <c r="G1638" s="20" t="n">
        <v>1</v>
      </c>
      <c r="H1638" s="21" t="s">
        <v>15</v>
      </c>
      <c r="I1638" s="18" t="s">
        <v>15</v>
      </c>
      <c r="J1638" s="18" t="s">
        <v>194</v>
      </c>
    </row>
    <row r="1639" s="15" customFormat="true" ht="15" hidden="false" customHeight="true" outlineLevel="0" collapsed="false">
      <c r="B1639" s="29" t="s">
        <v>2800</v>
      </c>
      <c r="C1639" s="29" t="s">
        <v>2801</v>
      </c>
      <c r="D1639" s="22" t="s">
        <v>115</v>
      </c>
      <c r="E1639" s="19" t="n">
        <v>16.04</v>
      </c>
      <c r="F1639" s="20" t="n">
        <v>8</v>
      </c>
      <c r="G1639" s="20" t="n">
        <v>1</v>
      </c>
      <c r="H1639" s="21" t="s">
        <v>15</v>
      </c>
      <c r="I1639" s="18" t="s">
        <v>15</v>
      </c>
      <c r="J1639" s="18" t="s">
        <v>194</v>
      </c>
    </row>
    <row r="1640" s="15" customFormat="true" ht="15" hidden="false" customHeight="true" outlineLevel="0" collapsed="false">
      <c r="B1640" s="29" t="s">
        <v>2802</v>
      </c>
      <c r="C1640" s="29" t="s">
        <v>2803</v>
      </c>
      <c r="D1640" s="22" t="s">
        <v>115</v>
      </c>
      <c r="E1640" s="19" t="n">
        <v>7.61</v>
      </c>
      <c r="F1640" s="20" t="n">
        <v>8</v>
      </c>
      <c r="G1640" s="20" t="n">
        <v>1</v>
      </c>
      <c r="H1640" s="21" t="s">
        <v>15</v>
      </c>
      <c r="I1640" s="18" t="s">
        <v>15</v>
      </c>
      <c r="J1640" s="18" t="s">
        <v>194</v>
      </c>
    </row>
    <row r="1641" s="15" customFormat="true" ht="15" hidden="false" customHeight="true" outlineLevel="0" collapsed="false">
      <c r="B1641" s="29" t="s">
        <v>2804</v>
      </c>
      <c r="C1641" s="29" t="s">
        <v>2805</v>
      </c>
      <c r="D1641" s="22" t="s">
        <v>115</v>
      </c>
      <c r="E1641" s="19" t="n">
        <v>16.04</v>
      </c>
      <c r="F1641" s="20" t="n">
        <v>8</v>
      </c>
      <c r="G1641" s="20" t="n">
        <v>1</v>
      </c>
      <c r="H1641" s="21" t="s">
        <v>15</v>
      </c>
      <c r="I1641" s="18" t="s">
        <v>15</v>
      </c>
      <c r="J1641" s="18" t="s">
        <v>194</v>
      </c>
    </row>
    <row r="1642" s="15" customFormat="true" ht="15" hidden="false" customHeight="true" outlineLevel="0" collapsed="false">
      <c r="B1642" s="29" t="s">
        <v>2806</v>
      </c>
      <c r="C1642" s="29" t="s">
        <v>2807</v>
      </c>
      <c r="D1642" s="22" t="s">
        <v>172</v>
      </c>
      <c r="E1642" s="19" t="n">
        <v>25.22</v>
      </c>
      <c r="F1642" s="20" t="n">
        <v>2</v>
      </c>
      <c r="G1642" s="20" t="n">
        <v>1</v>
      </c>
      <c r="H1642" s="21" t="s">
        <v>15</v>
      </c>
      <c r="I1642" s="18" t="s">
        <v>15</v>
      </c>
      <c r="J1642" s="18" t="s">
        <v>194</v>
      </c>
    </row>
    <row r="1643" s="15" customFormat="true" ht="15" hidden="false" customHeight="true" outlineLevel="0" collapsed="false">
      <c r="B1643" s="29" t="s">
        <v>2808</v>
      </c>
      <c r="C1643" s="29" t="s">
        <v>2809</v>
      </c>
      <c r="D1643" s="22" t="s">
        <v>115</v>
      </c>
      <c r="E1643" s="19" t="n">
        <v>11.85</v>
      </c>
      <c r="F1643" s="20" t="n">
        <v>2</v>
      </c>
      <c r="G1643" s="20" t="n">
        <v>1</v>
      </c>
      <c r="H1643" s="21" t="s">
        <v>15</v>
      </c>
      <c r="I1643" s="18" t="s">
        <v>15</v>
      </c>
      <c r="J1643" s="18" t="s">
        <v>194</v>
      </c>
    </row>
    <row r="1644" s="15" customFormat="true" ht="15" hidden="false" customHeight="true" outlineLevel="0" collapsed="false">
      <c r="B1644" s="29" t="s">
        <v>2810</v>
      </c>
      <c r="C1644" s="29" t="s">
        <v>2811</v>
      </c>
      <c r="D1644" s="22" t="s">
        <v>115</v>
      </c>
      <c r="E1644" s="19" t="n">
        <v>25.22</v>
      </c>
      <c r="F1644" s="20" t="n">
        <v>2</v>
      </c>
      <c r="G1644" s="20" t="n">
        <v>1</v>
      </c>
      <c r="H1644" s="21" t="s">
        <v>15</v>
      </c>
      <c r="I1644" s="18" t="s">
        <v>15</v>
      </c>
      <c r="J1644" s="18" t="s">
        <v>194</v>
      </c>
    </row>
    <row r="1645" s="15" customFormat="true" ht="15" hidden="false" customHeight="true" outlineLevel="0" collapsed="false">
      <c r="B1645" s="29" t="s">
        <v>2812</v>
      </c>
      <c r="C1645" s="29" t="s">
        <v>2813</v>
      </c>
      <c r="D1645" s="22" t="s">
        <v>172</v>
      </c>
      <c r="E1645" s="19" t="n">
        <v>33.62</v>
      </c>
      <c r="F1645" s="20" t="n">
        <v>2</v>
      </c>
      <c r="G1645" s="20" t="n">
        <v>1</v>
      </c>
      <c r="H1645" s="21" t="s">
        <v>15</v>
      </c>
      <c r="I1645" s="18" t="s">
        <v>15</v>
      </c>
      <c r="J1645" s="18" t="s">
        <v>194</v>
      </c>
    </row>
    <row r="1646" s="15" customFormat="true" ht="15" hidden="false" customHeight="true" outlineLevel="0" collapsed="false">
      <c r="B1646" s="29" t="s">
        <v>2814</v>
      </c>
      <c r="C1646" s="29" t="s">
        <v>2815</v>
      </c>
      <c r="D1646" s="22" t="s">
        <v>172</v>
      </c>
      <c r="E1646" s="19" t="n">
        <v>18.12</v>
      </c>
      <c r="F1646" s="20" t="n">
        <v>2</v>
      </c>
      <c r="G1646" s="20" t="n">
        <v>1</v>
      </c>
      <c r="H1646" s="21" t="s">
        <v>15</v>
      </c>
      <c r="I1646" s="18" t="s">
        <v>15</v>
      </c>
      <c r="J1646" s="18" t="s">
        <v>194</v>
      </c>
    </row>
    <row r="1647" s="15" customFormat="true" ht="15" hidden="false" customHeight="true" outlineLevel="0" collapsed="false">
      <c r="B1647" s="29" t="s">
        <v>2816</v>
      </c>
      <c r="C1647" s="29" t="s">
        <v>2817</v>
      </c>
      <c r="D1647" s="22" t="s">
        <v>172</v>
      </c>
      <c r="E1647" s="19" t="n">
        <v>33.62</v>
      </c>
      <c r="F1647" s="20" t="n">
        <v>2</v>
      </c>
      <c r="G1647" s="20" t="n">
        <v>1</v>
      </c>
      <c r="H1647" s="21" t="s">
        <v>15</v>
      </c>
      <c r="I1647" s="18" t="s">
        <v>15</v>
      </c>
      <c r="J1647" s="18" t="s">
        <v>194</v>
      </c>
    </row>
    <row r="1648" s="15" customFormat="true" ht="15" hidden="false" customHeight="true" outlineLevel="0" collapsed="false">
      <c r="B1648" s="29" t="s">
        <v>2818</v>
      </c>
      <c r="C1648" s="29" t="s">
        <v>2819</v>
      </c>
      <c r="D1648" s="22" t="s">
        <v>14</v>
      </c>
      <c r="E1648" s="19" t="n">
        <v>12.55</v>
      </c>
      <c r="F1648" s="20" t="n">
        <v>10</v>
      </c>
      <c r="G1648" s="20" t="n">
        <v>1</v>
      </c>
      <c r="H1648" s="21" t="s">
        <v>15</v>
      </c>
      <c r="I1648" s="18" t="s">
        <v>15</v>
      </c>
      <c r="J1648" s="18" t="s">
        <v>194</v>
      </c>
    </row>
    <row r="1649" s="15" customFormat="true" ht="15" hidden="false" customHeight="true" outlineLevel="0" collapsed="false">
      <c r="B1649" s="29" t="s">
        <v>2820</v>
      </c>
      <c r="C1649" s="29" t="s">
        <v>2821</v>
      </c>
      <c r="D1649" s="22" t="s">
        <v>14</v>
      </c>
      <c r="E1649" s="19" t="n">
        <v>7.86</v>
      </c>
      <c r="F1649" s="20" t="n">
        <v>10</v>
      </c>
      <c r="G1649" s="20" t="n">
        <v>1</v>
      </c>
      <c r="H1649" s="21" t="s">
        <v>15</v>
      </c>
      <c r="I1649" s="18" t="s">
        <v>15</v>
      </c>
      <c r="J1649" s="18" t="s">
        <v>194</v>
      </c>
    </row>
    <row r="1650" s="15" customFormat="true" ht="15" hidden="false" customHeight="true" outlineLevel="0" collapsed="false">
      <c r="B1650" s="29" t="s">
        <v>2822</v>
      </c>
      <c r="C1650" s="29" t="s">
        <v>2823</v>
      </c>
      <c r="D1650" s="22" t="s">
        <v>14</v>
      </c>
      <c r="E1650" s="19" t="n">
        <v>12.55</v>
      </c>
      <c r="F1650" s="20" t="n">
        <v>10</v>
      </c>
      <c r="G1650" s="20" t="n">
        <v>1</v>
      </c>
      <c r="H1650" s="21" t="s">
        <v>15</v>
      </c>
      <c r="I1650" s="18" t="s">
        <v>15</v>
      </c>
      <c r="J1650" s="18" t="s">
        <v>194</v>
      </c>
    </row>
    <row r="1651" s="15" customFormat="true" ht="15" hidden="false" customHeight="true" outlineLevel="0" collapsed="false">
      <c r="B1651" s="29" t="s">
        <v>2824</v>
      </c>
      <c r="C1651" s="29" t="s">
        <v>2825</v>
      </c>
      <c r="D1651" s="22" t="s">
        <v>14</v>
      </c>
      <c r="E1651" s="19" t="n">
        <v>17.6</v>
      </c>
      <c r="F1651" s="20" t="n">
        <v>8</v>
      </c>
      <c r="G1651" s="20" t="n">
        <v>1</v>
      </c>
      <c r="H1651" s="21" t="s">
        <v>15</v>
      </c>
      <c r="I1651" s="18" t="s">
        <v>15</v>
      </c>
      <c r="J1651" s="18" t="s">
        <v>194</v>
      </c>
    </row>
    <row r="1652" s="15" customFormat="true" ht="15" hidden="false" customHeight="true" outlineLevel="0" collapsed="false">
      <c r="B1652" s="29" t="s">
        <v>2826</v>
      </c>
      <c r="C1652" s="29" t="s">
        <v>2827</v>
      </c>
      <c r="D1652" s="22" t="s">
        <v>14</v>
      </c>
      <c r="E1652" s="19" t="n">
        <v>15.74</v>
      </c>
      <c r="F1652" s="20" t="n">
        <v>8</v>
      </c>
      <c r="G1652" s="20" t="n">
        <v>1</v>
      </c>
      <c r="H1652" s="21" t="s">
        <v>15</v>
      </c>
      <c r="I1652" s="18" t="s">
        <v>15</v>
      </c>
      <c r="J1652" s="18" t="s">
        <v>194</v>
      </c>
    </row>
    <row r="1653" s="15" customFormat="true" ht="15" hidden="false" customHeight="true" outlineLevel="0" collapsed="false">
      <c r="B1653" s="29" t="s">
        <v>2828</v>
      </c>
      <c r="C1653" s="29" t="s">
        <v>2829</v>
      </c>
      <c r="D1653" s="22" t="s">
        <v>14</v>
      </c>
      <c r="E1653" s="19" t="n">
        <v>17.6</v>
      </c>
      <c r="F1653" s="20" t="n">
        <v>8</v>
      </c>
      <c r="G1653" s="20" t="n">
        <v>1</v>
      </c>
      <c r="H1653" s="21" t="s">
        <v>15</v>
      </c>
      <c r="I1653" s="18" t="s">
        <v>15</v>
      </c>
      <c r="J1653" s="18" t="s">
        <v>194</v>
      </c>
      <c r="AU1653" s="34"/>
      <c r="AV1653" s="34"/>
      <c r="AW1653" s="34"/>
      <c r="AX1653" s="34"/>
      <c r="AY1653" s="34"/>
      <c r="AZ1653" s="34"/>
      <c r="BA1653" s="34"/>
      <c r="BB1653" s="34"/>
      <c r="BC1653" s="34"/>
      <c r="BD1653" s="34"/>
      <c r="BE1653" s="34"/>
      <c r="BF1653" s="34"/>
      <c r="BG1653" s="34"/>
      <c r="BH1653" s="34"/>
      <c r="BI1653" s="34"/>
      <c r="BJ1653" s="34"/>
      <c r="BK1653" s="34"/>
      <c r="BL1653" s="34"/>
      <c r="BM1653" s="34"/>
      <c r="BN1653" s="34"/>
      <c r="BO1653" s="34"/>
      <c r="BP1653" s="34"/>
      <c r="BQ1653" s="34"/>
      <c r="BR1653" s="34"/>
      <c r="BS1653" s="34"/>
      <c r="BT1653" s="34"/>
      <c r="BU1653" s="34"/>
      <c r="BV1653" s="34"/>
      <c r="BW1653" s="34"/>
      <c r="BX1653" s="34"/>
      <c r="BY1653" s="34"/>
      <c r="BZ1653" s="34"/>
      <c r="CA1653" s="34"/>
      <c r="CB1653" s="34"/>
      <c r="CC1653" s="34"/>
      <c r="CD1653" s="34"/>
      <c r="CE1653" s="34"/>
      <c r="CF1653" s="34"/>
      <c r="CG1653" s="34"/>
      <c r="CH1653" s="34"/>
      <c r="CI1653" s="34"/>
      <c r="CJ1653" s="34"/>
      <c r="CK1653" s="34"/>
      <c r="CL1653" s="34"/>
      <c r="CM1653" s="34"/>
      <c r="CN1653" s="34"/>
      <c r="CO1653" s="34"/>
      <c r="CP1653" s="34"/>
      <c r="CQ1653" s="34"/>
      <c r="CR1653" s="34"/>
      <c r="CS1653" s="34"/>
      <c r="CT1653" s="34"/>
      <c r="CU1653" s="34"/>
      <c r="CV1653" s="34"/>
      <c r="CW1653" s="34"/>
      <c r="CX1653" s="34"/>
      <c r="CY1653" s="34"/>
      <c r="CZ1653" s="34"/>
      <c r="DA1653" s="34"/>
      <c r="DB1653" s="34"/>
      <c r="DC1653" s="34"/>
      <c r="DD1653" s="34"/>
      <c r="DE1653" s="34"/>
      <c r="DF1653" s="34"/>
      <c r="DG1653" s="34"/>
      <c r="DH1653" s="34"/>
      <c r="DI1653" s="34"/>
      <c r="DJ1653" s="34"/>
      <c r="DK1653" s="34"/>
      <c r="DL1653" s="34"/>
      <c r="DM1653" s="34"/>
      <c r="DN1653" s="34"/>
      <c r="DO1653" s="34"/>
      <c r="DP1653" s="34"/>
      <c r="DQ1653" s="34"/>
      <c r="DR1653" s="34"/>
      <c r="DS1653" s="34"/>
      <c r="DT1653" s="34"/>
      <c r="DU1653" s="34"/>
      <c r="DV1653" s="34"/>
      <c r="DW1653" s="34"/>
      <c r="DX1653" s="34"/>
      <c r="DY1653" s="34"/>
      <c r="DZ1653" s="34"/>
      <c r="EA1653" s="34"/>
      <c r="EB1653" s="34"/>
      <c r="EC1653" s="34"/>
      <c r="ED1653" s="34"/>
      <c r="EE1653" s="34"/>
      <c r="EF1653" s="34"/>
      <c r="EG1653" s="34"/>
      <c r="EH1653" s="34"/>
      <c r="EI1653" s="34"/>
      <c r="EJ1653" s="34"/>
      <c r="EK1653" s="34"/>
      <c r="EL1653" s="34"/>
      <c r="EM1653" s="34"/>
      <c r="EN1653" s="34"/>
      <c r="EO1653" s="34"/>
      <c r="EP1653" s="34"/>
      <c r="EQ1653" s="34"/>
      <c r="ER1653" s="34"/>
      <c r="ES1653" s="34"/>
      <c r="ET1653" s="34"/>
      <c r="EU1653" s="34"/>
      <c r="EV1653" s="34"/>
      <c r="EW1653" s="34"/>
      <c r="EX1653" s="34"/>
      <c r="EY1653" s="34"/>
      <c r="EZ1653" s="34"/>
      <c r="FA1653" s="34"/>
      <c r="FB1653" s="34"/>
      <c r="FC1653" s="34"/>
      <c r="FD1653" s="34"/>
      <c r="FE1653" s="34"/>
      <c r="FF1653" s="34"/>
      <c r="FG1653" s="34"/>
      <c r="FH1653" s="34"/>
      <c r="FI1653" s="34"/>
      <c r="FJ1653" s="34"/>
      <c r="FK1653" s="34"/>
      <c r="FL1653" s="34"/>
      <c r="FM1653" s="34"/>
      <c r="FN1653" s="34"/>
      <c r="FO1653" s="34"/>
      <c r="FP1653" s="34"/>
      <c r="FQ1653" s="34"/>
      <c r="FR1653" s="34"/>
      <c r="FS1653" s="34"/>
      <c r="FT1653" s="34"/>
      <c r="FU1653" s="34"/>
      <c r="FV1653" s="34"/>
      <c r="FW1653" s="34"/>
      <c r="FX1653" s="34"/>
      <c r="FY1653" s="34"/>
      <c r="FZ1653" s="34"/>
      <c r="GA1653" s="34"/>
      <c r="GB1653" s="34"/>
      <c r="GC1653" s="34"/>
      <c r="GD1653" s="34"/>
      <c r="GE1653" s="34"/>
      <c r="GF1653" s="34"/>
      <c r="GG1653" s="34"/>
      <c r="GH1653" s="34"/>
      <c r="GI1653" s="34"/>
      <c r="GJ1653" s="34"/>
      <c r="GK1653" s="34"/>
      <c r="GL1653" s="34"/>
      <c r="GM1653" s="34"/>
      <c r="GN1653" s="34"/>
      <c r="GO1653" s="34"/>
      <c r="GP1653" s="34"/>
    </row>
    <row r="1654" s="15" customFormat="true" ht="15" hidden="false" customHeight="true" outlineLevel="0" collapsed="false">
      <c r="B1654" s="29" t="s">
        <v>2830</v>
      </c>
      <c r="C1654" s="29" t="s">
        <v>2831</v>
      </c>
      <c r="D1654" s="22" t="s">
        <v>14</v>
      </c>
      <c r="E1654" s="19" t="n">
        <v>29.17</v>
      </c>
      <c r="F1654" s="20" t="n">
        <v>2</v>
      </c>
      <c r="G1654" s="20" t="n">
        <v>1</v>
      </c>
      <c r="H1654" s="21" t="s">
        <v>15</v>
      </c>
      <c r="I1654" s="18" t="s">
        <v>15</v>
      </c>
      <c r="J1654" s="18" t="s">
        <v>194</v>
      </c>
    </row>
    <row r="1655" s="15" customFormat="true" ht="15" hidden="false" customHeight="true" outlineLevel="0" collapsed="false">
      <c r="B1655" s="29" t="s">
        <v>2832</v>
      </c>
      <c r="C1655" s="29" t="s">
        <v>2833</v>
      </c>
      <c r="D1655" s="22" t="s">
        <v>14</v>
      </c>
      <c r="E1655" s="19" t="n">
        <v>22.72</v>
      </c>
      <c r="F1655" s="20" t="n">
        <v>2</v>
      </c>
      <c r="G1655" s="20" t="n">
        <v>1</v>
      </c>
      <c r="H1655" s="21" t="s">
        <v>15</v>
      </c>
      <c r="I1655" s="18" t="s">
        <v>15</v>
      </c>
      <c r="J1655" s="18" t="s">
        <v>194</v>
      </c>
    </row>
    <row r="1656" s="15" customFormat="true" ht="15" hidden="false" customHeight="true" outlineLevel="0" collapsed="false">
      <c r="B1656" s="29" t="s">
        <v>2834</v>
      </c>
      <c r="C1656" s="29" t="s">
        <v>2835</v>
      </c>
      <c r="D1656" s="22" t="s">
        <v>14</v>
      </c>
      <c r="E1656" s="19" t="n">
        <v>29.17</v>
      </c>
      <c r="F1656" s="20" t="n">
        <v>2</v>
      </c>
      <c r="G1656" s="20" t="n">
        <v>1</v>
      </c>
      <c r="H1656" s="21" t="s">
        <v>15</v>
      </c>
      <c r="I1656" s="18" t="s">
        <v>15</v>
      </c>
      <c r="J1656" s="18" t="s">
        <v>194</v>
      </c>
    </row>
    <row r="1657" s="15" customFormat="true" ht="15" hidden="false" customHeight="true" outlineLevel="0" collapsed="false">
      <c r="B1657" s="29" t="s">
        <v>2836</v>
      </c>
      <c r="C1657" s="29" t="s">
        <v>2837</v>
      </c>
      <c r="D1657" s="22" t="s">
        <v>14</v>
      </c>
      <c r="E1657" s="19" t="n">
        <v>45.62</v>
      </c>
      <c r="F1657" s="20" t="n">
        <v>2</v>
      </c>
      <c r="G1657" s="20" t="n">
        <v>1</v>
      </c>
      <c r="H1657" s="21" t="s">
        <v>15</v>
      </c>
      <c r="I1657" s="18" t="s">
        <v>15</v>
      </c>
      <c r="J1657" s="18" t="s">
        <v>194</v>
      </c>
    </row>
    <row r="1658" s="15" customFormat="true" ht="15" hidden="false" customHeight="true" outlineLevel="0" collapsed="false">
      <c r="B1658" s="29" t="s">
        <v>2838</v>
      </c>
      <c r="C1658" s="29" t="s">
        <v>2839</v>
      </c>
      <c r="D1658" s="22" t="s">
        <v>14</v>
      </c>
      <c r="E1658" s="19" t="n">
        <v>28.59</v>
      </c>
      <c r="F1658" s="20" t="n">
        <v>2</v>
      </c>
      <c r="G1658" s="20" t="n">
        <v>1</v>
      </c>
      <c r="H1658" s="21" t="s">
        <v>15</v>
      </c>
      <c r="I1658" s="18" t="s">
        <v>15</v>
      </c>
      <c r="J1658" s="18" t="s">
        <v>194</v>
      </c>
    </row>
    <row r="1659" s="15" customFormat="true" ht="15" hidden="false" customHeight="true" outlineLevel="0" collapsed="false">
      <c r="B1659" s="29" t="s">
        <v>2840</v>
      </c>
      <c r="C1659" s="29" t="s">
        <v>2841</v>
      </c>
      <c r="D1659" s="22" t="s">
        <v>14</v>
      </c>
      <c r="E1659" s="19" t="n">
        <v>45.62</v>
      </c>
      <c r="F1659" s="20" t="n">
        <v>2</v>
      </c>
      <c r="G1659" s="20" t="n">
        <v>1</v>
      </c>
      <c r="H1659" s="21" t="s">
        <v>15</v>
      </c>
      <c r="I1659" s="18" t="s">
        <v>15</v>
      </c>
      <c r="J1659" s="18" t="s">
        <v>194</v>
      </c>
    </row>
    <row r="1660" s="15" customFormat="true" ht="15" hidden="false" customHeight="true" outlineLevel="0" collapsed="false">
      <c r="B1660" s="16" t="s">
        <v>2842</v>
      </c>
      <c r="C1660" s="27" t="s">
        <v>2843</v>
      </c>
      <c r="D1660" s="18" t="s">
        <v>115</v>
      </c>
      <c r="E1660" s="19" t="n">
        <v>3.07</v>
      </c>
      <c r="F1660" s="18" t="n">
        <v>5</v>
      </c>
      <c r="G1660" s="18" t="n">
        <v>5</v>
      </c>
      <c r="H1660" s="21" t="s">
        <v>15</v>
      </c>
      <c r="I1660" s="18" t="s">
        <v>15</v>
      </c>
      <c r="J1660" s="18" t="s">
        <v>194</v>
      </c>
    </row>
    <row r="1661" s="15" customFormat="true" ht="15" hidden="false" customHeight="true" outlineLevel="0" collapsed="false">
      <c r="B1661" s="16" t="s">
        <v>2844</v>
      </c>
      <c r="C1661" s="27" t="s">
        <v>2845</v>
      </c>
      <c r="D1661" s="18" t="s">
        <v>185</v>
      </c>
      <c r="E1661" s="19" t="n">
        <v>3.07</v>
      </c>
      <c r="F1661" s="18" t="n">
        <v>5</v>
      </c>
      <c r="G1661" s="18" t="n">
        <v>5</v>
      </c>
      <c r="H1661" s="21" t="s">
        <v>15</v>
      </c>
      <c r="I1661" s="18" t="s">
        <v>15</v>
      </c>
      <c r="J1661" s="18" t="s">
        <v>194</v>
      </c>
    </row>
    <row r="1662" s="15" customFormat="true" ht="15" hidden="false" customHeight="true" outlineLevel="0" collapsed="false">
      <c r="B1662" s="16" t="s">
        <v>2846</v>
      </c>
      <c r="C1662" s="27" t="s">
        <v>2847</v>
      </c>
      <c r="D1662" s="18" t="s">
        <v>115</v>
      </c>
      <c r="E1662" s="19" t="n">
        <v>4.91</v>
      </c>
      <c r="F1662" s="18" t="n">
        <v>5</v>
      </c>
      <c r="G1662" s="18" t="n">
        <v>5</v>
      </c>
      <c r="H1662" s="21" t="s">
        <v>15</v>
      </c>
      <c r="I1662" s="18" t="s">
        <v>15</v>
      </c>
      <c r="J1662" s="18" t="s">
        <v>194</v>
      </c>
    </row>
    <row r="1663" s="15" customFormat="true" ht="15" hidden="false" customHeight="true" outlineLevel="0" collapsed="false">
      <c r="B1663" s="16" t="s">
        <v>2848</v>
      </c>
      <c r="C1663" s="27" t="s">
        <v>2849</v>
      </c>
      <c r="D1663" s="18" t="s">
        <v>185</v>
      </c>
      <c r="E1663" s="19" t="n">
        <v>4.91</v>
      </c>
      <c r="F1663" s="18" t="n">
        <v>5</v>
      </c>
      <c r="G1663" s="18" t="n">
        <v>5</v>
      </c>
      <c r="H1663" s="21" t="s">
        <v>15</v>
      </c>
      <c r="I1663" s="18" t="s">
        <v>15</v>
      </c>
      <c r="J1663" s="18" t="s">
        <v>194</v>
      </c>
    </row>
    <row r="1664" s="15" customFormat="true" ht="15" hidden="false" customHeight="true" outlineLevel="0" collapsed="false">
      <c r="B1664" s="16" t="s">
        <v>2850</v>
      </c>
      <c r="C1664" s="27" t="s">
        <v>2851</v>
      </c>
      <c r="D1664" s="18" t="s">
        <v>115</v>
      </c>
      <c r="E1664" s="19" t="n">
        <v>8.29</v>
      </c>
      <c r="F1664" s="18" t="n">
        <v>2</v>
      </c>
      <c r="G1664" s="18" t="n">
        <v>2</v>
      </c>
      <c r="H1664" s="21" t="s">
        <v>15</v>
      </c>
      <c r="I1664" s="18" t="s">
        <v>15</v>
      </c>
      <c r="J1664" s="18" t="s">
        <v>194</v>
      </c>
    </row>
    <row r="1665" s="15" customFormat="true" ht="15" hidden="false" customHeight="true" outlineLevel="0" collapsed="false">
      <c r="B1665" s="16" t="s">
        <v>2852</v>
      </c>
      <c r="C1665" s="27" t="s">
        <v>2853</v>
      </c>
      <c r="D1665" s="18" t="s">
        <v>115</v>
      </c>
      <c r="E1665" s="19" t="n">
        <v>8.29</v>
      </c>
      <c r="F1665" s="18" t="n">
        <v>2</v>
      </c>
      <c r="G1665" s="18" t="n">
        <v>2</v>
      </c>
      <c r="H1665" s="21" t="s">
        <v>15</v>
      </c>
      <c r="I1665" s="18" t="s">
        <v>15</v>
      </c>
      <c r="J1665" s="18" t="s">
        <v>194</v>
      </c>
    </row>
    <row r="1666" s="15" customFormat="true" ht="15" hidden="false" customHeight="true" outlineLevel="0" collapsed="false">
      <c r="B1666" s="16" t="s">
        <v>2854</v>
      </c>
      <c r="C1666" s="27" t="s">
        <v>2855</v>
      </c>
      <c r="D1666" s="18" t="s">
        <v>115</v>
      </c>
      <c r="E1666" s="19" t="n">
        <v>12.28</v>
      </c>
      <c r="F1666" s="18" t="n">
        <v>2</v>
      </c>
      <c r="G1666" s="18" t="n">
        <v>1</v>
      </c>
      <c r="H1666" s="21" t="s">
        <v>15</v>
      </c>
      <c r="I1666" s="18" t="s">
        <v>15</v>
      </c>
      <c r="J1666" s="18" t="s">
        <v>194</v>
      </c>
    </row>
    <row r="1667" s="15" customFormat="true" ht="15" hidden="false" customHeight="true" outlineLevel="0" collapsed="false">
      <c r="B1667" s="16" t="s">
        <v>2856</v>
      </c>
      <c r="C1667" s="27" t="s">
        <v>2857</v>
      </c>
      <c r="D1667" s="18" t="s">
        <v>115</v>
      </c>
      <c r="E1667" s="19" t="n">
        <v>12.28</v>
      </c>
      <c r="F1667" s="18" t="n">
        <v>2</v>
      </c>
      <c r="G1667" s="18" t="n">
        <v>1</v>
      </c>
      <c r="H1667" s="21" t="s">
        <v>15</v>
      </c>
      <c r="I1667" s="18" t="s">
        <v>15</v>
      </c>
      <c r="J1667" s="18" t="s">
        <v>194</v>
      </c>
    </row>
    <row r="1668" s="15" customFormat="true" ht="15" hidden="false" customHeight="true" outlineLevel="0" collapsed="false">
      <c r="B1668" s="16" t="s">
        <v>2858</v>
      </c>
      <c r="C1668" s="27" t="s">
        <v>2859</v>
      </c>
      <c r="D1668" s="18" t="s">
        <v>172</v>
      </c>
      <c r="E1668" s="19" t="n">
        <v>15.35</v>
      </c>
      <c r="F1668" s="18" t="n">
        <v>2</v>
      </c>
      <c r="G1668" s="18" t="n">
        <v>1</v>
      </c>
      <c r="H1668" s="21" t="s">
        <v>15</v>
      </c>
      <c r="I1668" s="18" t="s">
        <v>15</v>
      </c>
      <c r="J1668" s="18" t="s">
        <v>194</v>
      </c>
    </row>
    <row r="1669" s="15" customFormat="true" ht="15" hidden="false" customHeight="true" outlineLevel="0" collapsed="false">
      <c r="B1669" s="16" t="s">
        <v>2860</v>
      </c>
      <c r="C1669" s="27" t="s">
        <v>2861</v>
      </c>
      <c r="D1669" s="18" t="s">
        <v>172</v>
      </c>
      <c r="E1669" s="19" t="n">
        <v>15.35</v>
      </c>
      <c r="F1669" s="18" t="n">
        <v>2</v>
      </c>
      <c r="G1669" s="18" t="n">
        <v>1</v>
      </c>
      <c r="H1669" s="21" t="s">
        <v>15</v>
      </c>
      <c r="I1669" s="18" t="s">
        <v>15</v>
      </c>
      <c r="J1669" s="18" t="s">
        <v>194</v>
      </c>
    </row>
    <row r="1670" s="15" customFormat="true" ht="15" hidden="false" customHeight="true" outlineLevel="0" collapsed="false">
      <c r="B1670" s="16" t="s">
        <v>2862</v>
      </c>
      <c r="C1670" s="27" t="s">
        <v>2863</v>
      </c>
      <c r="D1670" s="18" t="s">
        <v>172</v>
      </c>
      <c r="E1670" s="19" t="n">
        <v>6.39</v>
      </c>
      <c r="F1670" s="18" t="n">
        <v>2</v>
      </c>
      <c r="G1670" s="18" t="n">
        <v>1</v>
      </c>
      <c r="H1670" s="21" t="s">
        <v>15</v>
      </c>
      <c r="I1670" s="18" t="s">
        <v>15</v>
      </c>
      <c r="J1670" s="18" t="s">
        <v>194</v>
      </c>
    </row>
    <row r="1671" s="15" customFormat="true" ht="15" hidden="false" customHeight="true" outlineLevel="0" collapsed="false">
      <c r="B1671" s="16" t="s">
        <v>2864</v>
      </c>
      <c r="C1671" s="27" t="s">
        <v>2865</v>
      </c>
      <c r="D1671" s="18" t="s">
        <v>172</v>
      </c>
      <c r="E1671" s="19" t="n">
        <v>6.39</v>
      </c>
      <c r="F1671" s="18" t="n">
        <v>2</v>
      </c>
      <c r="G1671" s="18" t="n">
        <v>1</v>
      </c>
      <c r="H1671" s="21" t="s">
        <v>15</v>
      </c>
      <c r="I1671" s="18" t="s">
        <v>15</v>
      </c>
      <c r="J1671" s="18" t="s">
        <v>194</v>
      </c>
    </row>
    <row r="1672" s="15" customFormat="true" ht="15" hidden="false" customHeight="true" outlineLevel="0" collapsed="false">
      <c r="B1672" s="16" t="s">
        <v>2866</v>
      </c>
      <c r="C1672" s="27" t="s">
        <v>2867</v>
      </c>
      <c r="D1672" s="18" t="s">
        <v>185</v>
      </c>
      <c r="E1672" s="19" t="n">
        <v>13.46</v>
      </c>
      <c r="F1672" s="18" t="n">
        <v>1</v>
      </c>
      <c r="G1672" s="18" t="n">
        <v>1</v>
      </c>
      <c r="H1672" s="21" t="s">
        <v>15</v>
      </c>
      <c r="I1672" s="18" t="s">
        <v>15</v>
      </c>
      <c r="J1672" s="18" t="s">
        <v>194</v>
      </c>
    </row>
    <row r="1673" s="15" customFormat="true" ht="15" hidden="false" customHeight="true" outlineLevel="0" collapsed="false">
      <c r="B1673" s="16" t="s">
        <v>2868</v>
      </c>
      <c r="C1673" s="27" t="s">
        <v>2869</v>
      </c>
      <c r="D1673" s="18" t="s">
        <v>115</v>
      </c>
      <c r="E1673" s="19" t="n">
        <v>16.64</v>
      </c>
      <c r="F1673" s="18" t="n">
        <v>1</v>
      </c>
      <c r="G1673" s="18" t="n">
        <v>1</v>
      </c>
      <c r="H1673" s="21" t="s">
        <v>15</v>
      </c>
      <c r="I1673" s="18" t="s">
        <v>15</v>
      </c>
      <c r="J1673" s="18" t="s">
        <v>194</v>
      </c>
    </row>
    <row r="1674" s="15" customFormat="true" ht="15" hidden="false" customHeight="true" outlineLevel="0" collapsed="false">
      <c r="B1674" s="16" t="s">
        <v>2870</v>
      </c>
      <c r="C1674" s="27" t="s">
        <v>2871</v>
      </c>
      <c r="D1674" s="18" t="s">
        <v>185</v>
      </c>
      <c r="E1674" s="19" t="n">
        <v>13.46</v>
      </c>
      <c r="F1674" s="18" t="n">
        <v>1</v>
      </c>
      <c r="G1674" s="18" t="n">
        <v>1</v>
      </c>
      <c r="H1674" s="21" t="s">
        <v>15</v>
      </c>
      <c r="I1674" s="18" t="s">
        <v>15</v>
      </c>
      <c r="J1674" s="18" t="s">
        <v>194</v>
      </c>
    </row>
    <row r="1675" s="15" customFormat="true" ht="15" hidden="false" customHeight="true" outlineLevel="0" collapsed="false">
      <c r="B1675" s="16" t="s">
        <v>2872</v>
      </c>
      <c r="C1675" s="27" t="s">
        <v>2873</v>
      </c>
      <c r="D1675" s="18" t="s">
        <v>185</v>
      </c>
      <c r="E1675" s="19" t="n">
        <v>24.22</v>
      </c>
      <c r="F1675" s="18" t="n">
        <v>1</v>
      </c>
      <c r="G1675" s="18" t="n">
        <v>1</v>
      </c>
      <c r="H1675" s="21" t="s">
        <v>15</v>
      </c>
      <c r="I1675" s="18" t="s">
        <v>15</v>
      </c>
      <c r="J1675" s="18" t="s">
        <v>194</v>
      </c>
    </row>
    <row r="1676" s="15" customFormat="true" ht="15" hidden="false" customHeight="true" outlineLevel="0" collapsed="false">
      <c r="B1676" s="16" t="s">
        <v>2874</v>
      </c>
      <c r="C1676" s="27" t="s">
        <v>2875</v>
      </c>
      <c r="D1676" s="18" t="s">
        <v>115</v>
      </c>
      <c r="E1676" s="19" t="n">
        <v>29.94</v>
      </c>
      <c r="F1676" s="18" t="n">
        <v>1</v>
      </c>
      <c r="G1676" s="18" t="n">
        <v>1</v>
      </c>
      <c r="H1676" s="21" t="s">
        <v>15</v>
      </c>
      <c r="I1676" s="18" t="s">
        <v>15</v>
      </c>
      <c r="J1676" s="18" t="s">
        <v>194</v>
      </c>
    </row>
    <row r="1677" s="15" customFormat="true" ht="15" hidden="false" customHeight="true" outlineLevel="0" collapsed="false">
      <c r="B1677" s="16" t="s">
        <v>2876</v>
      </c>
      <c r="C1677" s="27" t="s">
        <v>2877</v>
      </c>
      <c r="D1677" s="18" t="s">
        <v>185</v>
      </c>
      <c r="E1677" s="19" t="n">
        <v>24.22</v>
      </c>
      <c r="F1677" s="18" t="n">
        <v>1</v>
      </c>
      <c r="G1677" s="18" t="n">
        <v>1</v>
      </c>
      <c r="H1677" s="21" t="s">
        <v>15</v>
      </c>
      <c r="I1677" s="18" t="s">
        <v>15</v>
      </c>
      <c r="J1677" s="18" t="s">
        <v>194</v>
      </c>
    </row>
    <row r="1678" s="15" customFormat="true" ht="15" hidden="false" customHeight="true" outlineLevel="0" collapsed="false">
      <c r="B1678" s="16" t="s">
        <v>2878</v>
      </c>
      <c r="C1678" s="27" t="s">
        <v>2879</v>
      </c>
      <c r="D1678" s="18" t="s">
        <v>115</v>
      </c>
      <c r="E1678" s="19" t="n">
        <v>40.35</v>
      </c>
      <c r="F1678" s="18" t="n">
        <v>1</v>
      </c>
      <c r="G1678" s="18" t="n">
        <v>1</v>
      </c>
      <c r="H1678" s="21" t="s">
        <v>15</v>
      </c>
      <c r="I1678" s="18" t="s">
        <v>15</v>
      </c>
      <c r="J1678" s="18" t="s">
        <v>194</v>
      </c>
    </row>
    <row r="1679" s="15" customFormat="true" ht="15" hidden="false" customHeight="true" outlineLevel="0" collapsed="false">
      <c r="B1679" s="16" t="s">
        <v>2880</v>
      </c>
      <c r="C1679" s="27" t="s">
        <v>2881</v>
      </c>
      <c r="D1679" s="18" t="s">
        <v>115</v>
      </c>
      <c r="E1679" s="19" t="n">
        <v>49.91</v>
      </c>
      <c r="F1679" s="18" t="n">
        <v>1</v>
      </c>
      <c r="G1679" s="18" t="n">
        <v>1</v>
      </c>
      <c r="H1679" s="21" t="s">
        <v>15</v>
      </c>
      <c r="I1679" s="18" t="s">
        <v>15</v>
      </c>
      <c r="J1679" s="18" t="s">
        <v>194</v>
      </c>
    </row>
    <row r="1680" s="15" customFormat="true" ht="15" hidden="false" customHeight="true" outlineLevel="0" collapsed="false">
      <c r="B1680" s="16" t="s">
        <v>2882</v>
      </c>
      <c r="C1680" s="27" t="s">
        <v>2883</v>
      </c>
      <c r="D1680" s="18" t="s">
        <v>115</v>
      </c>
      <c r="E1680" s="19" t="n">
        <v>40.35</v>
      </c>
      <c r="F1680" s="18" t="n">
        <v>1</v>
      </c>
      <c r="G1680" s="18" t="n">
        <v>1</v>
      </c>
      <c r="H1680" s="21" t="s">
        <v>15</v>
      </c>
      <c r="I1680" s="18" t="s">
        <v>15</v>
      </c>
      <c r="J1680" s="18" t="s">
        <v>194</v>
      </c>
    </row>
    <row r="1681" s="15" customFormat="true" ht="15" hidden="false" customHeight="true" outlineLevel="0" collapsed="false">
      <c r="B1681" s="16" t="s">
        <v>2884</v>
      </c>
      <c r="C1681" s="27" t="s">
        <v>2885</v>
      </c>
      <c r="D1681" s="18" t="s">
        <v>115</v>
      </c>
      <c r="E1681" s="19" t="n">
        <v>56.5</v>
      </c>
      <c r="F1681" s="18" t="n">
        <v>1</v>
      </c>
      <c r="G1681" s="18" t="n">
        <v>1</v>
      </c>
      <c r="H1681" s="21" t="s">
        <v>15</v>
      </c>
      <c r="I1681" s="18" t="s">
        <v>15</v>
      </c>
      <c r="J1681" s="18" t="s">
        <v>194</v>
      </c>
    </row>
    <row r="1682" s="15" customFormat="true" ht="15" hidden="false" customHeight="true" outlineLevel="0" collapsed="false">
      <c r="B1682" s="16" t="s">
        <v>2886</v>
      </c>
      <c r="C1682" s="27" t="s">
        <v>2887</v>
      </c>
      <c r="D1682" s="18" t="s">
        <v>115</v>
      </c>
      <c r="E1682" s="19" t="n">
        <v>69.88</v>
      </c>
      <c r="F1682" s="18" t="n">
        <v>1</v>
      </c>
      <c r="G1682" s="18" t="n">
        <v>1</v>
      </c>
      <c r="H1682" s="21" t="s">
        <v>15</v>
      </c>
      <c r="I1682" s="18" t="s">
        <v>15</v>
      </c>
      <c r="J1682" s="18" t="s">
        <v>194</v>
      </c>
    </row>
    <row r="1683" s="15" customFormat="true" ht="15" hidden="false" customHeight="true" outlineLevel="0" collapsed="false">
      <c r="B1683" s="16" t="s">
        <v>2888</v>
      </c>
      <c r="C1683" s="27" t="s">
        <v>2889</v>
      </c>
      <c r="D1683" s="18" t="s">
        <v>115</v>
      </c>
      <c r="E1683" s="19" t="n">
        <v>56.5</v>
      </c>
      <c r="F1683" s="18" t="n">
        <v>1</v>
      </c>
      <c r="G1683" s="18" t="n">
        <v>1</v>
      </c>
      <c r="H1683" s="21" t="s">
        <v>15</v>
      </c>
      <c r="I1683" s="18" t="s">
        <v>15</v>
      </c>
      <c r="J1683" s="18" t="s">
        <v>194</v>
      </c>
    </row>
    <row r="1684" s="15" customFormat="true" ht="15" hidden="false" customHeight="true" outlineLevel="0" collapsed="false">
      <c r="B1684" s="16" t="s">
        <v>2890</v>
      </c>
      <c r="C1684" s="27" t="s">
        <v>2891</v>
      </c>
      <c r="D1684" s="18" t="s">
        <v>172</v>
      </c>
      <c r="E1684" s="19" t="n">
        <v>70.64</v>
      </c>
      <c r="F1684" s="18" t="n">
        <v>1</v>
      </c>
      <c r="G1684" s="18" t="n">
        <v>1</v>
      </c>
      <c r="H1684" s="21" t="s">
        <v>15</v>
      </c>
      <c r="I1684" s="18" t="s">
        <v>15</v>
      </c>
      <c r="J1684" s="18" t="s">
        <v>194</v>
      </c>
    </row>
    <row r="1685" s="15" customFormat="true" ht="15" hidden="false" customHeight="true" outlineLevel="0" collapsed="false">
      <c r="B1685" s="16" t="s">
        <v>2892</v>
      </c>
      <c r="C1685" s="27" t="s">
        <v>2893</v>
      </c>
      <c r="D1685" s="18" t="s">
        <v>172</v>
      </c>
      <c r="E1685" s="19" t="n">
        <v>87.34</v>
      </c>
      <c r="F1685" s="18" t="n">
        <v>1</v>
      </c>
      <c r="G1685" s="18" t="n">
        <v>1</v>
      </c>
      <c r="H1685" s="21" t="s">
        <v>15</v>
      </c>
      <c r="I1685" s="18" t="s">
        <v>15</v>
      </c>
      <c r="J1685" s="18" t="s">
        <v>194</v>
      </c>
    </row>
    <row r="1686" s="15" customFormat="true" ht="15" hidden="false" customHeight="true" outlineLevel="0" collapsed="false">
      <c r="B1686" s="16" t="s">
        <v>2894</v>
      </c>
      <c r="C1686" s="27" t="s">
        <v>2895</v>
      </c>
      <c r="D1686" s="18" t="s">
        <v>172</v>
      </c>
      <c r="E1686" s="19" t="n">
        <v>70.64</v>
      </c>
      <c r="F1686" s="18" t="n">
        <v>1</v>
      </c>
      <c r="G1686" s="18" t="n">
        <v>1</v>
      </c>
      <c r="H1686" s="21" t="s">
        <v>15</v>
      </c>
      <c r="I1686" s="18" t="s">
        <v>15</v>
      </c>
      <c r="J1686" s="18" t="s">
        <v>194</v>
      </c>
    </row>
    <row r="1687" s="15" customFormat="true" ht="15" hidden="false" customHeight="true" outlineLevel="0" collapsed="false">
      <c r="B1687" s="16" t="s">
        <v>2896</v>
      </c>
      <c r="C1687" s="27" t="s">
        <v>2897</v>
      </c>
      <c r="D1687" s="18" t="s">
        <v>172</v>
      </c>
      <c r="E1687" s="19" t="n">
        <v>32.69</v>
      </c>
      <c r="F1687" s="18" t="n">
        <v>1</v>
      </c>
      <c r="G1687" s="18" t="n">
        <v>1</v>
      </c>
      <c r="H1687" s="21" t="s">
        <v>15</v>
      </c>
      <c r="I1687" s="18" t="s">
        <v>15</v>
      </c>
      <c r="J1687" s="18" t="s">
        <v>194</v>
      </c>
    </row>
    <row r="1688" s="15" customFormat="true" ht="15" hidden="false" customHeight="true" outlineLevel="0" collapsed="false">
      <c r="B1688" s="16" t="s">
        <v>2898</v>
      </c>
      <c r="C1688" s="27" t="s">
        <v>2899</v>
      </c>
      <c r="D1688" s="18" t="s">
        <v>172</v>
      </c>
      <c r="E1688" s="19" t="n">
        <v>40.41</v>
      </c>
      <c r="F1688" s="18" t="n">
        <v>1</v>
      </c>
      <c r="G1688" s="18" t="n">
        <v>1</v>
      </c>
      <c r="H1688" s="21" t="s">
        <v>15</v>
      </c>
      <c r="I1688" s="18" t="s">
        <v>15</v>
      </c>
      <c r="J1688" s="18" t="s">
        <v>194</v>
      </c>
    </row>
    <row r="1689" s="15" customFormat="true" ht="15" hidden="false" customHeight="true" outlineLevel="0" collapsed="false">
      <c r="B1689" s="16" t="s">
        <v>2900</v>
      </c>
      <c r="C1689" s="27" t="s">
        <v>2901</v>
      </c>
      <c r="D1689" s="18" t="s">
        <v>172</v>
      </c>
      <c r="E1689" s="19" t="n">
        <v>32.69</v>
      </c>
      <c r="F1689" s="18" t="n">
        <v>1</v>
      </c>
      <c r="G1689" s="18" t="n">
        <v>1</v>
      </c>
      <c r="H1689" s="21" t="s">
        <v>15</v>
      </c>
      <c r="I1689" s="18" t="s">
        <v>15</v>
      </c>
      <c r="J1689" s="18" t="s">
        <v>194</v>
      </c>
    </row>
    <row r="1690" s="15" customFormat="true" ht="15" hidden="false" customHeight="true" outlineLevel="0" collapsed="false">
      <c r="B1690" s="16" t="s">
        <v>2902</v>
      </c>
      <c r="C1690" s="27" t="s">
        <v>2903</v>
      </c>
      <c r="D1690" s="18" t="s">
        <v>115</v>
      </c>
      <c r="E1690" s="19" t="n">
        <v>26.03</v>
      </c>
      <c r="F1690" s="18" t="n">
        <v>1</v>
      </c>
      <c r="G1690" s="18" t="n">
        <v>1</v>
      </c>
      <c r="H1690" s="21" t="s">
        <v>15</v>
      </c>
      <c r="I1690" s="18" t="s">
        <v>15</v>
      </c>
      <c r="J1690" s="18" t="s">
        <v>194</v>
      </c>
      <c r="AU1690" s="35"/>
      <c r="AV1690" s="35"/>
      <c r="AW1690" s="35"/>
      <c r="AX1690" s="35"/>
      <c r="AY1690" s="35"/>
      <c r="AZ1690" s="35"/>
      <c r="BA1690" s="35"/>
      <c r="BB1690" s="35"/>
      <c r="BC1690" s="35"/>
      <c r="BD1690" s="35"/>
      <c r="BE1690" s="35"/>
      <c r="BF1690" s="35"/>
      <c r="BG1690" s="35"/>
      <c r="BH1690" s="35"/>
      <c r="BI1690" s="35"/>
      <c r="BJ1690" s="35"/>
      <c r="BK1690" s="35"/>
      <c r="BL1690" s="35"/>
      <c r="BM1690" s="35"/>
      <c r="BN1690" s="35"/>
      <c r="BO1690" s="35"/>
      <c r="BP1690" s="35"/>
      <c r="BQ1690" s="35"/>
      <c r="BR1690" s="35"/>
      <c r="BS1690" s="35"/>
      <c r="BT1690" s="35"/>
      <c r="BU1690" s="35"/>
      <c r="BV1690" s="35"/>
      <c r="BW1690" s="35"/>
      <c r="BX1690" s="35"/>
      <c r="BY1690" s="35"/>
      <c r="BZ1690" s="35"/>
      <c r="CA1690" s="35"/>
      <c r="CB1690" s="35"/>
      <c r="CC1690" s="35"/>
      <c r="CD1690" s="35"/>
      <c r="CE1690" s="35"/>
      <c r="CF1690" s="35"/>
      <c r="CG1690" s="35"/>
      <c r="CH1690" s="35"/>
      <c r="CI1690" s="35"/>
      <c r="CJ1690" s="35"/>
      <c r="CK1690" s="35"/>
      <c r="CL1690" s="35"/>
      <c r="CM1690" s="35"/>
      <c r="CN1690" s="35"/>
      <c r="CO1690" s="35"/>
      <c r="CP1690" s="35"/>
      <c r="CQ1690" s="35"/>
      <c r="CR1690" s="35"/>
      <c r="CS1690" s="35"/>
      <c r="CT1690" s="35"/>
      <c r="CU1690" s="35"/>
      <c r="CV1690" s="35"/>
      <c r="CW1690" s="35"/>
      <c r="CX1690" s="35"/>
      <c r="CY1690" s="35"/>
      <c r="CZ1690" s="35"/>
      <c r="DA1690" s="35"/>
      <c r="DB1690" s="35"/>
      <c r="DC1690" s="35"/>
      <c r="DD1690" s="35"/>
      <c r="DE1690" s="35"/>
      <c r="DF1690" s="35"/>
      <c r="DG1690" s="35"/>
      <c r="DH1690" s="35"/>
      <c r="DI1690" s="35"/>
      <c r="DJ1690" s="35"/>
      <c r="DK1690" s="35"/>
      <c r="DL1690" s="35"/>
      <c r="DM1690" s="35"/>
      <c r="DN1690" s="35"/>
      <c r="DO1690" s="35"/>
      <c r="DP1690" s="35"/>
      <c r="DQ1690" s="35"/>
      <c r="DR1690" s="35"/>
      <c r="DS1690" s="35"/>
      <c r="DT1690" s="35"/>
      <c r="DU1690" s="35"/>
      <c r="DV1690" s="35"/>
      <c r="DW1690" s="35"/>
      <c r="DX1690" s="35"/>
      <c r="DY1690" s="35"/>
      <c r="DZ1690" s="35"/>
      <c r="EA1690" s="35"/>
      <c r="EB1690" s="35"/>
      <c r="EC1690" s="35"/>
      <c r="ED1690" s="35"/>
      <c r="EE1690" s="35"/>
      <c r="EF1690" s="35"/>
      <c r="EG1690" s="35"/>
      <c r="EH1690" s="35"/>
      <c r="EI1690" s="35"/>
      <c r="EJ1690" s="35"/>
      <c r="EK1690" s="35"/>
      <c r="EL1690" s="35"/>
      <c r="EM1690" s="35"/>
      <c r="EN1690" s="35"/>
      <c r="EO1690" s="35"/>
      <c r="EP1690" s="35"/>
      <c r="EQ1690" s="35"/>
      <c r="ER1690" s="35"/>
      <c r="ES1690" s="35"/>
      <c r="ET1690" s="35"/>
      <c r="EU1690" s="35"/>
      <c r="EV1690" s="35"/>
      <c r="EW1690" s="35"/>
      <c r="EX1690" s="35"/>
      <c r="EY1690" s="35"/>
      <c r="EZ1690" s="35"/>
      <c r="FA1690" s="35"/>
      <c r="FB1690" s="35"/>
      <c r="FC1690" s="35"/>
      <c r="FD1690" s="35"/>
      <c r="FE1690" s="35"/>
      <c r="FF1690" s="35"/>
      <c r="FG1690" s="35"/>
      <c r="FH1690" s="35"/>
      <c r="FI1690" s="35"/>
      <c r="FJ1690" s="35"/>
      <c r="FK1690" s="35"/>
      <c r="FL1690" s="35"/>
      <c r="FM1690" s="35"/>
      <c r="FN1690" s="35"/>
      <c r="FO1690" s="35"/>
      <c r="FP1690" s="35"/>
      <c r="FQ1690" s="35"/>
      <c r="FR1690" s="35"/>
      <c r="FS1690" s="35"/>
      <c r="FT1690" s="35"/>
      <c r="FU1690" s="35"/>
      <c r="FV1690" s="35"/>
      <c r="FW1690" s="35"/>
      <c r="FX1690" s="35"/>
      <c r="FY1690" s="35"/>
      <c r="FZ1690" s="35"/>
      <c r="GA1690" s="35"/>
      <c r="GB1690" s="35"/>
      <c r="GC1690" s="35"/>
      <c r="GD1690" s="35"/>
      <c r="GE1690" s="35"/>
      <c r="GF1690" s="35"/>
      <c r="GG1690" s="35"/>
      <c r="GH1690" s="35"/>
      <c r="GI1690" s="35"/>
      <c r="GJ1690" s="35"/>
      <c r="GK1690" s="35"/>
      <c r="GL1690" s="35"/>
      <c r="GM1690" s="35"/>
      <c r="GN1690" s="35"/>
      <c r="GO1690" s="35"/>
      <c r="GP1690" s="35"/>
    </row>
    <row r="1691" s="15" customFormat="true" ht="15" hidden="false" customHeight="true" outlineLevel="0" collapsed="false">
      <c r="B1691" s="16" t="s">
        <v>2904</v>
      </c>
      <c r="C1691" s="27" t="s">
        <v>2905</v>
      </c>
      <c r="D1691" s="18" t="s">
        <v>115</v>
      </c>
      <c r="E1691" s="19" t="n">
        <v>26.03</v>
      </c>
      <c r="F1691" s="18" t="n">
        <v>1</v>
      </c>
      <c r="G1691" s="18" t="n">
        <v>1</v>
      </c>
      <c r="H1691" s="21" t="s">
        <v>15</v>
      </c>
      <c r="I1691" s="18" t="s">
        <v>15</v>
      </c>
      <c r="J1691" s="18" t="s">
        <v>194</v>
      </c>
    </row>
    <row r="1692" s="15" customFormat="true" ht="15" hidden="false" customHeight="true" outlineLevel="0" collapsed="false">
      <c r="B1692" s="16" t="s">
        <v>2906</v>
      </c>
      <c r="C1692" s="27" t="s">
        <v>2907</v>
      </c>
      <c r="D1692" s="18" t="s">
        <v>115</v>
      </c>
      <c r="E1692" s="19" t="n">
        <v>26.03</v>
      </c>
      <c r="F1692" s="18" t="n">
        <v>1</v>
      </c>
      <c r="G1692" s="18" t="n">
        <v>1</v>
      </c>
      <c r="H1692" s="21" t="s">
        <v>15</v>
      </c>
      <c r="I1692" s="18" t="s">
        <v>15</v>
      </c>
      <c r="J1692" s="18" t="s">
        <v>194</v>
      </c>
    </row>
    <row r="1693" s="15" customFormat="true" ht="15" hidden="false" customHeight="true" outlineLevel="0" collapsed="false">
      <c r="B1693" s="16" t="s">
        <v>2908</v>
      </c>
      <c r="C1693" s="27" t="s">
        <v>2909</v>
      </c>
      <c r="D1693" s="18" t="s">
        <v>115</v>
      </c>
      <c r="E1693" s="19" t="n">
        <v>26.03</v>
      </c>
      <c r="F1693" s="18" t="n">
        <v>1</v>
      </c>
      <c r="G1693" s="18" t="n">
        <v>1</v>
      </c>
      <c r="H1693" s="21" t="s">
        <v>15</v>
      </c>
      <c r="I1693" s="18" t="s">
        <v>15</v>
      </c>
      <c r="J1693" s="18" t="s">
        <v>194</v>
      </c>
    </row>
    <row r="1694" s="15" customFormat="true" ht="15" hidden="false" customHeight="true" outlineLevel="0" collapsed="false">
      <c r="B1694" s="16" t="s">
        <v>2910</v>
      </c>
      <c r="C1694" s="27" t="s">
        <v>2911</v>
      </c>
      <c r="D1694" s="18" t="s">
        <v>115</v>
      </c>
      <c r="E1694" s="19" t="n">
        <v>46.84</v>
      </c>
      <c r="F1694" s="18" t="n">
        <v>1</v>
      </c>
      <c r="G1694" s="18" t="n">
        <v>1</v>
      </c>
      <c r="H1694" s="21" t="s">
        <v>15</v>
      </c>
      <c r="I1694" s="18" t="s">
        <v>15</v>
      </c>
      <c r="J1694" s="18" t="s">
        <v>194</v>
      </c>
    </row>
    <row r="1695" s="15" customFormat="true" ht="15" hidden="false" customHeight="true" outlineLevel="0" collapsed="false">
      <c r="B1695" s="16" t="s">
        <v>2912</v>
      </c>
      <c r="C1695" s="27" t="s">
        <v>2913</v>
      </c>
      <c r="D1695" s="18" t="s">
        <v>115</v>
      </c>
      <c r="E1695" s="19" t="n">
        <v>46.84</v>
      </c>
      <c r="F1695" s="18" t="n">
        <v>1</v>
      </c>
      <c r="G1695" s="18" t="n">
        <v>1</v>
      </c>
      <c r="H1695" s="21" t="s">
        <v>15</v>
      </c>
      <c r="I1695" s="18" t="s">
        <v>15</v>
      </c>
      <c r="J1695" s="18" t="s">
        <v>194</v>
      </c>
    </row>
    <row r="1696" s="15" customFormat="true" ht="15" hidden="false" customHeight="true" outlineLevel="0" collapsed="false">
      <c r="B1696" s="16" t="s">
        <v>2914</v>
      </c>
      <c r="C1696" s="27" t="s">
        <v>2915</v>
      </c>
      <c r="D1696" s="18" t="s">
        <v>115</v>
      </c>
      <c r="E1696" s="19" t="n">
        <v>46.84</v>
      </c>
      <c r="F1696" s="18" t="n">
        <v>1</v>
      </c>
      <c r="G1696" s="18" t="n">
        <v>1</v>
      </c>
      <c r="H1696" s="21" t="s">
        <v>15</v>
      </c>
      <c r="I1696" s="18" t="s">
        <v>15</v>
      </c>
      <c r="J1696" s="18" t="s">
        <v>194</v>
      </c>
      <c r="AU1696" s="34"/>
      <c r="AV1696" s="34"/>
      <c r="AW1696" s="34"/>
      <c r="AX1696" s="34"/>
      <c r="AY1696" s="34"/>
      <c r="AZ1696" s="34"/>
      <c r="BA1696" s="34"/>
      <c r="BB1696" s="34"/>
      <c r="BC1696" s="34"/>
      <c r="BD1696" s="34"/>
      <c r="BE1696" s="34"/>
      <c r="BF1696" s="34"/>
      <c r="BG1696" s="34"/>
      <c r="BH1696" s="34"/>
      <c r="BI1696" s="34"/>
      <c r="BJ1696" s="34"/>
      <c r="BK1696" s="34"/>
      <c r="BL1696" s="34"/>
      <c r="BM1696" s="34"/>
      <c r="BN1696" s="34"/>
      <c r="BO1696" s="34"/>
      <c r="BP1696" s="34"/>
      <c r="BQ1696" s="34"/>
      <c r="BR1696" s="34"/>
      <c r="BS1696" s="34"/>
      <c r="BT1696" s="34"/>
      <c r="BU1696" s="34"/>
      <c r="BV1696" s="34"/>
      <c r="BW1696" s="34"/>
      <c r="BX1696" s="34"/>
      <c r="BY1696" s="34"/>
      <c r="BZ1696" s="34"/>
      <c r="CA1696" s="34"/>
      <c r="CB1696" s="34"/>
      <c r="CC1696" s="34"/>
      <c r="CD1696" s="34"/>
      <c r="CE1696" s="34"/>
      <c r="CF1696" s="34"/>
      <c r="CG1696" s="34"/>
      <c r="CH1696" s="34"/>
      <c r="CI1696" s="34"/>
      <c r="CJ1696" s="34"/>
      <c r="CK1696" s="34"/>
      <c r="CL1696" s="34"/>
      <c r="CM1696" s="34"/>
      <c r="CN1696" s="34"/>
      <c r="CO1696" s="34"/>
      <c r="CP1696" s="34"/>
      <c r="CQ1696" s="34"/>
      <c r="CR1696" s="34"/>
      <c r="CS1696" s="34"/>
      <c r="CT1696" s="34"/>
      <c r="CU1696" s="34"/>
      <c r="CV1696" s="34"/>
      <c r="CW1696" s="34"/>
      <c r="CX1696" s="34"/>
      <c r="CY1696" s="34"/>
      <c r="CZ1696" s="34"/>
      <c r="DA1696" s="34"/>
      <c r="DB1696" s="34"/>
      <c r="DC1696" s="34"/>
      <c r="DD1696" s="34"/>
      <c r="DE1696" s="34"/>
      <c r="DF1696" s="34"/>
      <c r="DG1696" s="34"/>
      <c r="DH1696" s="34"/>
      <c r="DI1696" s="34"/>
      <c r="DJ1696" s="34"/>
      <c r="DK1696" s="34"/>
      <c r="DL1696" s="34"/>
      <c r="DM1696" s="34"/>
      <c r="DN1696" s="34"/>
      <c r="DO1696" s="34"/>
      <c r="DP1696" s="34"/>
      <c r="DQ1696" s="34"/>
      <c r="DR1696" s="34"/>
      <c r="DS1696" s="34"/>
      <c r="DT1696" s="34"/>
      <c r="DU1696" s="34"/>
      <c r="DV1696" s="34"/>
      <c r="DW1696" s="34"/>
      <c r="DX1696" s="34"/>
      <c r="DY1696" s="34"/>
      <c r="DZ1696" s="34"/>
      <c r="EA1696" s="34"/>
      <c r="EB1696" s="34"/>
      <c r="EC1696" s="34"/>
      <c r="ED1696" s="34"/>
      <c r="EE1696" s="34"/>
      <c r="EF1696" s="34"/>
      <c r="EG1696" s="34"/>
      <c r="EH1696" s="34"/>
      <c r="EI1696" s="34"/>
      <c r="EJ1696" s="34"/>
      <c r="EK1696" s="34"/>
      <c r="EL1696" s="34"/>
      <c r="EM1696" s="34"/>
      <c r="EN1696" s="34"/>
      <c r="EO1696" s="34"/>
      <c r="EP1696" s="34"/>
      <c r="EQ1696" s="34"/>
      <c r="ER1696" s="34"/>
      <c r="ES1696" s="34"/>
      <c r="ET1696" s="34"/>
      <c r="EU1696" s="34"/>
      <c r="EV1696" s="34"/>
      <c r="EW1696" s="34"/>
      <c r="EX1696" s="34"/>
      <c r="EY1696" s="34"/>
      <c r="EZ1696" s="34"/>
      <c r="FA1696" s="34"/>
      <c r="FB1696" s="34"/>
      <c r="FC1696" s="34"/>
      <c r="FD1696" s="34"/>
      <c r="FE1696" s="34"/>
      <c r="FF1696" s="34"/>
      <c r="FG1696" s="34"/>
      <c r="FH1696" s="34"/>
      <c r="FI1696" s="34"/>
      <c r="FJ1696" s="34"/>
      <c r="FK1696" s="34"/>
      <c r="FL1696" s="34"/>
      <c r="FM1696" s="34"/>
      <c r="FN1696" s="34"/>
      <c r="FO1696" s="34"/>
      <c r="FP1696" s="34"/>
      <c r="FQ1696" s="34"/>
      <c r="FR1696" s="34"/>
      <c r="FS1696" s="34"/>
      <c r="FT1696" s="34"/>
      <c r="FU1696" s="34"/>
      <c r="FV1696" s="34"/>
      <c r="FW1696" s="34"/>
      <c r="FX1696" s="34"/>
      <c r="FY1696" s="34"/>
      <c r="FZ1696" s="34"/>
      <c r="GA1696" s="34"/>
      <c r="GB1696" s="34"/>
      <c r="GC1696" s="34"/>
      <c r="GD1696" s="34"/>
      <c r="GE1696" s="34"/>
      <c r="GF1696" s="34"/>
      <c r="GG1696" s="34"/>
      <c r="GH1696" s="34"/>
      <c r="GI1696" s="34"/>
      <c r="GJ1696" s="34"/>
      <c r="GK1696" s="34"/>
      <c r="GL1696" s="34"/>
      <c r="GM1696" s="34"/>
      <c r="GN1696" s="34"/>
      <c r="GO1696" s="34"/>
      <c r="GP1696" s="34"/>
    </row>
    <row r="1697" s="15" customFormat="true" ht="15" hidden="false" customHeight="true" outlineLevel="0" collapsed="false">
      <c r="B1697" s="16" t="s">
        <v>2916</v>
      </c>
      <c r="C1697" s="27" t="s">
        <v>2917</v>
      </c>
      <c r="D1697" s="18" t="s">
        <v>115</v>
      </c>
      <c r="E1697" s="19" t="n">
        <v>46.84</v>
      </c>
      <c r="F1697" s="18" t="n">
        <v>1</v>
      </c>
      <c r="G1697" s="18" t="n">
        <v>1</v>
      </c>
      <c r="H1697" s="21" t="s">
        <v>15</v>
      </c>
      <c r="I1697" s="18" t="s">
        <v>15</v>
      </c>
      <c r="J1697" s="18" t="s">
        <v>194</v>
      </c>
    </row>
    <row r="1698" s="15" customFormat="true" ht="15" hidden="false" customHeight="true" outlineLevel="0" collapsed="false">
      <c r="B1698" s="16" t="s">
        <v>2918</v>
      </c>
      <c r="C1698" s="27" t="s">
        <v>2919</v>
      </c>
      <c r="D1698" s="18" t="s">
        <v>115</v>
      </c>
      <c r="E1698" s="19" t="n">
        <v>78.08</v>
      </c>
      <c r="F1698" s="18" t="n">
        <v>1</v>
      </c>
      <c r="G1698" s="18" t="n">
        <v>1</v>
      </c>
      <c r="H1698" s="21" t="s">
        <v>15</v>
      </c>
      <c r="I1698" s="18" t="s">
        <v>15</v>
      </c>
      <c r="J1698" s="18" t="s">
        <v>194</v>
      </c>
    </row>
    <row r="1699" s="15" customFormat="true" ht="15" hidden="false" customHeight="true" outlineLevel="0" collapsed="false">
      <c r="B1699" s="16" t="s">
        <v>2920</v>
      </c>
      <c r="C1699" s="27" t="s">
        <v>2921</v>
      </c>
      <c r="D1699" s="18" t="s">
        <v>115</v>
      </c>
      <c r="E1699" s="19" t="n">
        <v>78.08</v>
      </c>
      <c r="F1699" s="18" t="n">
        <v>1</v>
      </c>
      <c r="G1699" s="18" t="n">
        <v>1</v>
      </c>
      <c r="H1699" s="21" t="s">
        <v>15</v>
      </c>
      <c r="I1699" s="18" t="s">
        <v>15</v>
      </c>
      <c r="J1699" s="18" t="s">
        <v>194</v>
      </c>
    </row>
    <row r="1700" s="15" customFormat="true" ht="15" hidden="false" customHeight="true" outlineLevel="0" collapsed="false">
      <c r="B1700" s="16" t="s">
        <v>2922</v>
      </c>
      <c r="C1700" s="27" t="s">
        <v>2923</v>
      </c>
      <c r="D1700" s="18" t="s">
        <v>115</v>
      </c>
      <c r="E1700" s="19" t="n">
        <v>78.08</v>
      </c>
      <c r="F1700" s="18" t="n">
        <v>1</v>
      </c>
      <c r="G1700" s="18" t="n">
        <v>1</v>
      </c>
      <c r="H1700" s="21" t="s">
        <v>15</v>
      </c>
      <c r="I1700" s="18" t="s">
        <v>15</v>
      </c>
      <c r="J1700" s="18" t="s">
        <v>194</v>
      </c>
    </row>
    <row r="1701" s="15" customFormat="true" ht="15" hidden="false" customHeight="true" outlineLevel="0" collapsed="false">
      <c r="B1701" s="16" t="s">
        <v>2924</v>
      </c>
      <c r="C1701" s="27" t="s">
        <v>2925</v>
      </c>
      <c r="D1701" s="18" t="s">
        <v>115</v>
      </c>
      <c r="E1701" s="19" t="n">
        <v>78.08</v>
      </c>
      <c r="F1701" s="18" t="n">
        <v>1</v>
      </c>
      <c r="G1701" s="18" t="n">
        <v>1</v>
      </c>
      <c r="H1701" s="21" t="s">
        <v>15</v>
      </c>
      <c r="I1701" s="18" t="s">
        <v>15</v>
      </c>
      <c r="J1701" s="18" t="s">
        <v>194</v>
      </c>
    </row>
    <row r="1702" s="15" customFormat="true" ht="15" hidden="false" customHeight="true" outlineLevel="0" collapsed="false">
      <c r="B1702" s="16" t="s">
        <v>2926</v>
      </c>
      <c r="C1702" s="27" t="s">
        <v>2927</v>
      </c>
      <c r="D1702" s="18" t="s">
        <v>172</v>
      </c>
      <c r="E1702" s="19" t="n">
        <v>109.3</v>
      </c>
      <c r="F1702" s="18" t="n">
        <v>1</v>
      </c>
      <c r="G1702" s="18" t="n">
        <v>1</v>
      </c>
      <c r="H1702" s="21" t="s">
        <v>15</v>
      </c>
      <c r="I1702" s="18" t="s">
        <v>15</v>
      </c>
      <c r="J1702" s="18" t="s">
        <v>194</v>
      </c>
    </row>
    <row r="1703" s="15" customFormat="true" ht="15" hidden="false" customHeight="true" outlineLevel="0" collapsed="false">
      <c r="B1703" s="16" t="s">
        <v>2928</v>
      </c>
      <c r="C1703" s="27" t="s">
        <v>2929</v>
      </c>
      <c r="D1703" s="18" t="s">
        <v>172</v>
      </c>
      <c r="E1703" s="19" t="n">
        <v>109.3</v>
      </c>
      <c r="F1703" s="18" t="n">
        <v>1</v>
      </c>
      <c r="G1703" s="18" t="n">
        <v>1</v>
      </c>
      <c r="H1703" s="21" t="s">
        <v>15</v>
      </c>
      <c r="I1703" s="18" t="s">
        <v>15</v>
      </c>
      <c r="J1703" s="18" t="s">
        <v>194</v>
      </c>
    </row>
    <row r="1704" s="15" customFormat="true" ht="15" hidden="false" customHeight="true" outlineLevel="0" collapsed="false">
      <c r="B1704" s="16" t="s">
        <v>2930</v>
      </c>
      <c r="C1704" s="27" t="s">
        <v>2931</v>
      </c>
      <c r="D1704" s="18" t="s">
        <v>172</v>
      </c>
      <c r="E1704" s="19" t="n">
        <v>109.3</v>
      </c>
      <c r="F1704" s="18" t="n">
        <v>1</v>
      </c>
      <c r="G1704" s="18" t="n">
        <v>1</v>
      </c>
      <c r="H1704" s="21" t="s">
        <v>15</v>
      </c>
      <c r="I1704" s="18" t="s">
        <v>15</v>
      </c>
      <c r="J1704" s="18" t="s">
        <v>194</v>
      </c>
    </row>
    <row r="1705" s="15" customFormat="true" ht="15" hidden="false" customHeight="true" outlineLevel="0" collapsed="false">
      <c r="B1705" s="16" t="s">
        <v>2932</v>
      </c>
      <c r="C1705" s="27" t="s">
        <v>2933</v>
      </c>
      <c r="D1705" s="18" t="s">
        <v>172</v>
      </c>
      <c r="E1705" s="19" t="n">
        <v>109.3</v>
      </c>
      <c r="F1705" s="18" t="n">
        <v>1</v>
      </c>
      <c r="G1705" s="18" t="n">
        <v>1</v>
      </c>
      <c r="H1705" s="21" t="s">
        <v>15</v>
      </c>
      <c r="I1705" s="18" t="s">
        <v>15</v>
      </c>
      <c r="J1705" s="18" t="s">
        <v>194</v>
      </c>
    </row>
    <row r="1706" s="15" customFormat="true" ht="15" hidden="false" customHeight="true" outlineLevel="0" collapsed="false">
      <c r="B1706" s="16" t="s">
        <v>2934</v>
      </c>
      <c r="C1706" s="27" t="s">
        <v>2935</v>
      </c>
      <c r="D1706" s="18" t="s">
        <v>172</v>
      </c>
      <c r="E1706" s="19" t="n">
        <v>136.64</v>
      </c>
      <c r="F1706" s="18" t="n">
        <v>1</v>
      </c>
      <c r="G1706" s="18" t="n">
        <v>1</v>
      </c>
      <c r="H1706" s="21" t="s">
        <v>15</v>
      </c>
      <c r="I1706" s="18" t="s">
        <v>15</v>
      </c>
      <c r="J1706" s="18" t="s">
        <v>194</v>
      </c>
    </row>
    <row r="1707" s="15" customFormat="true" ht="15" hidden="false" customHeight="true" outlineLevel="0" collapsed="false">
      <c r="B1707" s="16" t="s">
        <v>2936</v>
      </c>
      <c r="C1707" s="27" t="s">
        <v>2937</v>
      </c>
      <c r="D1707" s="18" t="s">
        <v>172</v>
      </c>
      <c r="E1707" s="19" t="n">
        <v>136.64</v>
      </c>
      <c r="F1707" s="18" t="n">
        <v>1</v>
      </c>
      <c r="G1707" s="18" t="n">
        <v>1</v>
      </c>
      <c r="H1707" s="21" t="s">
        <v>15</v>
      </c>
      <c r="I1707" s="18" t="s">
        <v>15</v>
      </c>
      <c r="J1707" s="18" t="s">
        <v>194</v>
      </c>
    </row>
    <row r="1708" s="15" customFormat="true" ht="15" hidden="false" customHeight="true" outlineLevel="0" collapsed="false">
      <c r="B1708" s="16" t="s">
        <v>2938</v>
      </c>
      <c r="C1708" s="27" t="s">
        <v>2939</v>
      </c>
      <c r="D1708" s="18" t="s">
        <v>172</v>
      </c>
      <c r="E1708" s="19" t="n">
        <v>136.64</v>
      </c>
      <c r="F1708" s="18" t="n">
        <v>1</v>
      </c>
      <c r="G1708" s="18" t="n">
        <v>1</v>
      </c>
      <c r="H1708" s="21" t="s">
        <v>15</v>
      </c>
      <c r="I1708" s="18" t="s">
        <v>15</v>
      </c>
      <c r="J1708" s="18" t="s">
        <v>194</v>
      </c>
    </row>
    <row r="1709" s="15" customFormat="true" ht="15" hidden="false" customHeight="true" outlineLevel="0" collapsed="false">
      <c r="B1709" s="16" t="s">
        <v>2940</v>
      </c>
      <c r="C1709" s="27" t="s">
        <v>2941</v>
      </c>
      <c r="D1709" s="18" t="s">
        <v>172</v>
      </c>
      <c r="E1709" s="19" t="n">
        <v>136.64</v>
      </c>
      <c r="F1709" s="18" t="n">
        <v>1</v>
      </c>
      <c r="G1709" s="18" t="n">
        <v>1</v>
      </c>
      <c r="H1709" s="21" t="s">
        <v>15</v>
      </c>
      <c r="I1709" s="18" t="s">
        <v>15</v>
      </c>
      <c r="J1709" s="18" t="s">
        <v>194</v>
      </c>
    </row>
    <row r="1710" s="15" customFormat="true" ht="15" hidden="false" customHeight="true" outlineLevel="0" collapsed="false">
      <c r="B1710" s="16" t="s">
        <v>2942</v>
      </c>
      <c r="C1710" s="27" t="s">
        <v>2943</v>
      </c>
      <c r="D1710" s="18" t="s">
        <v>172</v>
      </c>
      <c r="E1710" s="19" t="n">
        <v>65.59</v>
      </c>
      <c r="F1710" s="18" t="n">
        <v>1</v>
      </c>
      <c r="G1710" s="18" t="n">
        <v>1</v>
      </c>
      <c r="H1710" s="21" t="s">
        <v>15</v>
      </c>
      <c r="I1710" s="18" t="s">
        <v>15</v>
      </c>
      <c r="J1710" s="18" t="s">
        <v>194</v>
      </c>
    </row>
    <row r="1711" s="15" customFormat="true" ht="15" hidden="false" customHeight="true" outlineLevel="0" collapsed="false">
      <c r="B1711" s="16" t="s">
        <v>2944</v>
      </c>
      <c r="C1711" s="27" t="s">
        <v>2945</v>
      </c>
      <c r="D1711" s="18" t="s">
        <v>172</v>
      </c>
      <c r="E1711" s="19" t="n">
        <v>65.59</v>
      </c>
      <c r="F1711" s="18" t="n">
        <v>1</v>
      </c>
      <c r="G1711" s="18" t="n">
        <v>1</v>
      </c>
      <c r="H1711" s="21" t="s">
        <v>15</v>
      </c>
      <c r="I1711" s="18" t="s">
        <v>15</v>
      </c>
      <c r="J1711" s="18" t="s">
        <v>194</v>
      </c>
    </row>
    <row r="1712" s="15" customFormat="true" ht="15" hidden="false" customHeight="true" outlineLevel="0" collapsed="false">
      <c r="B1712" s="16" t="s">
        <v>2946</v>
      </c>
      <c r="C1712" s="27" t="s">
        <v>2947</v>
      </c>
      <c r="D1712" s="18" t="s">
        <v>172</v>
      </c>
      <c r="E1712" s="19" t="n">
        <v>65.59</v>
      </c>
      <c r="F1712" s="18" t="n">
        <v>1</v>
      </c>
      <c r="G1712" s="18" t="n">
        <v>1</v>
      </c>
      <c r="H1712" s="21" t="s">
        <v>15</v>
      </c>
      <c r="I1712" s="18" t="s">
        <v>15</v>
      </c>
      <c r="J1712" s="18" t="s">
        <v>194</v>
      </c>
    </row>
    <row r="1713" s="15" customFormat="true" ht="15" hidden="false" customHeight="true" outlineLevel="0" collapsed="false">
      <c r="B1713" s="16" t="s">
        <v>2948</v>
      </c>
      <c r="C1713" s="27" t="s">
        <v>2949</v>
      </c>
      <c r="D1713" s="18" t="s">
        <v>172</v>
      </c>
      <c r="E1713" s="19" t="n">
        <v>65.59</v>
      </c>
      <c r="F1713" s="18" t="n">
        <v>1</v>
      </c>
      <c r="G1713" s="18" t="n">
        <v>1</v>
      </c>
      <c r="H1713" s="21" t="s">
        <v>15</v>
      </c>
      <c r="I1713" s="18" t="s">
        <v>15</v>
      </c>
      <c r="J1713" s="18" t="s">
        <v>194</v>
      </c>
    </row>
    <row r="1714" s="15" customFormat="true" ht="15" hidden="false" customHeight="true" outlineLevel="0" collapsed="false">
      <c r="B1714" s="16" t="s">
        <v>2950</v>
      </c>
      <c r="C1714" s="27" t="s">
        <v>2951</v>
      </c>
      <c r="D1714" s="18" t="s">
        <v>115</v>
      </c>
      <c r="E1714" s="19" t="n">
        <v>26.03</v>
      </c>
      <c r="F1714" s="18" t="n">
        <v>1</v>
      </c>
      <c r="G1714" s="18" t="n">
        <v>1</v>
      </c>
      <c r="H1714" s="21" t="s">
        <v>15</v>
      </c>
      <c r="I1714" s="18" t="s">
        <v>15</v>
      </c>
      <c r="J1714" s="18" t="s">
        <v>194</v>
      </c>
    </row>
    <row r="1715" s="15" customFormat="true" ht="15" hidden="false" customHeight="true" outlineLevel="0" collapsed="false">
      <c r="B1715" s="16" t="s">
        <v>2952</v>
      </c>
      <c r="C1715" s="27" t="s">
        <v>2953</v>
      </c>
      <c r="D1715" s="18" t="s">
        <v>115</v>
      </c>
      <c r="E1715" s="19" t="n">
        <v>26.03</v>
      </c>
      <c r="F1715" s="18" t="n">
        <v>1</v>
      </c>
      <c r="G1715" s="18" t="n">
        <v>1</v>
      </c>
      <c r="H1715" s="21" t="s">
        <v>15</v>
      </c>
      <c r="I1715" s="18" t="s">
        <v>15</v>
      </c>
      <c r="J1715" s="18" t="s">
        <v>194</v>
      </c>
    </row>
    <row r="1716" s="15" customFormat="true" ht="15" hidden="false" customHeight="true" outlineLevel="0" collapsed="false">
      <c r="B1716" s="16" t="s">
        <v>2954</v>
      </c>
      <c r="C1716" s="27" t="s">
        <v>2955</v>
      </c>
      <c r="D1716" s="18" t="s">
        <v>115</v>
      </c>
      <c r="E1716" s="19" t="n">
        <v>26.03</v>
      </c>
      <c r="F1716" s="18" t="n">
        <v>1</v>
      </c>
      <c r="G1716" s="18" t="n">
        <v>1</v>
      </c>
      <c r="H1716" s="21" t="s">
        <v>15</v>
      </c>
      <c r="I1716" s="18" t="s">
        <v>15</v>
      </c>
      <c r="J1716" s="18" t="s">
        <v>194</v>
      </c>
    </row>
    <row r="1717" s="15" customFormat="true" ht="15" hidden="false" customHeight="true" outlineLevel="0" collapsed="false">
      <c r="B1717" s="16" t="s">
        <v>2956</v>
      </c>
      <c r="C1717" s="27" t="s">
        <v>2957</v>
      </c>
      <c r="D1717" s="18" t="s">
        <v>115</v>
      </c>
      <c r="E1717" s="19" t="n">
        <v>26.03</v>
      </c>
      <c r="F1717" s="18" t="n">
        <v>1</v>
      </c>
      <c r="G1717" s="18" t="n">
        <v>1</v>
      </c>
      <c r="H1717" s="21" t="s">
        <v>15</v>
      </c>
      <c r="I1717" s="18" t="s">
        <v>15</v>
      </c>
      <c r="J1717" s="18" t="s">
        <v>194</v>
      </c>
    </row>
    <row r="1718" s="15" customFormat="true" ht="15" hidden="false" customHeight="true" outlineLevel="0" collapsed="false">
      <c r="B1718" s="16" t="s">
        <v>2958</v>
      </c>
      <c r="C1718" s="27" t="s">
        <v>2959</v>
      </c>
      <c r="D1718" s="18" t="s">
        <v>115</v>
      </c>
      <c r="E1718" s="19" t="n">
        <v>46.84</v>
      </c>
      <c r="F1718" s="18" t="n">
        <v>1</v>
      </c>
      <c r="G1718" s="18" t="n">
        <v>1</v>
      </c>
      <c r="H1718" s="21" t="s">
        <v>15</v>
      </c>
      <c r="I1718" s="18" t="s">
        <v>15</v>
      </c>
      <c r="J1718" s="18" t="s">
        <v>194</v>
      </c>
    </row>
    <row r="1719" s="15" customFormat="true" ht="15" hidden="false" customHeight="true" outlineLevel="0" collapsed="false">
      <c r="B1719" s="16" t="s">
        <v>2960</v>
      </c>
      <c r="C1719" s="27" t="s">
        <v>2961</v>
      </c>
      <c r="D1719" s="18" t="s">
        <v>115</v>
      </c>
      <c r="E1719" s="19" t="n">
        <v>46.84</v>
      </c>
      <c r="F1719" s="18" t="n">
        <v>1</v>
      </c>
      <c r="G1719" s="18" t="n">
        <v>1</v>
      </c>
      <c r="H1719" s="21" t="s">
        <v>15</v>
      </c>
      <c r="I1719" s="18" t="s">
        <v>15</v>
      </c>
      <c r="J1719" s="18" t="s">
        <v>194</v>
      </c>
    </row>
    <row r="1720" s="15" customFormat="true" ht="15" hidden="false" customHeight="true" outlineLevel="0" collapsed="false">
      <c r="B1720" s="16" t="s">
        <v>2962</v>
      </c>
      <c r="C1720" s="27" t="s">
        <v>2963</v>
      </c>
      <c r="D1720" s="18" t="s">
        <v>115</v>
      </c>
      <c r="E1720" s="19" t="n">
        <v>46.84</v>
      </c>
      <c r="F1720" s="18" t="n">
        <v>1</v>
      </c>
      <c r="G1720" s="18" t="n">
        <v>1</v>
      </c>
      <c r="H1720" s="21" t="s">
        <v>15</v>
      </c>
      <c r="I1720" s="18" t="s">
        <v>15</v>
      </c>
      <c r="J1720" s="18" t="s">
        <v>194</v>
      </c>
    </row>
    <row r="1721" s="15" customFormat="true" ht="15" hidden="false" customHeight="true" outlineLevel="0" collapsed="false">
      <c r="B1721" s="16" t="s">
        <v>2964</v>
      </c>
      <c r="C1721" s="27" t="s">
        <v>2965</v>
      </c>
      <c r="D1721" s="18" t="s">
        <v>115</v>
      </c>
      <c r="E1721" s="19" t="n">
        <v>46.84</v>
      </c>
      <c r="F1721" s="18" t="n">
        <v>1</v>
      </c>
      <c r="G1721" s="18" t="n">
        <v>1</v>
      </c>
      <c r="H1721" s="21" t="s">
        <v>15</v>
      </c>
      <c r="I1721" s="18" t="s">
        <v>15</v>
      </c>
      <c r="J1721" s="18" t="s">
        <v>194</v>
      </c>
    </row>
    <row r="1722" s="15" customFormat="true" ht="15" hidden="false" customHeight="true" outlineLevel="0" collapsed="false">
      <c r="B1722" s="16" t="s">
        <v>2966</v>
      </c>
      <c r="C1722" s="27" t="s">
        <v>2967</v>
      </c>
      <c r="D1722" s="18" t="s">
        <v>115</v>
      </c>
      <c r="E1722" s="19" t="n">
        <v>78.08</v>
      </c>
      <c r="F1722" s="18" t="n">
        <v>1</v>
      </c>
      <c r="G1722" s="18" t="n">
        <v>1</v>
      </c>
      <c r="H1722" s="21" t="s">
        <v>15</v>
      </c>
      <c r="I1722" s="18" t="s">
        <v>15</v>
      </c>
      <c r="J1722" s="18" t="s">
        <v>194</v>
      </c>
    </row>
    <row r="1723" s="15" customFormat="true" ht="15" hidden="false" customHeight="true" outlineLevel="0" collapsed="false">
      <c r="B1723" s="16" t="s">
        <v>2968</v>
      </c>
      <c r="C1723" s="27" t="s">
        <v>2969</v>
      </c>
      <c r="D1723" s="18" t="s">
        <v>115</v>
      </c>
      <c r="E1723" s="19" t="n">
        <v>78.08</v>
      </c>
      <c r="F1723" s="18" t="n">
        <v>1</v>
      </c>
      <c r="G1723" s="18" t="n">
        <v>1</v>
      </c>
      <c r="H1723" s="21" t="s">
        <v>15</v>
      </c>
      <c r="I1723" s="18" t="s">
        <v>15</v>
      </c>
      <c r="J1723" s="18" t="s">
        <v>194</v>
      </c>
    </row>
    <row r="1724" s="15" customFormat="true" ht="15" hidden="false" customHeight="true" outlineLevel="0" collapsed="false">
      <c r="B1724" s="16" t="s">
        <v>2970</v>
      </c>
      <c r="C1724" s="27" t="s">
        <v>2971</v>
      </c>
      <c r="D1724" s="18" t="s">
        <v>115</v>
      </c>
      <c r="E1724" s="19" t="n">
        <v>78.08</v>
      </c>
      <c r="F1724" s="18" t="n">
        <v>1</v>
      </c>
      <c r="G1724" s="18" t="n">
        <v>1</v>
      </c>
      <c r="H1724" s="21" t="s">
        <v>15</v>
      </c>
      <c r="I1724" s="18" t="s">
        <v>15</v>
      </c>
      <c r="J1724" s="18" t="s">
        <v>194</v>
      </c>
    </row>
    <row r="1725" s="15" customFormat="true" ht="15" hidden="false" customHeight="true" outlineLevel="0" collapsed="false">
      <c r="B1725" s="16" t="s">
        <v>2972</v>
      </c>
      <c r="C1725" s="27" t="s">
        <v>2973</v>
      </c>
      <c r="D1725" s="18" t="s">
        <v>115</v>
      </c>
      <c r="E1725" s="19" t="n">
        <v>78.08</v>
      </c>
      <c r="F1725" s="18" t="n">
        <v>1</v>
      </c>
      <c r="G1725" s="18" t="n">
        <v>1</v>
      </c>
      <c r="H1725" s="21" t="s">
        <v>15</v>
      </c>
      <c r="I1725" s="18" t="s">
        <v>15</v>
      </c>
      <c r="J1725" s="18" t="s">
        <v>194</v>
      </c>
    </row>
    <row r="1726" s="15" customFormat="true" ht="15" hidden="false" customHeight="true" outlineLevel="0" collapsed="false">
      <c r="B1726" s="16" t="s">
        <v>2974</v>
      </c>
      <c r="C1726" s="27" t="s">
        <v>2975</v>
      </c>
      <c r="D1726" s="18" t="s">
        <v>172</v>
      </c>
      <c r="E1726" s="19" t="n">
        <v>109.3</v>
      </c>
      <c r="F1726" s="18" t="n">
        <v>1</v>
      </c>
      <c r="G1726" s="18" t="n">
        <v>1</v>
      </c>
      <c r="H1726" s="21" t="s">
        <v>15</v>
      </c>
      <c r="I1726" s="18" t="s">
        <v>15</v>
      </c>
      <c r="J1726" s="18" t="s">
        <v>194</v>
      </c>
    </row>
    <row r="1727" s="15" customFormat="true" ht="15" hidden="false" customHeight="true" outlineLevel="0" collapsed="false">
      <c r="B1727" s="16" t="s">
        <v>2976</v>
      </c>
      <c r="C1727" s="27" t="s">
        <v>2977</v>
      </c>
      <c r="D1727" s="18" t="s">
        <v>172</v>
      </c>
      <c r="E1727" s="19" t="n">
        <v>109.3</v>
      </c>
      <c r="F1727" s="18" t="n">
        <v>1</v>
      </c>
      <c r="G1727" s="18" t="n">
        <v>1</v>
      </c>
      <c r="H1727" s="21" t="s">
        <v>15</v>
      </c>
      <c r="I1727" s="18" t="s">
        <v>15</v>
      </c>
      <c r="J1727" s="18" t="s">
        <v>194</v>
      </c>
    </row>
    <row r="1728" s="15" customFormat="true" ht="15" hidden="false" customHeight="true" outlineLevel="0" collapsed="false">
      <c r="B1728" s="16" t="s">
        <v>2978</v>
      </c>
      <c r="C1728" s="27" t="s">
        <v>2979</v>
      </c>
      <c r="D1728" s="18" t="s">
        <v>172</v>
      </c>
      <c r="E1728" s="19" t="n">
        <v>109.3</v>
      </c>
      <c r="F1728" s="18" t="n">
        <v>1</v>
      </c>
      <c r="G1728" s="18" t="n">
        <v>1</v>
      </c>
      <c r="H1728" s="21" t="s">
        <v>15</v>
      </c>
      <c r="I1728" s="18" t="s">
        <v>15</v>
      </c>
      <c r="J1728" s="18" t="s">
        <v>194</v>
      </c>
    </row>
    <row r="1729" s="15" customFormat="true" ht="15" hidden="false" customHeight="true" outlineLevel="0" collapsed="false">
      <c r="B1729" s="16" t="s">
        <v>2980</v>
      </c>
      <c r="C1729" s="27" t="s">
        <v>2981</v>
      </c>
      <c r="D1729" s="18" t="s">
        <v>172</v>
      </c>
      <c r="E1729" s="19" t="n">
        <v>109.3</v>
      </c>
      <c r="F1729" s="18" t="n">
        <v>1</v>
      </c>
      <c r="G1729" s="18" t="n">
        <v>1</v>
      </c>
      <c r="H1729" s="21" t="s">
        <v>15</v>
      </c>
      <c r="I1729" s="18" t="s">
        <v>15</v>
      </c>
      <c r="J1729" s="18" t="s">
        <v>194</v>
      </c>
    </row>
    <row r="1730" s="15" customFormat="true" ht="15" hidden="false" customHeight="true" outlineLevel="0" collapsed="false">
      <c r="B1730" s="16" t="s">
        <v>2982</v>
      </c>
      <c r="C1730" s="27" t="s">
        <v>2983</v>
      </c>
      <c r="D1730" s="18" t="s">
        <v>172</v>
      </c>
      <c r="E1730" s="19" t="n">
        <v>136.64</v>
      </c>
      <c r="F1730" s="18" t="n">
        <v>1</v>
      </c>
      <c r="G1730" s="18" t="n">
        <v>1</v>
      </c>
      <c r="H1730" s="21" t="s">
        <v>15</v>
      </c>
      <c r="I1730" s="18" t="s">
        <v>15</v>
      </c>
      <c r="J1730" s="18" t="s">
        <v>194</v>
      </c>
    </row>
    <row r="1731" s="15" customFormat="true" ht="15" hidden="false" customHeight="true" outlineLevel="0" collapsed="false">
      <c r="B1731" s="16" t="s">
        <v>2984</v>
      </c>
      <c r="C1731" s="27" t="s">
        <v>2985</v>
      </c>
      <c r="D1731" s="18" t="s">
        <v>172</v>
      </c>
      <c r="E1731" s="19" t="n">
        <v>136.64</v>
      </c>
      <c r="F1731" s="18" t="n">
        <v>1</v>
      </c>
      <c r="G1731" s="18" t="n">
        <v>1</v>
      </c>
      <c r="H1731" s="21" t="s">
        <v>15</v>
      </c>
      <c r="I1731" s="18" t="s">
        <v>15</v>
      </c>
      <c r="J1731" s="18" t="s">
        <v>194</v>
      </c>
    </row>
    <row r="1732" s="15" customFormat="true" ht="15" hidden="false" customHeight="true" outlineLevel="0" collapsed="false">
      <c r="B1732" s="16" t="s">
        <v>2986</v>
      </c>
      <c r="C1732" s="27" t="s">
        <v>2987</v>
      </c>
      <c r="D1732" s="18" t="s">
        <v>172</v>
      </c>
      <c r="E1732" s="19" t="n">
        <v>136.64</v>
      </c>
      <c r="F1732" s="18" t="n">
        <v>1</v>
      </c>
      <c r="G1732" s="18" t="n">
        <v>1</v>
      </c>
      <c r="H1732" s="21" t="s">
        <v>15</v>
      </c>
      <c r="I1732" s="18" t="s">
        <v>15</v>
      </c>
      <c r="J1732" s="18" t="s">
        <v>194</v>
      </c>
    </row>
    <row r="1733" s="15" customFormat="true" ht="15" hidden="false" customHeight="true" outlineLevel="0" collapsed="false">
      <c r="B1733" s="16" t="s">
        <v>2988</v>
      </c>
      <c r="C1733" s="27" t="s">
        <v>2989</v>
      </c>
      <c r="D1733" s="18" t="s">
        <v>172</v>
      </c>
      <c r="E1733" s="19" t="n">
        <v>136.64</v>
      </c>
      <c r="F1733" s="18" t="n">
        <v>1</v>
      </c>
      <c r="G1733" s="18" t="n">
        <v>1</v>
      </c>
      <c r="H1733" s="21" t="s">
        <v>15</v>
      </c>
      <c r="I1733" s="18" t="s">
        <v>15</v>
      </c>
      <c r="J1733" s="18" t="s">
        <v>194</v>
      </c>
      <c r="AU1733" s="35"/>
      <c r="AV1733" s="35"/>
      <c r="AW1733" s="35"/>
      <c r="AX1733" s="35"/>
      <c r="AY1733" s="35"/>
      <c r="AZ1733" s="35"/>
      <c r="BA1733" s="35"/>
      <c r="BB1733" s="35"/>
      <c r="BC1733" s="35"/>
      <c r="BD1733" s="35"/>
      <c r="BE1733" s="35"/>
      <c r="BF1733" s="35"/>
      <c r="BG1733" s="35"/>
      <c r="BH1733" s="35"/>
      <c r="BI1733" s="35"/>
      <c r="BJ1733" s="35"/>
      <c r="BK1733" s="35"/>
      <c r="BL1733" s="35"/>
      <c r="BM1733" s="35"/>
      <c r="BN1733" s="35"/>
      <c r="BO1733" s="35"/>
      <c r="BP1733" s="35"/>
      <c r="BQ1733" s="35"/>
      <c r="BR1733" s="35"/>
      <c r="BS1733" s="35"/>
      <c r="BT1733" s="35"/>
      <c r="BU1733" s="35"/>
      <c r="BV1733" s="35"/>
      <c r="BW1733" s="35"/>
      <c r="BX1733" s="35"/>
      <c r="BY1733" s="35"/>
      <c r="BZ1733" s="35"/>
      <c r="CA1733" s="35"/>
      <c r="CB1733" s="35"/>
      <c r="CC1733" s="35"/>
      <c r="CD1733" s="35"/>
      <c r="CE1733" s="35"/>
      <c r="CF1733" s="35"/>
      <c r="CG1733" s="35"/>
      <c r="CH1733" s="35"/>
      <c r="CI1733" s="35"/>
      <c r="CJ1733" s="35"/>
      <c r="CK1733" s="35"/>
      <c r="CL1733" s="35"/>
      <c r="CM1733" s="35"/>
      <c r="CN1733" s="35"/>
      <c r="CO1733" s="35"/>
      <c r="CP1733" s="35"/>
      <c r="CQ1733" s="35"/>
      <c r="CR1733" s="35"/>
      <c r="CS1733" s="35"/>
      <c r="CT1733" s="35"/>
      <c r="CU1733" s="35"/>
      <c r="CV1733" s="35"/>
      <c r="CW1733" s="35"/>
      <c r="CX1733" s="35"/>
      <c r="CY1733" s="35"/>
      <c r="CZ1733" s="35"/>
      <c r="DA1733" s="35"/>
      <c r="DB1733" s="35"/>
      <c r="DC1733" s="35"/>
      <c r="DD1733" s="35"/>
      <c r="DE1733" s="35"/>
      <c r="DF1733" s="35"/>
      <c r="DG1733" s="35"/>
      <c r="DH1733" s="35"/>
      <c r="DI1733" s="35"/>
      <c r="DJ1733" s="35"/>
      <c r="DK1733" s="35"/>
      <c r="DL1733" s="35"/>
      <c r="DM1733" s="35"/>
      <c r="DN1733" s="35"/>
      <c r="DO1733" s="35"/>
      <c r="DP1733" s="35"/>
      <c r="DQ1733" s="35"/>
      <c r="DR1733" s="35"/>
      <c r="DS1733" s="35"/>
      <c r="DT1733" s="35"/>
      <c r="DU1733" s="35"/>
      <c r="DV1733" s="35"/>
      <c r="DW1733" s="35"/>
      <c r="DX1733" s="35"/>
      <c r="DY1733" s="35"/>
      <c r="DZ1733" s="35"/>
      <c r="EA1733" s="35"/>
      <c r="EB1733" s="35"/>
      <c r="EC1733" s="35"/>
      <c r="ED1733" s="35"/>
      <c r="EE1733" s="35"/>
      <c r="EF1733" s="35"/>
      <c r="EG1733" s="35"/>
      <c r="EH1733" s="35"/>
      <c r="EI1733" s="35"/>
      <c r="EJ1733" s="35"/>
      <c r="EK1733" s="35"/>
      <c r="EL1733" s="35"/>
      <c r="EM1733" s="35"/>
      <c r="EN1733" s="35"/>
      <c r="EO1733" s="35"/>
      <c r="EP1733" s="35"/>
      <c r="EQ1733" s="35"/>
      <c r="ER1733" s="35"/>
      <c r="ES1733" s="35"/>
      <c r="ET1733" s="35"/>
      <c r="EU1733" s="35"/>
      <c r="EV1733" s="35"/>
      <c r="EW1733" s="35"/>
      <c r="EX1733" s="35"/>
      <c r="EY1733" s="35"/>
      <c r="EZ1733" s="35"/>
      <c r="FA1733" s="35"/>
      <c r="FB1733" s="35"/>
      <c r="FC1733" s="35"/>
      <c r="FD1733" s="35"/>
      <c r="FE1733" s="35"/>
      <c r="FF1733" s="35"/>
      <c r="FG1733" s="35"/>
      <c r="FH1733" s="35"/>
      <c r="FI1733" s="35"/>
      <c r="FJ1733" s="35"/>
      <c r="FK1733" s="35"/>
      <c r="FL1733" s="35"/>
      <c r="FM1733" s="35"/>
      <c r="FN1733" s="35"/>
      <c r="FO1733" s="35"/>
      <c r="FP1733" s="35"/>
      <c r="FQ1733" s="35"/>
      <c r="FR1733" s="35"/>
      <c r="FS1733" s="35"/>
      <c r="FT1733" s="35"/>
      <c r="FU1733" s="35"/>
      <c r="FV1733" s="35"/>
      <c r="FW1733" s="35"/>
      <c r="FX1733" s="35"/>
      <c r="FY1733" s="35"/>
      <c r="FZ1733" s="35"/>
      <c r="GA1733" s="35"/>
      <c r="GB1733" s="35"/>
      <c r="GC1733" s="35"/>
      <c r="GD1733" s="35"/>
      <c r="GE1733" s="35"/>
      <c r="GF1733" s="35"/>
      <c r="GG1733" s="35"/>
      <c r="GH1733" s="35"/>
      <c r="GI1733" s="35"/>
      <c r="GJ1733" s="35"/>
      <c r="GK1733" s="35"/>
      <c r="GL1733" s="35"/>
      <c r="GM1733" s="35"/>
      <c r="GN1733" s="35"/>
      <c r="GO1733" s="35"/>
      <c r="GP1733" s="35"/>
    </row>
    <row r="1734" s="15" customFormat="true" ht="15" hidden="false" customHeight="true" outlineLevel="0" collapsed="false">
      <c r="B1734" s="16" t="s">
        <v>2990</v>
      </c>
      <c r="C1734" s="27" t="s">
        <v>2991</v>
      </c>
      <c r="D1734" s="18" t="s">
        <v>172</v>
      </c>
      <c r="E1734" s="19" t="n">
        <v>65.59</v>
      </c>
      <c r="F1734" s="18" t="n">
        <v>1</v>
      </c>
      <c r="G1734" s="18" t="n">
        <v>1</v>
      </c>
      <c r="H1734" s="21" t="s">
        <v>15</v>
      </c>
      <c r="I1734" s="18" t="s">
        <v>15</v>
      </c>
      <c r="J1734" s="18" t="s">
        <v>194</v>
      </c>
    </row>
    <row r="1735" s="15" customFormat="true" ht="15" hidden="false" customHeight="true" outlineLevel="0" collapsed="false">
      <c r="B1735" s="16" t="s">
        <v>2992</v>
      </c>
      <c r="C1735" s="27" t="s">
        <v>2993</v>
      </c>
      <c r="D1735" s="18" t="s">
        <v>172</v>
      </c>
      <c r="E1735" s="19" t="n">
        <v>65.59</v>
      </c>
      <c r="F1735" s="18" t="n">
        <v>1</v>
      </c>
      <c r="G1735" s="18" t="n">
        <v>1</v>
      </c>
      <c r="H1735" s="21" t="s">
        <v>15</v>
      </c>
      <c r="I1735" s="18" t="s">
        <v>15</v>
      </c>
      <c r="J1735" s="18" t="s">
        <v>194</v>
      </c>
    </row>
    <row r="1736" s="15" customFormat="true" ht="15" hidden="false" customHeight="true" outlineLevel="0" collapsed="false">
      <c r="B1736" s="16" t="s">
        <v>2994</v>
      </c>
      <c r="C1736" s="27" t="s">
        <v>2995</v>
      </c>
      <c r="D1736" s="18" t="s">
        <v>172</v>
      </c>
      <c r="E1736" s="19" t="n">
        <v>65.59</v>
      </c>
      <c r="F1736" s="18" t="n">
        <v>1</v>
      </c>
      <c r="G1736" s="18" t="n">
        <v>1</v>
      </c>
      <c r="H1736" s="21" t="s">
        <v>15</v>
      </c>
      <c r="I1736" s="18" t="s">
        <v>15</v>
      </c>
      <c r="J1736" s="18" t="s">
        <v>194</v>
      </c>
    </row>
    <row r="1737" s="15" customFormat="true" ht="15" hidden="false" customHeight="true" outlineLevel="0" collapsed="false">
      <c r="B1737" s="16" t="s">
        <v>2996</v>
      </c>
      <c r="C1737" s="27" t="s">
        <v>2997</v>
      </c>
      <c r="D1737" s="18" t="s">
        <v>172</v>
      </c>
      <c r="E1737" s="19" t="n">
        <v>65.59</v>
      </c>
      <c r="F1737" s="18" t="n">
        <v>1</v>
      </c>
      <c r="G1737" s="18" t="n">
        <v>1</v>
      </c>
      <c r="H1737" s="21" t="s">
        <v>15</v>
      </c>
      <c r="I1737" s="18" t="s">
        <v>15</v>
      </c>
      <c r="J1737" s="18" t="s">
        <v>194</v>
      </c>
    </row>
    <row r="1738" s="15" customFormat="true" ht="15" hidden="false" customHeight="true" outlineLevel="0" collapsed="false">
      <c r="B1738" s="16" t="s">
        <v>2998</v>
      </c>
      <c r="C1738" s="27" t="s">
        <v>2999</v>
      </c>
      <c r="D1738" s="18" t="s">
        <v>185</v>
      </c>
      <c r="E1738" s="19" t="n">
        <v>6.14</v>
      </c>
      <c r="F1738" s="18" t="n">
        <v>5</v>
      </c>
      <c r="G1738" s="18" t="n">
        <v>5</v>
      </c>
      <c r="H1738" s="21" t="s">
        <v>15</v>
      </c>
      <c r="I1738" s="18" t="s">
        <v>15</v>
      </c>
      <c r="J1738" s="18" t="s">
        <v>194</v>
      </c>
    </row>
    <row r="1739" s="15" customFormat="true" ht="15" hidden="false" customHeight="true" outlineLevel="0" collapsed="false">
      <c r="B1739" s="16" t="s">
        <v>3000</v>
      </c>
      <c r="C1739" s="27" t="s">
        <v>3001</v>
      </c>
      <c r="D1739" s="18" t="s">
        <v>185</v>
      </c>
      <c r="E1739" s="19" t="n">
        <v>6.14</v>
      </c>
      <c r="F1739" s="18" t="n">
        <v>5</v>
      </c>
      <c r="G1739" s="18" t="n">
        <v>5</v>
      </c>
      <c r="H1739" s="21" t="s">
        <v>15</v>
      </c>
      <c r="I1739" s="18" t="s">
        <v>15</v>
      </c>
      <c r="J1739" s="18" t="s">
        <v>194</v>
      </c>
    </row>
    <row r="1740" s="15" customFormat="true" ht="15" hidden="false" customHeight="true" outlineLevel="0" collapsed="false">
      <c r="B1740" s="16" t="s">
        <v>3002</v>
      </c>
      <c r="C1740" s="27" t="s">
        <v>3003</v>
      </c>
      <c r="D1740" s="18" t="s">
        <v>185</v>
      </c>
      <c r="E1740" s="19" t="n">
        <v>9.82</v>
      </c>
      <c r="F1740" s="18" t="n">
        <v>5</v>
      </c>
      <c r="G1740" s="18" t="n">
        <v>5</v>
      </c>
      <c r="H1740" s="21" t="s">
        <v>15</v>
      </c>
      <c r="I1740" s="18" t="s">
        <v>15</v>
      </c>
      <c r="J1740" s="18" t="s">
        <v>194</v>
      </c>
    </row>
    <row r="1741" s="15" customFormat="true" ht="15" hidden="false" customHeight="true" outlineLevel="0" collapsed="false">
      <c r="B1741" s="16" t="s">
        <v>3004</v>
      </c>
      <c r="C1741" s="27" t="s">
        <v>3005</v>
      </c>
      <c r="D1741" s="18" t="s">
        <v>185</v>
      </c>
      <c r="E1741" s="19" t="n">
        <v>9.82</v>
      </c>
      <c r="F1741" s="18" t="n">
        <v>5</v>
      </c>
      <c r="G1741" s="18" t="n">
        <v>5</v>
      </c>
      <c r="H1741" s="21" t="s">
        <v>15</v>
      </c>
      <c r="I1741" s="18" t="s">
        <v>15</v>
      </c>
      <c r="J1741" s="18" t="s">
        <v>194</v>
      </c>
    </row>
    <row r="1742" s="15" customFormat="true" ht="15" hidden="false" customHeight="true" outlineLevel="0" collapsed="false">
      <c r="B1742" s="16" t="s">
        <v>3006</v>
      </c>
      <c r="C1742" s="27" t="s">
        <v>3007</v>
      </c>
      <c r="D1742" s="18" t="s">
        <v>115</v>
      </c>
      <c r="E1742" s="19" t="n">
        <v>16.57</v>
      </c>
      <c r="F1742" s="18" t="n">
        <v>2</v>
      </c>
      <c r="G1742" s="18" t="n">
        <v>2</v>
      </c>
      <c r="H1742" s="21" t="s">
        <v>15</v>
      </c>
      <c r="I1742" s="18" t="s">
        <v>15</v>
      </c>
      <c r="J1742" s="18" t="s">
        <v>194</v>
      </c>
    </row>
    <row r="1743" s="15" customFormat="true" ht="15" hidden="false" customHeight="true" outlineLevel="0" collapsed="false">
      <c r="B1743" s="16" t="s">
        <v>3008</v>
      </c>
      <c r="C1743" s="27" t="s">
        <v>3009</v>
      </c>
      <c r="D1743" s="18" t="s">
        <v>115</v>
      </c>
      <c r="E1743" s="19" t="n">
        <v>16.57</v>
      </c>
      <c r="F1743" s="18" t="n">
        <v>2</v>
      </c>
      <c r="G1743" s="18" t="n">
        <v>2</v>
      </c>
      <c r="H1743" s="21" t="s">
        <v>15</v>
      </c>
      <c r="I1743" s="18" t="s">
        <v>15</v>
      </c>
      <c r="J1743" s="18" t="s">
        <v>194</v>
      </c>
    </row>
    <row r="1744" s="15" customFormat="true" ht="15" hidden="false" customHeight="true" outlineLevel="0" collapsed="false">
      <c r="B1744" s="16" t="s">
        <v>3010</v>
      </c>
      <c r="C1744" s="27" t="s">
        <v>3011</v>
      </c>
      <c r="D1744" s="18" t="s">
        <v>115</v>
      </c>
      <c r="E1744" s="19" t="n">
        <v>24.55</v>
      </c>
      <c r="F1744" s="18" t="n">
        <v>2</v>
      </c>
      <c r="G1744" s="18" t="n">
        <v>1</v>
      </c>
      <c r="H1744" s="21" t="s">
        <v>15</v>
      </c>
      <c r="I1744" s="18" t="s">
        <v>15</v>
      </c>
      <c r="J1744" s="18" t="s">
        <v>194</v>
      </c>
    </row>
    <row r="1745" s="15" customFormat="true" ht="15" hidden="false" customHeight="true" outlineLevel="0" collapsed="false">
      <c r="B1745" s="16" t="s">
        <v>3012</v>
      </c>
      <c r="C1745" s="27" t="s">
        <v>3013</v>
      </c>
      <c r="D1745" s="18" t="s">
        <v>115</v>
      </c>
      <c r="E1745" s="19" t="n">
        <v>24.55</v>
      </c>
      <c r="F1745" s="18" t="n">
        <v>2</v>
      </c>
      <c r="G1745" s="18" t="n">
        <v>1</v>
      </c>
      <c r="H1745" s="21" t="s">
        <v>15</v>
      </c>
      <c r="I1745" s="18" t="s">
        <v>15</v>
      </c>
      <c r="J1745" s="18" t="s">
        <v>194</v>
      </c>
    </row>
    <row r="1746" s="15" customFormat="true" ht="15" hidden="false" customHeight="true" outlineLevel="0" collapsed="false">
      <c r="B1746" s="16" t="s">
        <v>3014</v>
      </c>
      <c r="C1746" s="27" t="s">
        <v>3015</v>
      </c>
      <c r="D1746" s="18" t="s">
        <v>172</v>
      </c>
      <c r="E1746" s="19" t="n">
        <v>30.69</v>
      </c>
      <c r="F1746" s="18" t="n">
        <v>2</v>
      </c>
      <c r="G1746" s="18" t="n">
        <v>1</v>
      </c>
      <c r="H1746" s="21" t="s">
        <v>15</v>
      </c>
      <c r="I1746" s="18" t="s">
        <v>15</v>
      </c>
      <c r="J1746" s="18" t="s">
        <v>194</v>
      </c>
    </row>
    <row r="1747" s="15" customFormat="true" ht="15" hidden="false" customHeight="true" outlineLevel="0" collapsed="false">
      <c r="B1747" s="16" t="s">
        <v>3016</v>
      </c>
      <c r="C1747" s="27" t="s">
        <v>3017</v>
      </c>
      <c r="D1747" s="18" t="s">
        <v>172</v>
      </c>
      <c r="E1747" s="19" t="n">
        <v>30.69</v>
      </c>
      <c r="F1747" s="18" t="n">
        <v>2</v>
      </c>
      <c r="G1747" s="18" t="n">
        <v>1</v>
      </c>
      <c r="H1747" s="21" t="s">
        <v>15</v>
      </c>
      <c r="I1747" s="18" t="s">
        <v>15</v>
      </c>
      <c r="J1747" s="18" t="s">
        <v>194</v>
      </c>
    </row>
    <row r="1748" s="15" customFormat="true" ht="15" hidden="false" customHeight="true" outlineLevel="0" collapsed="false">
      <c r="B1748" s="16" t="s">
        <v>3018</v>
      </c>
      <c r="C1748" s="27" t="s">
        <v>3019</v>
      </c>
      <c r="D1748" s="18" t="s">
        <v>172</v>
      </c>
      <c r="E1748" s="19" t="n">
        <v>12.77</v>
      </c>
      <c r="F1748" s="18" t="n">
        <v>2</v>
      </c>
      <c r="G1748" s="18" t="n">
        <v>1</v>
      </c>
      <c r="H1748" s="21" t="s">
        <v>15</v>
      </c>
      <c r="I1748" s="18" t="s">
        <v>15</v>
      </c>
      <c r="J1748" s="18" t="s">
        <v>194</v>
      </c>
    </row>
    <row r="1749" s="15" customFormat="true" ht="15" hidden="false" customHeight="true" outlineLevel="0" collapsed="false">
      <c r="B1749" s="16" t="s">
        <v>3020</v>
      </c>
      <c r="C1749" s="27" t="s">
        <v>3021</v>
      </c>
      <c r="D1749" s="18" t="s">
        <v>172</v>
      </c>
      <c r="E1749" s="19" t="n">
        <v>12.77</v>
      </c>
      <c r="F1749" s="18" t="n">
        <v>2</v>
      </c>
      <c r="G1749" s="18" t="n">
        <v>1</v>
      </c>
      <c r="H1749" s="21" t="s">
        <v>15</v>
      </c>
      <c r="I1749" s="18" t="s">
        <v>15</v>
      </c>
      <c r="J1749" s="18" t="s">
        <v>194</v>
      </c>
    </row>
    <row r="1750" s="15" customFormat="true" ht="15" hidden="false" customHeight="true" outlineLevel="0" collapsed="false">
      <c r="B1750" s="16" t="s">
        <v>3022</v>
      </c>
      <c r="C1750" s="27" t="s">
        <v>3023</v>
      </c>
      <c r="D1750" s="18" t="s">
        <v>115</v>
      </c>
      <c r="E1750" s="19" t="n">
        <v>6.06</v>
      </c>
      <c r="F1750" s="18" t="n">
        <v>5</v>
      </c>
      <c r="G1750" s="18" t="n">
        <v>1</v>
      </c>
      <c r="H1750" s="21" t="s">
        <v>15</v>
      </c>
      <c r="I1750" s="18" t="s">
        <v>15</v>
      </c>
      <c r="J1750" s="18" t="s">
        <v>194</v>
      </c>
    </row>
    <row r="1751" s="15" customFormat="true" ht="15" hidden="false" customHeight="true" outlineLevel="0" collapsed="false">
      <c r="B1751" s="16" t="s">
        <v>3024</v>
      </c>
      <c r="C1751" s="27" t="s">
        <v>3025</v>
      </c>
      <c r="D1751" s="18" t="s">
        <v>115</v>
      </c>
      <c r="E1751" s="19" t="n">
        <v>18.09</v>
      </c>
      <c r="F1751" s="18" t="n">
        <v>5</v>
      </c>
      <c r="G1751" s="18" t="n">
        <v>1</v>
      </c>
      <c r="H1751" s="21" t="s">
        <v>15</v>
      </c>
      <c r="I1751" s="18" t="s">
        <v>15</v>
      </c>
      <c r="J1751" s="18" t="s">
        <v>194</v>
      </c>
    </row>
    <row r="1752" s="15" customFormat="true" ht="15" hidden="false" customHeight="true" outlineLevel="0" collapsed="false">
      <c r="B1752" s="16" t="s">
        <v>3026</v>
      </c>
      <c r="C1752" s="27" t="s">
        <v>2674</v>
      </c>
      <c r="D1752" s="18" t="s">
        <v>115</v>
      </c>
      <c r="E1752" s="19" t="n">
        <v>9.25</v>
      </c>
      <c r="F1752" s="18" t="n">
        <v>5</v>
      </c>
      <c r="G1752" s="18" t="n">
        <v>1</v>
      </c>
      <c r="H1752" s="21" t="s">
        <v>15</v>
      </c>
      <c r="I1752" s="18" t="s">
        <v>15</v>
      </c>
      <c r="J1752" s="18" t="s">
        <v>194</v>
      </c>
    </row>
    <row r="1753" s="15" customFormat="true" ht="15" hidden="false" customHeight="true" outlineLevel="0" collapsed="false">
      <c r="B1753" s="16" t="s">
        <v>3027</v>
      </c>
      <c r="C1753" s="27" t="s">
        <v>3028</v>
      </c>
      <c r="D1753" s="18" t="s">
        <v>172</v>
      </c>
      <c r="E1753" s="19" t="n">
        <v>6.35</v>
      </c>
      <c r="F1753" s="18" t="n">
        <v>1</v>
      </c>
      <c r="G1753" s="18" t="n">
        <v>1</v>
      </c>
      <c r="H1753" s="21" t="s">
        <v>15</v>
      </c>
      <c r="I1753" s="18" t="s">
        <v>15</v>
      </c>
      <c r="J1753" s="18" t="s">
        <v>194</v>
      </c>
    </row>
    <row r="1754" s="15" customFormat="true" ht="15" hidden="false" customHeight="true" outlineLevel="0" collapsed="false">
      <c r="B1754" s="16" t="s">
        <v>3029</v>
      </c>
      <c r="C1754" s="27" t="s">
        <v>3030</v>
      </c>
      <c r="D1754" s="18" t="s">
        <v>172</v>
      </c>
      <c r="E1754" s="19" t="n">
        <v>13.91</v>
      </c>
      <c r="F1754" s="18" t="n">
        <v>1</v>
      </c>
      <c r="G1754" s="18" t="n">
        <v>1</v>
      </c>
      <c r="H1754" s="21" t="s">
        <v>15</v>
      </c>
      <c r="I1754" s="18" t="s">
        <v>15</v>
      </c>
      <c r="J1754" s="18" t="s">
        <v>194</v>
      </c>
    </row>
    <row r="1755" s="15" customFormat="true" ht="15" hidden="false" customHeight="true" outlineLevel="0" collapsed="false">
      <c r="B1755" s="16" t="s">
        <v>3031</v>
      </c>
      <c r="C1755" s="27" t="s">
        <v>3032</v>
      </c>
      <c r="D1755" s="18" t="s">
        <v>172</v>
      </c>
      <c r="E1755" s="19" t="n">
        <v>8.37</v>
      </c>
      <c r="F1755" s="18" t="n">
        <v>1</v>
      </c>
      <c r="G1755" s="18" t="n">
        <v>1</v>
      </c>
      <c r="H1755" s="21" t="s">
        <v>15</v>
      </c>
      <c r="I1755" s="18" t="s">
        <v>15</v>
      </c>
      <c r="J1755" s="18" t="s">
        <v>194</v>
      </c>
    </row>
    <row r="1756" s="15" customFormat="true" ht="15" hidden="false" customHeight="true" outlineLevel="0" collapsed="false">
      <c r="B1756" s="16" t="s">
        <v>3033</v>
      </c>
      <c r="C1756" s="27" t="s">
        <v>3034</v>
      </c>
      <c r="D1756" s="18" t="s">
        <v>115</v>
      </c>
      <c r="E1756" s="19" t="n">
        <v>2.87</v>
      </c>
      <c r="F1756" s="18" t="n">
        <v>10</v>
      </c>
      <c r="G1756" s="18" t="n">
        <v>1</v>
      </c>
      <c r="H1756" s="21" t="s">
        <v>15</v>
      </c>
      <c r="I1756" s="18" t="s">
        <v>15</v>
      </c>
      <c r="J1756" s="18" t="s">
        <v>194</v>
      </c>
    </row>
    <row r="1757" s="15" customFormat="true" ht="15" hidden="false" customHeight="true" outlineLevel="0" collapsed="false">
      <c r="B1757" s="16" t="s">
        <v>3035</v>
      </c>
      <c r="C1757" s="27" t="s">
        <v>3036</v>
      </c>
      <c r="D1757" s="18" t="s">
        <v>115</v>
      </c>
      <c r="E1757" s="19" t="n">
        <v>7.96</v>
      </c>
      <c r="F1757" s="18" t="n">
        <v>5</v>
      </c>
      <c r="G1757" s="18" t="n">
        <v>1</v>
      </c>
      <c r="H1757" s="21" t="s">
        <v>15</v>
      </c>
      <c r="I1757" s="18" t="s">
        <v>15</v>
      </c>
      <c r="J1757" s="18" t="s">
        <v>194</v>
      </c>
    </row>
    <row r="1758" s="15" customFormat="true" ht="15" hidden="false" customHeight="true" outlineLevel="0" collapsed="false">
      <c r="B1758" s="16" t="s">
        <v>3037</v>
      </c>
      <c r="C1758" s="27" t="s">
        <v>2668</v>
      </c>
      <c r="D1758" s="18" t="s">
        <v>115</v>
      </c>
      <c r="E1758" s="19" t="n">
        <v>5.44</v>
      </c>
      <c r="F1758" s="18" t="n">
        <v>5</v>
      </c>
      <c r="G1758" s="18" t="n">
        <v>1</v>
      </c>
      <c r="H1758" s="21" t="s">
        <v>15</v>
      </c>
      <c r="I1758" s="18" t="s">
        <v>15</v>
      </c>
      <c r="J1758" s="18" t="s">
        <v>194</v>
      </c>
    </row>
    <row r="1759" s="15" customFormat="true" ht="15" hidden="false" customHeight="true" outlineLevel="0" collapsed="false">
      <c r="B1759" s="16" t="s">
        <v>3038</v>
      </c>
      <c r="C1759" s="27" t="s">
        <v>3039</v>
      </c>
      <c r="D1759" s="18" t="s">
        <v>172</v>
      </c>
      <c r="E1759" s="19" t="n">
        <v>3.75</v>
      </c>
      <c r="F1759" s="18" t="n">
        <v>10</v>
      </c>
      <c r="G1759" s="18" t="n">
        <v>1</v>
      </c>
      <c r="H1759" s="21" t="s">
        <v>15</v>
      </c>
      <c r="I1759" s="18" t="s">
        <v>15</v>
      </c>
      <c r="J1759" s="18" t="s">
        <v>194</v>
      </c>
    </row>
    <row r="1760" s="15" customFormat="true" ht="15" hidden="false" customHeight="true" outlineLevel="0" collapsed="false">
      <c r="B1760" s="16" t="s">
        <v>3040</v>
      </c>
      <c r="C1760" s="27" t="s">
        <v>3041</v>
      </c>
      <c r="D1760" s="18" t="s">
        <v>172</v>
      </c>
      <c r="E1760" s="19" t="n">
        <v>8.31</v>
      </c>
      <c r="F1760" s="18" t="n">
        <v>5</v>
      </c>
      <c r="G1760" s="18" t="n">
        <v>1</v>
      </c>
      <c r="H1760" s="21" t="s">
        <v>15</v>
      </c>
      <c r="I1760" s="18" t="s">
        <v>15</v>
      </c>
      <c r="J1760" s="18" t="s">
        <v>194</v>
      </c>
    </row>
    <row r="1761" s="15" customFormat="true" ht="15" hidden="false" customHeight="true" outlineLevel="0" collapsed="false">
      <c r="B1761" s="16" t="s">
        <v>3042</v>
      </c>
      <c r="C1761" s="27" t="s">
        <v>3043</v>
      </c>
      <c r="D1761" s="18" t="s">
        <v>172</v>
      </c>
      <c r="E1761" s="19" t="n">
        <v>6.2</v>
      </c>
      <c r="F1761" s="18" t="n">
        <v>5</v>
      </c>
      <c r="G1761" s="18" t="n">
        <v>1</v>
      </c>
      <c r="H1761" s="21" t="s">
        <v>15</v>
      </c>
      <c r="I1761" s="18" t="s">
        <v>15</v>
      </c>
      <c r="J1761" s="18" t="s">
        <v>194</v>
      </c>
    </row>
    <row r="1762" s="15" customFormat="true" ht="15" hidden="false" customHeight="true" outlineLevel="0" collapsed="false">
      <c r="B1762" s="16" t="s">
        <v>3044</v>
      </c>
      <c r="C1762" s="27" t="s">
        <v>3045</v>
      </c>
      <c r="D1762" s="18" t="s">
        <v>172</v>
      </c>
      <c r="E1762" s="19" t="n">
        <v>6.8</v>
      </c>
      <c r="F1762" s="18" t="n">
        <v>5</v>
      </c>
      <c r="G1762" s="18" t="n">
        <v>1</v>
      </c>
      <c r="H1762" s="21" t="s">
        <v>15</v>
      </c>
      <c r="I1762" s="18" t="s">
        <v>15</v>
      </c>
      <c r="J1762" s="18" t="s">
        <v>194</v>
      </c>
    </row>
    <row r="1763" s="15" customFormat="true" ht="15" hidden="false" customHeight="true" outlineLevel="0" collapsed="false">
      <c r="B1763" s="16" t="s">
        <v>3046</v>
      </c>
      <c r="C1763" s="27" t="s">
        <v>3047</v>
      </c>
      <c r="D1763" s="18" t="s">
        <v>172</v>
      </c>
      <c r="E1763" s="19" t="n">
        <v>12.68</v>
      </c>
      <c r="F1763" s="18" t="n">
        <v>5</v>
      </c>
      <c r="G1763" s="18" t="n">
        <v>1</v>
      </c>
      <c r="H1763" s="21" t="s">
        <v>15</v>
      </c>
      <c r="I1763" s="18" t="s">
        <v>15</v>
      </c>
      <c r="J1763" s="18" t="s">
        <v>194</v>
      </c>
    </row>
    <row r="1764" s="15" customFormat="true" ht="15" hidden="false" customHeight="true" outlineLevel="0" collapsed="false">
      <c r="B1764" s="16" t="s">
        <v>3048</v>
      </c>
      <c r="C1764" s="27" t="s">
        <v>3049</v>
      </c>
      <c r="D1764" s="18" t="s">
        <v>172</v>
      </c>
      <c r="E1764" s="19" t="n">
        <v>8.6</v>
      </c>
      <c r="F1764" s="18" t="n">
        <v>5</v>
      </c>
      <c r="G1764" s="18" t="n">
        <v>1</v>
      </c>
      <c r="H1764" s="21" t="s">
        <v>15</v>
      </c>
      <c r="I1764" s="18" t="s">
        <v>15</v>
      </c>
      <c r="J1764" s="18" t="s">
        <v>194</v>
      </c>
    </row>
    <row r="1765" s="15" customFormat="true" ht="15" hidden="false" customHeight="true" outlineLevel="0" collapsed="false">
      <c r="B1765" s="16" t="s">
        <v>3050</v>
      </c>
      <c r="C1765" s="27" t="s">
        <v>3051</v>
      </c>
      <c r="D1765" s="18" t="s">
        <v>115</v>
      </c>
      <c r="E1765" s="19" t="n">
        <v>5.35</v>
      </c>
      <c r="F1765" s="18" t="n">
        <v>10</v>
      </c>
      <c r="G1765" s="18" t="n">
        <v>1</v>
      </c>
      <c r="H1765" s="21" t="s">
        <v>15</v>
      </c>
      <c r="I1765" s="18" t="s">
        <v>15</v>
      </c>
      <c r="J1765" s="18" t="s">
        <v>194</v>
      </c>
    </row>
    <row r="1766" s="15" customFormat="true" ht="15" hidden="false" customHeight="true" outlineLevel="0" collapsed="false">
      <c r="B1766" s="16" t="s">
        <v>3052</v>
      </c>
      <c r="C1766" s="27" t="s">
        <v>3053</v>
      </c>
      <c r="D1766" s="18" t="s">
        <v>115</v>
      </c>
      <c r="E1766" s="19" t="n">
        <v>16.85</v>
      </c>
      <c r="F1766" s="18" t="n">
        <v>5</v>
      </c>
      <c r="G1766" s="18" t="n">
        <v>1</v>
      </c>
      <c r="H1766" s="21" t="s">
        <v>15</v>
      </c>
      <c r="I1766" s="18" t="s">
        <v>15</v>
      </c>
      <c r="J1766" s="18" t="s">
        <v>194</v>
      </c>
    </row>
    <row r="1767" s="15" customFormat="true" ht="15" hidden="false" customHeight="true" outlineLevel="0" collapsed="false">
      <c r="B1767" s="16" t="s">
        <v>3054</v>
      </c>
      <c r="C1767" s="27" t="s">
        <v>2680</v>
      </c>
      <c r="D1767" s="18" t="s">
        <v>115</v>
      </c>
      <c r="E1767" s="19" t="n">
        <v>8.97</v>
      </c>
      <c r="F1767" s="18" t="n">
        <v>5</v>
      </c>
      <c r="G1767" s="18" t="n">
        <v>1</v>
      </c>
      <c r="H1767" s="21" t="s">
        <v>15</v>
      </c>
      <c r="I1767" s="18" t="s">
        <v>15</v>
      </c>
      <c r="J1767" s="18" t="s">
        <v>194</v>
      </c>
    </row>
    <row r="1768" s="15" customFormat="true" ht="15" hidden="false" customHeight="true" outlineLevel="0" collapsed="false">
      <c r="B1768" s="16" t="s">
        <v>3055</v>
      </c>
      <c r="C1768" s="27" t="s">
        <v>3056</v>
      </c>
      <c r="D1768" s="18" t="s">
        <v>172</v>
      </c>
      <c r="E1768" s="19" t="n">
        <v>3.24</v>
      </c>
      <c r="F1768" s="18" t="n">
        <v>5</v>
      </c>
      <c r="G1768" s="18" t="n">
        <v>1</v>
      </c>
      <c r="H1768" s="21" t="s">
        <v>15</v>
      </c>
      <c r="I1768" s="18" t="s">
        <v>15</v>
      </c>
      <c r="J1768" s="18" t="s">
        <v>194</v>
      </c>
    </row>
    <row r="1769" s="15" customFormat="true" ht="15" hidden="false" customHeight="true" outlineLevel="0" collapsed="false">
      <c r="B1769" s="16" t="s">
        <v>3057</v>
      </c>
      <c r="C1769" s="27" t="s">
        <v>3058</v>
      </c>
      <c r="D1769" s="18" t="s">
        <v>115</v>
      </c>
      <c r="E1769" s="19" t="n">
        <v>8.76</v>
      </c>
      <c r="F1769" s="18" t="n">
        <v>5</v>
      </c>
      <c r="G1769" s="18" t="n">
        <v>1</v>
      </c>
      <c r="H1769" s="21" t="s">
        <v>15</v>
      </c>
      <c r="I1769" s="18" t="s">
        <v>15</v>
      </c>
      <c r="J1769" s="18" t="s">
        <v>194</v>
      </c>
    </row>
    <row r="1770" s="15" customFormat="true" ht="15" hidden="false" customHeight="true" outlineLevel="0" collapsed="false">
      <c r="B1770" s="16" t="s">
        <v>3059</v>
      </c>
      <c r="C1770" s="27" t="s">
        <v>3060</v>
      </c>
      <c r="D1770" s="18" t="s">
        <v>172</v>
      </c>
      <c r="E1770" s="19" t="n">
        <v>5.81</v>
      </c>
      <c r="F1770" s="18" t="n">
        <v>5</v>
      </c>
      <c r="G1770" s="18" t="n">
        <v>1</v>
      </c>
      <c r="H1770" s="21" t="s">
        <v>15</v>
      </c>
      <c r="I1770" s="18" t="s">
        <v>15</v>
      </c>
      <c r="J1770" s="18" t="s">
        <v>194</v>
      </c>
    </row>
    <row r="1771" s="15" customFormat="true" ht="15" hidden="false" customHeight="true" outlineLevel="0" collapsed="false">
      <c r="B1771" s="16" t="s">
        <v>3061</v>
      </c>
      <c r="C1771" s="27" t="s">
        <v>3062</v>
      </c>
      <c r="D1771" s="18" t="s">
        <v>172</v>
      </c>
      <c r="E1771" s="19" t="n">
        <v>3.24</v>
      </c>
      <c r="F1771" s="18" t="n">
        <v>5</v>
      </c>
      <c r="G1771" s="18" t="n">
        <v>1</v>
      </c>
      <c r="H1771" s="21" t="s">
        <v>15</v>
      </c>
      <c r="I1771" s="18" t="s">
        <v>15</v>
      </c>
      <c r="J1771" s="18" t="s">
        <v>194</v>
      </c>
    </row>
    <row r="1772" s="15" customFormat="true" ht="15" hidden="false" customHeight="true" outlineLevel="0" collapsed="false">
      <c r="B1772" s="16" t="s">
        <v>3063</v>
      </c>
      <c r="C1772" s="27" t="s">
        <v>3064</v>
      </c>
      <c r="D1772" s="18" t="s">
        <v>172</v>
      </c>
      <c r="E1772" s="19" t="n">
        <v>8.76</v>
      </c>
      <c r="F1772" s="18" t="n">
        <v>5</v>
      </c>
      <c r="G1772" s="18" t="n">
        <v>1</v>
      </c>
      <c r="H1772" s="21" t="s">
        <v>15</v>
      </c>
      <c r="I1772" s="18" t="s">
        <v>15</v>
      </c>
      <c r="J1772" s="18" t="s">
        <v>194</v>
      </c>
    </row>
    <row r="1773" s="15" customFormat="true" ht="15" hidden="false" customHeight="true" outlineLevel="0" collapsed="false">
      <c r="B1773" s="16" t="s">
        <v>3065</v>
      </c>
      <c r="C1773" s="27" t="s">
        <v>3066</v>
      </c>
      <c r="D1773" s="18" t="s">
        <v>172</v>
      </c>
      <c r="E1773" s="19" t="n">
        <v>5.81</v>
      </c>
      <c r="F1773" s="18" t="n">
        <v>5</v>
      </c>
      <c r="G1773" s="18" t="n">
        <v>1</v>
      </c>
      <c r="H1773" s="21" t="s">
        <v>15</v>
      </c>
      <c r="I1773" s="18" t="s">
        <v>15</v>
      </c>
      <c r="J1773" s="18" t="s">
        <v>194</v>
      </c>
    </row>
    <row r="1774" s="15" customFormat="true" ht="15" hidden="false" customHeight="true" outlineLevel="0" collapsed="false">
      <c r="B1774" s="16" t="s">
        <v>3067</v>
      </c>
      <c r="C1774" s="27" t="s">
        <v>3068</v>
      </c>
      <c r="D1774" s="18" t="s">
        <v>172</v>
      </c>
      <c r="E1774" s="19" t="n">
        <v>7.77</v>
      </c>
      <c r="F1774" s="18" t="n">
        <v>5</v>
      </c>
      <c r="G1774" s="18" t="n">
        <v>1</v>
      </c>
      <c r="H1774" s="21" t="s">
        <v>15</v>
      </c>
      <c r="I1774" s="18" t="s">
        <v>15</v>
      </c>
      <c r="J1774" s="18" t="s">
        <v>194</v>
      </c>
    </row>
    <row r="1775" s="15" customFormat="true" ht="15" hidden="false" customHeight="true" outlineLevel="0" collapsed="false">
      <c r="B1775" s="16" t="s">
        <v>3069</v>
      </c>
      <c r="C1775" s="27" t="s">
        <v>3070</v>
      </c>
      <c r="D1775" s="18" t="s">
        <v>172</v>
      </c>
      <c r="E1775" s="19" t="n">
        <v>21.39</v>
      </c>
      <c r="F1775" s="18" t="n">
        <v>5</v>
      </c>
      <c r="G1775" s="18" t="n">
        <v>1</v>
      </c>
      <c r="H1775" s="21" t="s">
        <v>15</v>
      </c>
      <c r="I1775" s="18" t="s">
        <v>15</v>
      </c>
      <c r="J1775" s="18" t="s">
        <v>194</v>
      </c>
    </row>
    <row r="1776" s="15" customFormat="true" ht="15" hidden="false" customHeight="true" outlineLevel="0" collapsed="false">
      <c r="B1776" s="16" t="s">
        <v>3071</v>
      </c>
      <c r="C1776" s="27" t="s">
        <v>3072</v>
      </c>
      <c r="D1776" s="18" t="s">
        <v>172</v>
      </c>
      <c r="E1776" s="19" t="n">
        <v>10.25</v>
      </c>
      <c r="F1776" s="18" t="n">
        <v>5</v>
      </c>
      <c r="G1776" s="18" t="n">
        <v>1</v>
      </c>
      <c r="H1776" s="21" t="s">
        <v>15</v>
      </c>
      <c r="I1776" s="18" t="s">
        <v>15</v>
      </c>
      <c r="J1776" s="18" t="s">
        <v>194</v>
      </c>
    </row>
    <row r="1777" s="15" customFormat="true" ht="15" hidden="false" customHeight="true" outlineLevel="0" collapsed="false">
      <c r="B1777" s="16" t="s">
        <v>3073</v>
      </c>
      <c r="C1777" s="27" t="s">
        <v>3074</v>
      </c>
      <c r="D1777" s="18" t="s">
        <v>172</v>
      </c>
      <c r="E1777" s="19" t="n">
        <v>7.94</v>
      </c>
      <c r="F1777" s="18" t="n">
        <v>5</v>
      </c>
      <c r="G1777" s="18" t="n">
        <v>1</v>
      </c>
      <c r="H1777" s="21" t="s">
        <v>15</v>
      </c>
      <c r="I1777" s="18" t="s">
        <v>15</v>
      </c>
      <c r="J1777" s="18" t="s">
        <v>194</v>
      </c>
    </row>
    <row r="1778" s="15" customFormat="true" ht="15" hidden="false" customHeight="true" outlineLevel="0" collapsed="false">
      <c r="B1778" s="16" t="s">
        <v>3075</v>
      </c>
      <c r="C1778" s="27" t="s">
        <v>3076</v>
      </c>
      <c r="D1778" s="18" t="s">
        <v>172</v>
      </c>
      <c r="E1778" s="19" t="n">
        <v>15.13</v>
      </c>
      <c r="F1778" s="18" t="n">
        <v>5</v>
      </c>
      <c r="G1778" s="18" t="n">
        <v>1</v>
      </c>
      <c r="H1778" s="21" t="s">
        <v>15</v>
      </c>
      <c r="I1778" s="18" t="s">
        <v>15</v>
      </c>
      <c r="J1778" s="18" t="s">
        <v>194</v>
      </c>
    </row>
    <row r="1779" s="15" customFormat="true" ht="15" hidden="false" customHeight="true" outlineLevel="0" collapsed="false">
      <c r="B1779" s="16" t="s">
        <v>3077</v>
      </c>
      <c r="C1779" s="27" t="s">
        <v>3078</v>
      </c>
      <c r="D1779" s="18" t="s">
        <v>172</v>
      </c>
      <c r="E1779" s="19" t="n">
        <v>11.15</v>
      </c>
      <c r="F1779" s="18" t="n">
        <v>5</v>
      </c>
      <c r="G1779" s="18" t="n">
        <v>1</v>
      </c>
      <c r="H1779" s="21" t="s">
        <v>15</v>
      </c>
      <c r="I1779" s="18" t="s">
        <v>15</v>
      </c>
      <c r="J1779" s="18" t="s">
        <v>194</v>
      </c>
    </row>
    <row r="1780" s="15" customFormat="true" ht="15" hidden="false" customHeight="true" outlineLevel="0" collapsed="false">
      <c r="B1780" s="16" t="s">
        <v>3079</v>
      </c>
      <c r="C1780" s="27" t="s">
        <v>3080</v>
      </c>
      <c r="D1780" s="18" t="s">
        <v>115</v>
      </c>
      <c r="E1780" s="19" t="n">
        <v>5.37</v>
      </c>
      <c r="F1780" s="18" t="n">
        <v>5</v>
      </c>
      <c r="G1780" s="18" t="n">
        <v>1</v>
      </c>
      <c r="H1780" s="21" t="s">
        <v>15</v>
      </c>
      <c r="I1780" s="18" t="s">
        <v>15</v>
      </c>
      <c r="J1780" s="18" t="s">
        <v>194</v>
      </c>
    </row>
    <row r="1781" s="15" customFormat="true" ht="15" hidden="false" customHeight="true" outlineLevel="0" collapsed="false">
      <c r="B1781" s="16" t="s">
        <v>3081</v>
      </c>
      <c r="C1781" s="27" t="s">
        <v>3082</v>
      </c>
      <c r="D1781" s="18" t="s">
        <v>115</v>
      </c>
      <c r="E1781" s="19" t="n">
        <v>5.37</v>
      </c>
      <c r="F1781" s="18" t="n">
        <v>5</v>
      </c>
      <c r="G1781" s="18" t="n">
        <v>1</v>
      </c>
      <c r="H1781" s="21" t="s">
        <v>15</v>
      </c>
      <c r="I1781" s="18" t="s">
        <v>15</v>
      </c>
      <c r="J1781" s="18" t="s">
        <v>194</v>
      </c>
    </row>
    <row r="1782" s="15" customFormat="true" ht="15" hidden="false" customHeight="true" outlineLevel="0" collapsed="false">
      <c r="B1782" s="16" t="s">
        <v>3083</v>
      </c>
      <c r="C1782" s="27" t="s">
        <v>3084</v>
      </c>
      <c r="D1782" s="18" t="s">
        <v>115</v>
      </c>
      <c r="E1782" s="19" t="n">
        <v>5.37</v>
      </c>
      <c r="F1782" s="18" t="n">
        <v>5</v>
      </c>
      <c r="G1782" s="18" t="n">
        <v>1</v>
      </c>
      <c r="H1782" s="21" t="s">
        <v>15</v>
      </c>
      <c r="I1782" s="18" t="s">
        <v>15</v>
      </c>
      <c r="J1782" s="18" t="s">
        <v>194</v>
      </c>
    </row>
    <row r="1783" s="15" customFormat="true" ht="15" hidden="false" customHeight="true" outlineLevel="0" collapsed="false">
      <c r="B1783" s="16" t="s">
        <v>3085</v>
      </c>
      <c r="C1783" s="27" t="s">
        <v>3086</v>
      </c>
      <c r="D1783" s="18" t="s">
        <v>115</v>
      </c>
      <c r="E1783" s="19" t="n">
        <v>5.37</v>
      </c>
      <c r="F1783" s="18" t="n">
        <v>5</v>
      </c>
      <c r="G1783" s="18" t="n">
        <v>1</v>
      </c>
      <c r="H1783" s="21" t="s">
        <v>15</v>
      </c>
      <c r="I1783" s="18" t="s">
        <v>15</v>
      </c>
      <c r="J1783" s="18" t="s">
        <v>194</v>
      </c>
    </row>
    <row r="1784" s="15" customFormat="true" ht="15" hidden="false" customHeight="true" outlineLevel="0" collapsed="false">
      <c r="B1784" s="16" t="s">
        <v>3087</v>
      </c>
      <c r="C1784" s="27" t="s">
        <v>3088</v>
      </c>
      <c r="D1784" s="18" t="s">
        <v>115</v>
      </c>
      <c r="E1784" s="19" t="n">
        <v>5.04</v>
      </c>
      <c r="F1784" s="18" t="n">
        <v>5</v>
      </c>
      <c r="G1784" s="18" t="n">
        <v>1</v>
      </c>
      <c r="H1784" s="21" t="s">
        <v>15</v>
      </c>
      <c r="I1784" s="18" t="s">
        <v>15</v>
      </c>
      <c r="J1784" s="18" t="s">
        <v>194</v>
      </c>
    </row>
    <row r="1785" s="15" customFormat="true" ht="15" hidden="false" customHeight="true" outlineLevel="0" collapsed="false">
      <c r="B1785" s="16" t="s">
        <v>3089</v>
      </c>
      <c r="C1785" s="27" t="s">
        <v>3090</v>
      </c>
      <c r="D1785" s="18" t="s">
        <v>115</v>
      </c>
      <c r="E1785" s="19" t="n">
        <v>5.04</v>
      </c>
      <c r="F1785" s="18" t="n">
        <v>5</v>
      </c>
      <c r="G1785" s="18" t="n">
        <v>1</v>
      </c>
      <c r="H1785" s="21" t="s">
        <v>15</v>
      </c>
      <c r="I1785" s="18" t="s">
        <v>15</v>
      </c>
      <c r="J1785" s="18" t="s">
        <v>194</v>
      </c>
    </row>
    <row r="1786" s="15" customFormat="true" ht="15" hidden="false" customHeight="true" outlineLevel="0" collapsed="false">
      <c r="B1786" s="16" t="s">
        <v>3091</v>
      </c>
      <c r="C1786" s="27" t="s">
        <v>3092</v>
      </c>
      <c r="D1786" s="18" t="s">
        <v>172</v>
      </c>
      <c r="E1786" s="19" t="n">
        <v>5.55</v>
      </c>
      <c r="F1786" s="18" t="n">
        <v>1</v>
      </c>
      <c r="G1786" s="18" t="n">
        <v>1</v>
      </c>
      <c r="H1786" s="21" t="s">
        <v>15</v>
      </c>
      <c r="I1786" s="18" t="s">
        <v>15</v>
      </c>
      <c r="J1786" s="18" t="s">
        <v>194</v>
      </c>
    </row>
    <row r="1787" s="15" customFormat="true" ht="15" hidden="false" customHeight="true" outlineLevel="0" collapsed="false">
      <c r="B1787" s="16" t="s">
        <v>3093</v>
      </c>
      <c r="C1787" s="27" t="s">
        <v>3094</v>
      </c>
      <c r="D1787" s="18" t="s">
        <v>172</v>
      </c>
      <c r="E1787" s="19" t="n">
        <v>5.55</v>
      </c>
      <c r="F1787" s="18" t="n">
        <v>1</v>
      </c>
      <c r="G1787" s="18" t="n">
        <v>1</v>
      </c>
      <c r="H1787" s="21" t="s">
        <v>15</v>
      </c>
      <c r="I1787" s="18" t="s">
        <v>15</v>
      </c>
      <c r="J1787" s="18" t="s">
        <v>194</v>
      </c>
    </row>
    <row r="1788" s="15" customFormat="true" ht="15" hidden="false" customHeight="true" outlineLevel="0" collapsed="false">
      <c r="B1788" s="16" t="s">
        <v>3095</v>
      </c>
      <c r="C1788" s="27" t="s">
        <v>3096</v>
      </c>
      <c r="D1788" s="18" t="s">
        <v>185</v>
      </c>
      <c r="E1788" s="19" t="n">
        <v>2.26</v>
      </c>
      <c r="F1788" s="18" t="n">
        <v>10</v>
      </c>
      <c r="G1788" s="18" t="n">
        <v>10</v>
      </c>
      <c r="H1788" s="21" t="s">
        <v>15</v>
      </c>
      <c r="I1788" s="18" t="s">
        <v>15</v>
      </c>
      <c r="J1788" s="18" t="s">
        <v>194</v>
      </c>
    </row>
    <row r="1789" s="15" customFormat="true" ht="15" hidden="false" customHeight="true" outlineLevel="0" collapsed="false">
      <c r="B1789" s="16" t="s">
        <v>3097</v>
      </c>
      <c r="C1789" s="27" t="s">
        <v>3098</v>
      </c>
      <c r="D1789" s="18" t="s">
        <v>185</v>
      </c>
      <c r="E1789" s="19" t="n">
        <v>2.26</v>
      </c>
      <c r="F1789" s="18" t="n">
        <v>10</v>
      </c>
      <c r="G1789" s="18" t="n">
        <v>10</v>
      </c>
      <c r="H1789" s="21" t="s">
        <v>15</v>
      </c>
      <c r="I1789" s="18" t="s">
        <v>15</v>
      </c>
      <c r="J1789" s="18" t="s">
        <v>194</v>
      </c>
    </row>
    <row r="1790" s="15" customFormat="true" ht="15" hidden="false" customHeight="true" outlineLevel="0" collapsed="false">
      <c r="B1790" s="16" t="s">
        <v>3099</v>
      </c>
      <c r="C1790" s="27" t="s">
        <v>3100</v>
      </c>
      <c r="D1790" s="18" t="s">
        <v>172</v>
      </c>
      <c r="E1790" s="19" t="n">
        <v>3.12</v>
      </c>
      <c r="F1790" s="18" t="n">
        <v>5</v>
      </c>
      <c r="G1790" s="18" t="n">
        <v>1</v>
      </c>
      <c r="H1790" s="21" t="s">
        <v>15</v>
      </c>
      <c r="I1790" s="18" t="s">
        <v>15</v>
      </c>
      <c r="J1790" s="18" t="s">
        <v>194</v>
      </c>
    </row>
    <row r="1791" s="15" customFormat="true" ht="15" hidden="false" customHeight="true" outlineLevel="0" collapsed="false">
      <c r="B1791" s="16" t="s">
        <v>3101</v>
      </c>
      <c r="C1791" s="27" t="s">
        <v>3102</v>
      </c>
      <c r="D1791" s="18" t="s">
        <v>115</v>
      </c>
      <c r="E1791" s="19" t="n">
        <v>3.12</v>
      </c>
      <c r="F1791" s="18" t="n">
        <v>5</v>
      </c>
      <c r="G1791" s="18" t="n">
        <v>1</v>
      </c>
      <c r="H1791" s="21" t="s">
        <v>15</v>
      </c>
      <c r="I1791" s="18" t="s">
        <v>15</v>
      </c>
      <c r="J1791" s="18" t="s">
        <v>194</v>
      </c>
    </row>
    <row r="1792" s="15" customFormat="true" ht="15" hidden="false" customHeight="true" outlineLevel="0" collapsed="false">
      <c r="B1792" s="16" t="s">
        <v>3103</v>
      </c>
      <c r="C1792" s="27" t="s">
        <v>3104</v>
      </c>
      <c r="D1792" s="18" t="s">
        <v>172</v>
      </c>
      <c r="E1792" s="19" t="n">
        <v>4.43</v>
      </c>
      <c r="F1792" s="18" t="n">
        <v>10</v>
      </c>
      <c r="G1792" s="18" t="n">
        <v>1</v>
      </c>
      <c r="H1792" s="21" t="s">
        <v>15</v>
      </c>
      <c r="I1792" s="18" t="s">
        <v>15</v>
      </c>
      <c r="J1792" s="18" t="s">
        <v>194</v>
      </c>
    </row>
    <row r="1793" s="15" customFormat="true" ht="15" hidden="false" customHeight="true" outlineLevel="0" collapsed="false">
      <c r="B1793" s="16" t="s">
        <v>3105</v>
      </c>
      <c r="C1793" s="27" t="s">
        <v>3106</v>
      </c>
      <c r="D1793" s="18" t="s">
        <v>172</v>
      </c>
      <c r="E1793" s="19" t="n">
        <v>4.43</v>
      </c>
      <c r="F1793" s="18" t="n">
        <v>10</v>
      </c>
      <c r="G1793" s="18" t="n">
        <v>1</v>
      </c>
      <c r="H1793" s="21" t="s">
        <v>15</v>
      </c>
      <c r="I1793" s="18" t="s">
        <v>15</v>
      </c>
      <c r="J1793" s="18" t="s">
        <v>194</v>
      </c>
    </row>
    <row r="1794" s="15" customFormat="true" ht="15" hidden="false" customHeight="true" outlineLevel="0" collapsed="false">
      <c r="B1794" s="16" t="s">
        <v>3107</v>
      </c>
      <c r="C1794" s="27" t="s">
        <v>3108</v>
      </c>
      <c r="D1794" s="18" t="s">
        <v>115</v>
      </c>
      <c r="E1794" s="19" t="n">
        <v>5.04</v>
      </c>
      <c r="F1794" s="18" t="n">
        <v>5</v>
      </c>
      <c r="G1794" s="18" t="n">
        <v>1</v>
      </c>
      <c r="H1794" s="21" t="s">
        <v>15</v>
      </c>
      <c r="I1794" s="18" t="s">
        <v>15</v>
      </c>
      <c r="J1794" s="18" t="s">
        <v>194</v>
      </c>
    </row>
    <row r="1795" s="15" customFormat="true" ht="15" hidden="false" customHeight="true" outlineLevel="0" collapsed="false">
      <c r="B1795" s="16" t="s">
        <v>3109</v>
      </c>
      <c r="C1795" s="27" t="s">
        <v>3110</v>
      </c>
      <c r="D1795" s="18" t="s">
        <v>115</v>
      </c>
      <c r="E1795" s="19" t="n">
        <v>5.04</v>
      </c>
      <c r="F1795" s="18" t="n">
        <v>5</v>
      </c>
      <c r="G1795" s="18" t="n">
        <v>1</v>
      </c>
      <c r="H1795" s="21" t="s">
        <v>15</v>
      </c>
      <c r="I1795" s="18" t="s">
        <v>15</v>
      </c>
      <c r="J1795" s="18" t="s">
        <v>194</v>
      </c>
    </row>
    <row r="1796" s="15" customFormat="true" ht="15" hidden="false" customHeight="true" outlineLevel="0" collapsed="false">
      <c r="B1796" s="16" t="s">
        <v>3111</v>
      </c>
      <c r="C1796" s="27" t="s">
        <v>3112</v>
      </c>
      <c r="D1796" s="18" t="s">
        <v>185</v>
      </c>
      <c r="E1796" s="19" t="n">
        <v>3.83</v>
      </c>
      <c r="F1796" s="18" t="n">
        <v>10</v>
      </c>
      <c r="G1796" s="18" t="n">
        <v>1</v>
      </c>
      <c r="H1796" s="21" t="s">
        <v>15</v>
      </c>
      <c r="I1796" s="18" t="s">
        <v>15</v>
      </c>
      <c r="J1796" s="18" t="s">
        <v>194</v>
      </c>
    </row>
    <row r="1797" s="15" customFormat="true" ht="15" hidden="false" customHeight="true" outlineLevel="0" collapsed="false">
      <c r="B1797" s="16" t="s">
        <v>3113</v>
      </c>
      <c r="C1797" s="27" t="s">
        <v>3114</v>
      </c>
      <c r="D1797" s="18" t="s">
        <v>185</v>
      </c>
      <c r="E1797" s="19" t="n">
        <v>3.83</v>
      </c>
      <c r="F1797" s="18" t="n">
        <v>10</v>
      </c>
      <c r="G1797" s="18" t="n">
        <v>10</v>
      </c>
      <c r="H1797" s="21" t="s">
        <v>15</v>
      </c>
      <c r="I1797" s="18" t="s">
        <v>15</v>
      </c>
      <c r="J1797" s="18" t="s">
        <v>194</v>
      </c>
    </row>
    <row r="1798" s="15" customFormat="true" ht="15" hidden="false" customHeight="true" outlineLevel="0" collapsed="false">
      <c r="B1798" s="16" t="s">
        <v>3115</v>
      </c>
      <c r="C1798" s="27" t="s">
        <v>3116</v>
      </c>
      <c r="D1798" s="18" t="s">
        <v>172</v>
      </c>
      <c r="E1798" s="19" t="n">
        <v>5.87</v>
      </c>
      <c r="F1798" s="18" t="n">
        <v>5</v>
      </c>
      <c r="G1798" s="18" t="n">
        <v>1</v>
      </c>
      <c r="H1798" s="21" t="s">
        <v>15</v>
      </c>
      <c r="I1798" s="18" t="s">
        <v>15</v>
      </c>
      <c r="J1798" s="18" t="s">
        <v>194</v>
      </c>
    </row>
    <row r="1799" s="15" customFormat="true" ht="15" hidden="false" customHeight="true" outlineLevel="0" collapsed="false">
      <c r="B1799" s="16" t="s">
        <v>3117</v>
      </c>
      <c r="C1799" s="27" t="s">
        <v>3118</v>
      </c>
      <c r="D1799" s="18" t="s">
        <v>172</v>
      </c>
      <c r="E1799" s="19" t="n">
        <v>5.87</v>
      </c>
      <c r="F1799" s="18" t="n">
        <v>5</v>
      </c>
      <c r="G1799" s="18" t="n">
        <v>1</v>
      </c>
      <c r="H1799" s="21" t="s">
        <v>15</v>
      </c>
      <c r="I1799" s="18" t="s">
        <v>15</v>
      </c>
      <c r="J1799" s="18" t="s">
        <v>194</v>
      </c>
    </row>
    <row r="1800" s="15" customFormat="true" ht="15" hidden="false" customHeight="true" outlineLevel="0" collapsed="false">
      <c r="B1800" s="16" t="s">
        <v>3119</v>
      </c>
      <c r="C1800" s="27" t="s">
        <v>3120</v>
      </c>
      <c r="D1800" s="18" t="s">
        <v>172</v>
      </c>
      <c r="E1800" s="19" t="n">
        <v>7.1</v>
      </c>
      <c r="F1800" s="18" t="n">
        <v>1</v>
      </c>
      <c r="G1800" s="18" t="n">
        <v>1</v>
      </c>
      <c r="H1800" s="21" t="s">
        <v>15</v>
      </c>
      <c r="I1800" s="18" t="s">
        <v>15</v>
      </c>
      <c r="J1800" s="18" t="s">
        <v>194</v>
      </c>
    </row>
    <row r="1801" s="15" customFormat="true" ht="15" hidden="false" customHeight="true" outlineLevel="0" collapsed="false">
      <c r="B1801" s="16" t="s">
        <v>3121</v>
      </c>
      <c r="C1801" s="27" t="s">
        <v>3122</v>
      </c>
      <c r="D1801" s="18" t="s">
        <v>172</v>
      </c>
      <c r="E1801" s="19" t="n">
        <v>7.1</v>
      </c>
      <c r="F1801" s="18" t="n">
        <v>1</v>
      </c>
      <c r="G1801" s="18" t="n">
        <v>1</v>
      </c>
      <c r="H1801" s="21" t="s">
        <v>15</v>
      </c>
      <c r="I1801" s="18" t="s">
        <v>15</v>
      </c>
      <c r="J1801" s="18" t="s">
        <v>194</v>
      </c>
    </row>
    <row r="1802" s="15" customFormat="true" ht="15" hidden="false" customHeight="true" outlineLevel="0" collapsed="false">
      <c r="B1802" s="16" t="s">
        <v>3123</v>
      </c>
      <c r="C1802" s="27" t="s">
        <v>2664</v>
      </c>
      <c r="D1802" s="18" t="s">
        <v>185</v>
      </c>
      <c r="E1802" s="19" t="n">
        <v>3.49</v>
      </c>
      <c r="F1802" s="18" t="n">
        <v>5</v>
      </c>
      <c r="G1802" s="18" t="n">
        <v>5</v>
      </c>
      <c r="H1802" s="21" t="s">
        <v>15</v>
      </c>
      <c r="I1802" s="18" t="s">
        <v>15</v>
      </c>
      <c r="J1802" s="18" t="s">
        <v>194</v>
      </c>
    </row>
    <row r="1803" s="15" customFormat="true" ht="15" hidden="false" customHeight="true" outlineLevel="0" collapsed="false">
      <c r="B1803" s="16" t="s">
        <v>3124</v>
      </c>
      <c r="C1803" s="27" t="s">
        <v>2668</v>
      </c>
      <c r="D1803" s="18" t="s">
        <v>185</v>
      </c>
      <c r="E1803" s="19" t="n">
        <v>3.49</v>
      </c>
      <c r="F1803" s="18" t="n">
        <v>5</v>
      </c>
      <c r="G1803" s="18" t="n">
        <v>5</v>
      </c>
      <c r="H1803" s="21" t="s">
        <v>15</v>
      </c>
      <c r="I1803" s="18" t="s">
        <v>15</v>
      </c>
      <c r="J1803" s="18" t="s">
        <v>194</v>
      </c>
    </row>
    <row r="1804" s="15" customFormat="true" ht="15" hidden="false" customHeight="true" outlineLevel="0" collapsed="false">
      <c r="B1804" s="16" t="s">
        <v>3125</v>
      </c>
      <c r="C1804" s="27" t="s">
        <v>3126</v>
      </c>
      <c r="D1804" s="18" t="s">
        <v>172</v>
      </c>
      <c r="E1804" s="19" t="n">
        <v>4.6</v>
      </c>
      <c r="F1804" s="18" t="n">
        <v>5</v>
      </c>
      <c r="G1804" s="18" t="n">
        <v>1</v>
      </c>
      <c r="H1804" s="21" t="s">
        <v>15</v>
      </c>
      <c r="I1804" s="18" t="s">
        <v>15</v>
      </c>
      <c r="J1804" s="18" t="s">
        <v>194</v>
      </c>
    </row>
    <row r="1805" s="15" customFormat="true" ht="15" hidden="false" customHeight="true" outlineLevel="0" collapsed="false">
      <c r="B1805" s="16" t="s">
        <v>3127</v>
      </c>
      <c r="C1805" s="27" t="s">
        <v>3128</v>
      </c>
      <c r="D1805" s="18" t="s">
        <v>172</v>
      </c>
      <c r="E1805" s="19" t="n">
        <v>4.6</v>
      </c>
      <c r="F1805" s="18" t="n">
        <v>5</v>
      </c>
      <c r="G1805" s="18" t="n">
        <v>1</v>
      </c>
      <c r="H1805" s="21" t="s">
        <v>15</v>
      </c>
      <c r="I1805" s="18" t="s">
        <v>15</v>
      </c>
      <c r="J1805" s="18" t="s">
        <v>194</v>
      </c>
    </row>
    <row r="1806" s="15" customFormat="true" ht="15" hidden="false" customHeight="true" outlineLevel="0" collapsed="false">
      <c r="B1806" s="16" t="s">
        <v>3129</v>
      </c>
      <c r="C1806" s="27" t="s">
        <v>3130</v>
      </c>
      <c r="D1806" s="18" t="s">
        <v>172</v>
      </c>
      <c r="E1806" s="19" t="n">
        <v>6.65</v>
      </c>
      <c r="F1806" s="18" t="n">
        <v>5</v>
      </c>
      <c r="G1806" s="18" t="n">
        <v>1</v>
      </c>
      <c r="H1806" s="21" t="s">
        <v>15</v>
      </c>
      <c r="I1806" s="18" t="s">
        <v>15</v>
      </c>
      <c r="J1806" s="18" t="s">
        <v>194</v>
      </c>
    </row>
    <row r="1807" s="15" customFormat="true" ht="15" hidden="false" customHeight="true" outlineLevel="0" collapsed="false">
      <c r="B1807" s="16" t="s">
        <v>3131</v>
      </c>
      <c r="C1807" s="27" t="s">
        <v>3132</v>
      </c>
      <c r="D1807" s="18" t="s">
        <v>115</v>
      </c>
      <c r="E1807" s="19" t="n">
        <v>6.65</v>
      </c>
      <c r="F1807" s="18" t="n">
        <v>5</v>
      </c>
      <c r="G1807" s="18" t="n">
        <v>1</v>
      </c>
      <c r="H1807" s="21" t="s">
        <v>15</v>
      </c>
      <c r="I1807" s="18" t="s">
        <v>15</v>
      </c>
      <c r="J1807" s="18" t="s">
        <v>194</v>
      </c>
    </row>
    <row r="1808" s="15" customFormat="true" ht="15" hidden="false" customHeight="true" outlineLevel="0" collapsed="false">
      <c r="B1808" s="16" t="s">
        <v>3133</v>
      </c>
      <c r="C1808" s="27" t="s">
        <v>2676</v>
      </c>
      <c r="D1808" s="18" t="s">
        <v>185</v>
      </c>
      <c r="E1808" s="19" t="n">
        <v>5.3</v>
      </c>
      <c r="F1808" s="18" t="n">
        <v>5</v>
      </c>
      <c r="G1808" s="18" t="n">
        <v>5</v>
      </c>
      <c r="H1808" s="21" t="s">
        <v>15</v>
      </c>
      <c r="I1808" s="18" t="s">
        <v>15</v>
      </c>
      <c r="J1808" s="18" t="s">
        <v>194</v>
      </c>
    </row>
    <row r="1809" s="15" customFormat="true" ht="15" hidden="false" customHeight="true" outlineLevel="0" collapsed="false">
      <c r="B1809" s="16" t="s">
        <v>3134</v>
      </c>
      <c r="C1809" s="27" t="s">
        <v>2680</v>
      </c>
      <c r="D1809" s="18" t="s">
        <v>185</v>
      </c>
      <c r="E1809" s="19" t="n">
        <v>5.3</v>
      </c>
      <c r="F1809" s="18" t="n">
        <v>5</v>
      </c>
      <c r="G1809" s="18" t="n">
        <v>5</v>
      </c>
      <c r="H1809" s="21" t="s">
        <v>15</v>
      </c>
      <c r="I1809" s="18" t="s">
        <v>15</v>
      </c>
      <c r="J1809" s="18" t="s">
        <v>194</v>
      </c>
    </row>
    <row r="1810" s="15" customFormat="true" ht="15" hidden="false" customHeight="true" outlineLevel="0" collapsed="false">
      <c r="B1810" s="16" t="s">
        <v>3135</v>
      </c>
      <c r="C1810" s="27" t="s">
        <v>3136</v>
      </c>
      <c r="D1810" s="18" t="s">
        <v>14</v>
      </c>
      <c r="E1810" s="19" t="n">
        <v>7.92</v>
      </c>
      <c r="F1810" s="18" t="n">
        <v>10</v>
      </c>
      <c r="G1810" s="18" t="n">
        <v>1</v>
      </c>
      <c r="H1810" s="21" t="s">
        <v>15</v>
      </c>
      <c r="I1810" s="18" t="s">
        <v>15</v>
      </c>
      <c r="J1810" s="18" t="s">
        <v>194</v>
      </c>
    </row>
    <row r="1811" s="15" customFormat="true" ht="15" hidden="false" customHeight="true" outlineLevel="0" collapsed="false">
      <c r="B1811" s="16" t="s">
        <v>3137</v>
      </c>
      <c r="C1811" s="27" t="s">
        <v>3138</v>
      </c>
      <c r="D1811" s="18" t="s">
        <v>14</v>
      </c>
      <c r="E1811" s="19" t="n">
        <v>7.92</v>
      </c>
      <c r="F1811" s="18" t="n">
        <v>10</v>
      </c>
      <c r="G1811" s="18" t="n">
        <v>1</v>
      </c>
      <c r="H1811" s="21" t="s">
        <v>15</v>
      </c>
      <c r="I1811" s="18" t="s">
        <v>15</v>
      </c>
      <c r="J1811" s="18" t="s">
        <v>194</v>
      </c>
    </row>
    <row r="1812" s="15" customFormat="true" ht="15" hidden="false" customHeight="true" outlineLevel="0" collapsed="false">
      <c r="B1812" s="16" t="s">
        <v>3139</v>
      </c>
      <c r="C1812" s="27" t="s">
        <v>3140</v>
      </c>
      <c r="D1812" s="18" t="s">
        <v>14</v>
      </c>
      <c r="E1812" s="19" t="n">
        <v>5.99</v>
      </c>
      <c r="F1812" s="18" t="n">
        <v>10</v>
      </c>
      <c r="G1812" s="18" t="n">
        <v>1</v>
      </c>
      <c r="H1812" s="21" t="s">
        <v>15</v>
      </c>
      <c r="I1812" s="18" t="s">
        <v>15</v>
      </c>
      <c r="J1812" s="18" t="s">
        <v>194</v>
      </c>
    </row>
    <row r="1813" s="15" customFormat="true" ht="15" hidden="false" customHeight="true" outlineLevel="0" collapsed="false">
      <c r="B1813" s="16" t="s">
        <v>3141</v>
      </c>
      <c r="C1813" s="27" t="s">
        <v>3142</v>
      </c>
      <c r="D1813" s="18" t="s">
        <v>14</v>
      </c>
      <c r="E1813" s="19" t="n">
        <v>5.99</v>
      </c>
      <c r="F1813" s="18" t="n">
        <v>10</v>
      </c>
      <c r="G1813" s="18" t="n">
        <v>1</v>
      </c>
      <c r="H1813" s="21" t="s">
        <v>15</v>
      </c>
      <c r="I1813" s="18" t="s">
        <v>15</v>
      </c>
      <c r="J1813" s="18" t="s">
        <v>194</v>
      </c>
    </row>
    <row r="1814" s="15" customFormat="true" ht="15" hidden="false" customHeight="true" outlineLevel="0" collapsed="false">
      <c r="B1814" s="16" t="s">
        <v>3143</v>
      </c>
      <c r="C1814" s="27" t="s">
        <v>2670</v>
      </c>
      <c r="D1814" s="18" t="s">
        <v>115</v>
      </c>
      <c r="E1814" s="19" t="n">
        <v>7.13</v>
      </c>
      <c r="F1814" s="18" t="n">
        <v>5</v>
      </c>
      <c r="G1814" s="18" t="n">
        <v>1</v>
      </c>
      <c r="H1814" s="21" t="s">
        <v>15</v>
      </c>
      <c r="I1814" s="18" t="s">
        <v>15</v>
      </c>
      <c r="J1814" s="18" t="s">
        <v>194</v>
      </c>
    </row>
    <row r="1815" s="15" customFormat="true" ht="15" hidden="false" customHeight="true" outlineLevel="0" collapsed="false">
      <c r="B1815" s="16" t="s">
        <v>3144</v>
      </c>
      <c r="C1815" s="27" t="s">
        <v>2674</v>
      </c>
      <c r="D1815" s="18" t="s">
        <v>115</v>
      </c>
      <c r="E1815" s="19" t="n">
        <v>7.13</v>
      </c>
      <c r="F1815" s="18" t="n">
        <v>5</v>
      </c>
      <c r="G1815" s="18" t="n">
        <v>1</v>
      </c>
      <c r="H1815" s="21" t="s">
        <v>15</v>
      </c>
      <c r="I1815" s="18" t="s">
        <v>15</v>
      </c>
      <c r="J1815" s="18" t="s">
        <v>194</v>
      </c>
    </row>
    <row r="1816" s="15" customFormat="true" ht="15" hidden="false" customHeight="true" outlineLevel="0" collapsed="false">
      <c r="B1816" s="16" t="s">
        <v>3145</v>
      </c>
      <c r="C1816" s="27" t="s">
        <v>3146</v>
      </c>
      <c r="D1816" s="18" t="s">
        <v>172</v>
      </c>
      <c r="E1816" s="19" t="n">
        <v>8.16</v>
      </c>
      <c r="F1816" s="18" t="n">
        <v>5</v>
      </c>
      <c r="G1816" s="18" t="n">
        <v>1</v>
      </c>
      <c r="H1816" s="21" t="s">
        <v>15</v>
      </c>
      <c r="I1816" s="18" t="s">
        <v>15</v>
      </c>
      <c r="J1816" s="18" t="s">
        <v>194</v>
      </c>
    </row>
    <row r="1817" s="15" customFormat="true" ht="15" hidden="false" customHeight="true" outlineLevel="0" collapsed="false">
      <c r="B1817" s="16" t="s">
        <v>3147</v>
      </c>
      <c r="C1817" s="27" t="s">
        <v>3148</v>
      </c>
      <c r="D1817" s="18" t="s">
        <v>172</v>
      </c>
      <c r="E1817" s="19" t="n">
        <v>8.16</v>
      </c>
      <c r="F1817" s="18" t="n">
        <v>5</v>
      </c>
      <c r="G1817" s="18" t="n">
        <v>1</v>
      </c>
      <c r="H1817" s="21" t="s">
        <v>15</v>
      </c>
      <c r="I1817" s="18" t="s">
        <v>15</v>
      </c>
      <c r="J1817" s="18" t="s">
        <v>194</v>
      </c>
    </row>
    <row r="1818" s="15" customFormat="true" ht="15" hidden="false" customHeight="true" outlineLevel="0" collapsed="false">
      <c r="B1818" s="16" t="s">
        <v>3149</v>
      </c>
      <c r="C1818" s="27" t="s">
        <v>3150</v>
      </c>
      <c r="D1818" s="18" t="s">
        <v>172</v>
      </c>
      <c r="E1818" s="19" t="n">
        <v>3.62</v>
      </c>
      <c r="F1818" s="18" t="n">
        <v>5</v>
      </c>
      <c r="G1818" s="18" t="n">
        <v>1</v>
      </c>
      <c r="H1818" s="21" t="s">
        <v>15</v>
      </c>
      <c r="I1818" s="18" t="s">
        <v>15</v>
      </c>
      <c r="J1818" s="18" t="s">
        <v>194</v>
      </c>
    </row>
    <row r="1819" s="15" customFormat="true" ht="15" hidden="false" customHeight="true" outlineLevel="0" collapsed="false">
      <c r="B1819" s="16" t="s">
        <v>3151</v>
      </c>
      <c r="C1819" s="27" t="s">
        <v>3152</v>
      </c>
      <c r="D1819" s="18" t="s">
        <v>115</v>
      </c>
      <c r="E1819" s="19" t="n">
        <v>3.62</v>
      </c>
      <c r="F1819" s="18" t="n">
        <v>5</v>
      </c>
      <c r="G1819" s="18" t="n">
        <v>1</v>
      </c>
      <c r="H1819" s="21" t="s">
        <v>15</v>
      </c>
      <c r="I1819" s="18" t="s">
        <v>15</v>
      </c>
      <c r="J1819" s="18" t="s">
        <v>194</v>
      </c>
    </row>
    <row r="1820" s="15" customFormat="true" ht="15" hidden="false" customHeight="true" outlineLevel="0" collapsed="false">
      <c r="B1820" s="16" t="s">
        <v>3153</v>
      </c>
      <c r="C1820" s="27" t="s">
        <v>3154</v>
      </c>
      <c r="D1820" s="18" t="s">
        <v>115</v>
      </c>
      <c r="E1820" s="19" t="n">
        <v>3.62</v>
      </c>
      <c r="F1820" s="18" t="n">
        <v>5</v>
      </c>
      <c r="G1820" s="18" t="n">
        <v>1</v>
      </c>
      <c r="H1820" s="21" t="s">
        <v>15</v>
      </c>
      <c r="I1820" s="18" t="s">
        <v>15</v>
      </c>
      <c r="J1820" s="18" t="s">
        <v>194</v>
      </c>
    </row>
    <row r="1821" s="15" customFormat="true" ht="15" hidden="false" customHeight="true" outlineLevel="0" collapsed="false">
      <c r="B1821" s="16" t="s">
        <v>3155</v>
      </c>
      <c r="C1821" s="27" t="s">
        <v>3156</v>
      </c>
      <c r="D1821" s="18" t="s">
        <v>115</v>
      </c>
      <c r="E1821" s="19" t="n">
        <v>3.62</v>
      </c>
      <c r="F1821" s="18" t="n">
        <v>5</v>
      </c>
      <c r="G1821" s="18" t="n">
        <v>1</v>
      </c>
      <c r="H1821" s="21" t="s">
        <v>15</v>
      </c>
      <c r="I1821" s="18" t="s">
        <v>15</v>
      </c>
      <c r="J1821" s="18" t="s">
        <v>194</v>
      </c>
    </row>
    <row r="1822" s="15" customFormat="true" ht="15" hidden="false" customHeight="true" outlineLevel="0" collapsed="false">
      <c r="B1822" s="16" t="s">
        <v>3157</v>
      </c>
      <c r="C1822" s="27" t="s">
        <v>3158</v>
      </c>
      <c r="D1822" s="18" t="s">
        <v>115</v>
      </c>
      <c r="E1822" s="19" t="n">
        <v>3.37</v>
      </c>
      <c r="F1822" s="18" t="n">
        <v>5</v>
      </c>
      <c r="G1822" s="18" t="n">
        <v>1</v>
      </c>
      <c r="H1822" s="21" t="s">
        <v>15</v>
      </c>
      <c r="I1822" s="18" t="s">
        <v>15</v>
      </c>
      <c r="J1822" s="18" t="s">
        <v>194</v>
      </c>
    </row>
    <row r="1823" s="15" customFormat="true" ht="15" hidden="false" customHeight="true" outlineLevel="0" collapsed="false">
      <c r="B1823" s="16" t="s">
        <v>3159</v>
      </c>
      <c r="C1823" s="27" t="s">
        <v>3160</v>
      </c>
      <c r="D1823" s="18" t="s">
        <v>115</v>
      </c>
      <c r="E1823" s="19" t="n">
        <v>3.37</v>
      </c>
      <c r="F1823" s="18" t="n">
        <v>5</v>
      </c>
      <c r="G1823" s="18" t="n">
        <v>1</v>
      </c>
      <c r="H1823" s="21" t="s">
        <v>15</v>
      </c>
      <c r="I1823" s="18" t="s">
        <v>15</v>
      </c>
      <c r="J1823" s="18" t="s">
        <v>194</v>
      </c>
    </row>
    <row r="1824" s="15" customFormat="true" ht="15" hidden="false" customHeight="true" outlineLevel="0" collapsed="false">
      <c r="B1824" s="29" t="s">
        <v>3161</v>
      </c>
      <c r="C1824" s="27" t="s">
        <v>2088</v>
      </c>
      <c r="D1824" s="18" t="s">
        <v>14</v>
      </c>
      <c r="E1824" s="19" t="n">
        <v>15.13</v>
      </c>
      <c r="F1824" s="18" t="n">
        <v>10</v>
      </c>
      <c r="G1824" s="18" t="n">
        <v>1</v>
      </c>
      <c r="H1824" s="21" t="s">
        <v>15</v>
      </c>
      <c r="I1824" s="18" t="s">
        <v>15</v>
      </c>
      <c r="J1824" s="18" t="s">
        <v>194</v>
      </c>
    </row>
    <row r="1825" s="15" customFormat="true" ht="15" hidden="false" customHeight="true" outlineLevel="0" collapsed="false">
      <c r="B1825" s="29" t="s">
        <v>3162</v>
      </c>
      <c r="C1825" s="27" t="s">
        <v>3163</v>
      </c>
      <c r="D1825" s="18" t="s">
        <v>14</v>
      </c>
      <c r="E1825" s="19" t="n">
        <v>9.08</v>
      </c>
      <c r="F1825" s="18" t="n">
        <v>10</v>
      </c>
      <c r="G1825" s="18" t="n">
        <v>1</v>
      </c>
      <c r="H1825" s="21" t="s">
        <v>15</v>
      </c>
      <c r="I1825" s="18" t="s">
        <v>15</v>
      </c>
      <c r="J1825" s="18" t="s">
        <v>194</v>
      </c>
    </row>
    <row r="1826" s="15" customFormat="true" ht="15" hidden="false" customHeight="true" outlineLevel="0" collapsed="false">
      <c r="B1826" s="29" t="s">
        <v>3164</v>
      </c>
      <c r="C1826" s="27" t="s">
        <v>3165</v>
      </c>
      <c r="D1826" s="18" t="s">
        <v>14</v>
      </c>
      <c r="E1826" s="19" t="n">
        <v>9.08</v>
      </c>
      <c r="F1826" s="18" t="n">
        <v>10</v>
      </c>
      <c r="G1826" s="18" t="n">
        <v>1</v>
      </c>
      <c r="H1826" s="21" t="s">
        <v>15</v>
      </c>
      <c r="I1826" s="18" t="s">
        <v>15</v>
      </c>
      <c r="J1826" s="18" t="s">
        <v>194</v>
      </c>
    </row>
    <row r="1827" s="15" customFormat="true" ht="15" hidden="false" customHeight="true" outlineLevel="0" collapsed="false">
      <c r="B1827" s="29" t="s">
        <v>3166</v>
      </c>
      <c r="C1827" s="27" t="s">
        <v>3167</v>
      </c>
      <c r="D1827" s="18" t="s">
        <v>14</v>
      </c>
      <c r="E1827" s="19" t="n">
        <v>6.59</v>
      </c>
      <c r="F1827" s="18" t="n">
        <v>5</v>
      </c>
      <c r="G1827" s="18" t="n">
        <v>1</v>
      </c>
      <c r="H1827" s="21" t="s">
        <v>15</v>
      </c>
      <c r="I1827" s="18" t="s">
        <v>15</v>
      </c>
      <c r="J1827" s="18" t="s">
        <v>194</v>
      </c>
    </row>
    <row r="1828" s="15" customFormat="true" ht="15" hidden="false" customHeight="true" outlineLevel="0" collapsed="false">
      <c r="B1828" s="29" t="s">
        <v>3168</v>
      </c>
      <c r="C1828" s="27" t="s">
        <v>3169</v>
      </c>
      <c r="D1828" s="18" t="s">
        <v>14</v>
      </c>
      <c r="E1828" s="19" t="n">
        <v>6.59</v>
      </c>
      <c r="F1828" s="18" t="n">
        <v>5</v>
      </c>
      <c r="G1828" s="18" t="n">
        <v>1</v>
      </c>
      <c r="H1828" s="21" t="s">
        <v>15</v>
      </c>
      <c r="I1828" s="18" t="s">
        <v>15</v>
      </c>
      <c r="J1828" s="18" t="s">
        <v>194</v>
      </c>
    </row>
    <row r="1829" s="15" customFormat="true" ht="15" hidden="false" customHeight="true" outlineLevel="0" collapsed="false">
      <c r="B1829" s="16" t="s">
        <v>3170</v>
      </c>
      <c r="C1829" s="27" t="s">
        <v>3171</v>
      </c>
      <c r="D1829" s="18" t="s">
        <v>172</v>
      </c>
      <c r="E1829" s="19" t="n">
        <v>10.86</v>
      </c>
      <c r="F1829" s="18" t="n">
        <v>1</v>
      </c>
      <c r="G1829" s="18" t="n">
        <v>1</v>
      </c>
      <c r="H1829" s="21" t="s">
        <v>15</v>
      </c>
      <c r="I1829" s="18" t="s">
        <v>15</v>
      </c>
      <c r="J1829" s="18" t="s">
        <v>194</v>
      </c>
    </row>
    <row r="1830" s="15" customFormat="true" ht="15" hidden="false" customHeight="true" outlineLevel="0" collapsed="false">
      <c r="B1830" s="16" t="s">
        <v>3172</v>
      </c>
      <c r="C1830" s="27" t="s">
        <v>3173</v>
      </c>
      <c r="D1830" s="18" t="s">
        <v>172</v>
      </c>
      <c r="E1830" s="19" t="n">
        <v>10.86</v>
      </c>
      <c r="F1830" s="18" t="n">
        <v>1</v>
      </c>
      <c r="G1830" s="18" t="n">
        <v>1</v>
      </c>
      <c r="H1830" s="21" t="s">
        <v>15</v>
      </c>
      <c r="I1830" s="18" t="s">
        <v>15</v>
      </c>
      <c r="J1830" s="18" t="s">
        <v>194</v>
      </c>
    </row>
    <row r="1831" s="15" customFormat="true" ht="15" hidden="false" customHeight="true" outlineLevel="0" collapsed="false">
      <c r="B1831" s="16" t="s">
        <v>3174</v>
      </c>
      <c r="C1831" s="27" t="s">
        <v>3175</v>
      </c>
      <c r="D1831" s="18" t="s">
        <v>172</v>
      </c>
      <c r="E1831" s="19" t="n">
        <v>10.86</v>
      </c>
      <c r="F1831" s="18" t="n">
        <v>1</v>
      </c>
      <c r="G1831" s="18" t="n">
        <v>1</v>
      </c>
      <c r="H1831" s="21" t="s">
        <v>15</v>
      </c>
      <c r="I1831" s="18" t="s">
        <v>15</v>
      </c>
      <c r="J1831" s="18" t="s">
        <v>194</v>
      </c>
    </row>
    <row r="1832" s="15" customFormat="true" ht="15" hidden="false" customHeight="true" outlineLevel="0" collapsed="false">
      <c r="B1832" s="16" t="s">
        <v>3176</v>
      </c>
      <c r="C1832" s="27" t="s">
        <v>2577</v>
      </c>
      <c r="D1832" s="18" t="s">
        <v>172</v>
      </c>
      <c r="E1832" s="19" t="n">
        <v>10.86</v>
      </c>
      <c r="F1832" s="18" t="n">
        <v>1</v>
      </c>
      <c r="G1832" s="18" t="n">
        <v>1</v>
      </c>
      <c r="H1832" s="21" t="s">
        <v>15</v>
      </c>
      <c r="I1832" s="18" t="s">
        <v>15</v>
      </c>
      <c r="J1832" s="18" t="s">
        <v>194</v>
      </c>
    </row>
    <row r="1833" s="15" customFormat="true" ht="15" hidden="false" customHeight="true" outlineLevel="0" collapsed="false">
      <c r="B1833" s="29" t="s">
        <v>3177</v>
      </c>
      <c r="C1833" s="27" t="s">
        <v>3178</v>
      </c>
      <c r="D1833" s="18" t="s">
        <v>14</v>
      </c>
      <c r="E1833" s="19" t="n">
        <v>9.17</v>
      </c>
      <c r="F1833" s="18" t="n">
        <v>5</v>
      </c>
      <c r="G1833" s="18" t="n">
        <v>1</v>
      </c>
      <c r="H1833" s="21" t="s">
        <v>15</v>
      </c>
      <c r="I1833" s="18" t="s">
        <v>15</v>
      </c>
      <c r="J1833" s="18" t="s">
        <v>194</v>
      </c>
    </row>
    <row r="1834" s="15" customFormat="true" ht="15" hidden="false" customHeight="true" outlineLevel="0" collapsed="false">
      <c r="B1834" s="29" t="s">
        <v>3179</v>
      </c>
      <c r="C1834" s="27" t="s">
        <v>3072</v>
      </c>
      <c r="D1834" s="18" t="s">
        <v>14</v>
      </c>
      <c r="E1834" s="19" t="n">
        <v>9.17</v>
      </c>
      <c r="F1834" s="18" t="n">
        <v>5</v>
      </c>
      <c r="G1834" s="18" t="n">
        <v>1</v>
      </c>
      <c r="H1834" s="21" t="s">
        <v>15</v>
      </c>
      <c r="I1834" s="18" t="s">
        <v>15</v>
      </c>
      <c r="J1834" s="18" t="s">
        <v>194</v>
      </c>
    </row>
    <row r="1835" s="15" customFormat="true" ht="15" hidden="false" customHeight="true" outlineLevel="0" collapsed="false">
      <c r="B1835" s="16" t="s">
        <v>3180</v>
      </c>
      <c r="C1835" s="27" t="s">
        <v>3181</v>
      </c>
      <c r="D1835" s="18" t="s">
        <v>172</v>
      </c>
      <c r="E1835" s="19" t="n">
        <v>4.85</v>
      </c>
      <c r="F1835" s="18" t="n">
        <v>5</v>
      </c>
      <c r="G1835" s="18" t="n">
        <v>1</v>
      </c>
      <c r="H1835" s="21" t="s">
        <v>15</v>
      </c>
      <c r="I1835" s="18" t="s">
        <v>15</v>
      </c>
      <c r="J1835" s="18" t="s">
        <v>194</v>
      </c>
    </row>
    <row r="1836" s="15" customFormat="true" ht="15" hidden="false" customHeight="true" outlineLevel="0" collapsed="false">
      <c r="B1836" s="16" t="s">
        <v>3182</v>
      </c>
      <c r="C1836" s="27" t="s">
        <v>3183</v>
      </c>
      <c r="D1836" s="18" t="s">
        <v>172</v>
      </c>
      <c r="E1836" s="19" t="n">
        <v>10.82</v>
      </c>
      <c r="F1836" s="18" t="n">
        <v>5</v>
      </c>
      <c r="G1836" s="18" t="n">
        <v>1</v>
      </c>
      <c r="H1836" s="21" t="s">
        <v>15</v>
      </c>
      <c r="I1836" s="18" t="s">
        <v>15</v>
      </c>
      <c r="J1836" s="18" t="s">
        <v>194</v>
      </c>
    </row>
    <row r="1837" s="15" customFormat="true" ht="15" hidden="false" customHeight="true" outlineLevel="0" collapsed="false">
      <c r="B1837" s="16" t="s">
        <v>3184</v>
      </c>
      <c r="C1837" s="27" t="s">
        <v>3185</v>
      </c>
      <c r="D1837" s="18" t="s">
        <v>172</v>
      </c>
      <c r="E1837" s="19" t="n">
        <v>7.2</v>
      </c>
      <c r="F1837" s="18" t="n">
        <v>5</v>
      </c>
      <c r="G1837" s="18" t="n">
        <v>1</v>
      </c>
      <c r="H1837" s="21" t="s">
        <v>15</v>
      </c>
      <c r="I1837" s="18" t="s">
        <v>15</v>
      </c>
      <c r="J1837" s="18" t="s">
        <v>194</v>
      </c>
    </row>
    <row r="1838" s="15" customFormat="true" ht="15" hidden="false" customHeight="true" outlineLevel="0" collapsed="false">
      <c r="B1838" s="16" t="s">
        <v>3186</v>
      </c>
      <c r="C1838" s="27" t="s">
        <v>3187</v>
      </c>
      <c r="D1838" s="18" t="s">
        <v>172</v>
      </c>
      <c r="E1838" s="19" t="n">
        <v>4.85</v>
      </c>
      <c r="F1838" s="18" t="n">
        <v>5</v>
      </c>
      <c r="G1838" s="18" t="n">
        <v>1</v>
      </c>
      <c r="H1838" s="21" t="s">
        <v>15</v>
      </c>
      <c r="I1838" s="18" t="s">
        <v>15</v>
      </c>
      <c r="J1838" s="18" t="s">
        <v>194</v>
      </c>
    </row>
    <row r="1839" s="15" customFormat="true" ht="15" hidden="false" customHeight="true" outlineLevel="0" collapsed="false">
      <c r="B1839" s="16" t="s">
        <v>3188</v>
      </c>
      <c r="C1839" s="27" t="s">
        <v>3189</v>
      </c>
      <c r="D1839" s="18" t="s">
        <v>172</v>
      </c>
      <c r="E1839" s="19" t="n">
        <v>10.82</v>
      </c>
      <c r="F1839" s="18" t="n">
        <v>5</v>
      </c>
      <c r="G1839" s="18" t="n">
        <v>1</v>
      </c>
      <c r="H1839" s="21" t="s">
        <v>15</v>
      </c>
      <c r="I1839" s="18" t="s">
        <v>15</v>
      </c>
      <c r="J1839" s="18" t="s">
        <v>194</v>
      </c>
    </row>
    <row r="1840" s="15" customFormat="true" ht="15" hidden="false" customHeight="true" outlineLevel="0" collapsed="false">
      <c r="B1840" s="16" t="s">
        <v>3190</v>
      </c>
      <c r="C1840" s="27" t="s">
        <v>3191</v>
      </c>
      <c r="D1840" s="18" t="s">
        <v>172</v>
      </c>
      <c r="E1840" s="19" t="n">
        <v>7.2</v>
      </c>
      <c r="F1840" s="18" t="n">
        <v>5</v>
      </c>
      <c r="G1840" s="18" t="n">
        <v>1</v>
      </c>
      <c r="H1840" s="21" t="s">
        <v>15</v>
      </c>
      <c r="I1840" s="18" t="s">
        <v>15</v>
      </c>
      <c r="J1840" s="18" t="s">
        <v>194</v>
      </c>
    </row>
    <row r="1841" s="15" customFormat="true" ht="15" hidden="false" customHeight="true" outlineLevel="0" collapsed="false">
      <c r="B1841" s="16" t="s">
        <v>3192</v>
      </c>
      <c r="C1841" s="27" t="s">
        <v>3193</v>
      </c>
      <c r="D1841" s="18" t="s">
        <v>172</v>
      </c>
      <c r="E1841" s="19" t="n">
        <v>4.24</v>
      </c>
      <c r="F1841" s="18" t="n">
        <v>5</v>
      </c>
      <c r="G1841" s="18" t="n">
        <v>1</v>
      </c>
      <c r="H1841" s="21" t="s">
        <v>15</v>
      </c>
      <c r="I1841" s="18" t="s">
        <v>15</v>
      </c>
      <c r="J1841" s="18" t="s">
        <v>194</v>
      </c>
    </row>
    <row r="1842" s="15" customFormat="true" ht="15" hidden="false" customHeight="true" outlineLevel="0" collapsed="false">
      <c r="B1842" s="16" t="s">
        <v>3194</v>
      </c>
      <c r="C1842" s="27" t="s">
        <v>3195</v>
      </c>
      <c r="D1842" s="18" t="s">
        <v>115</v>
      </c>
      <c r="E1842" s="19" t="n">
        <v>10.37</v>
      </c>
      <c r="F1842" s="18" t="n">
        <v>5</v>
      </c>
      <c r="G1842" s="18" t="n">
        <v>1</v>
      </c>
      <c r="H1842" s="21" t="s">
        <v>15</v>
      </c>
      <c r="I1842" s="18" t="s">
        <v>15</v>
      </c>
      <c r="J1842" s="18" t="s">
        <v>194</v>
      </c>
    </row>
    <row r="1843" s="15" customFormat="true" ht="15" hidden="false" customHeight="true" outlineLevel="0" collapsed="false">
      <c r="B1843" s="16" t="s">
        <v>3196</v>
      </c>
      <c r="C1843" s="27" t="s">
        <v>3090</v>
      </c>
      <c r="D1843" s="18" t="s">
        <v>172</v>
      </c>
      <c r="E1843" s="19" t="n">
        <v>6.8</v>
      </c>
      <c r="F1843" s="18" t="n">
        <v>5</v>
      </c>
      <c r="G1843" s="18" t="n">
        <v>1</v>
      </c>
      <c r="H1843" s="21" t="s">
        <v>15</v>
      </c>
      <c r="I1843" s="18" t="s">
        <v>15</v>
      </c>
      <c r="J1843" s="18" t="s">
        <v>194</v>
      </c>
    </row>
    <row r="1844" s="15" customFormat="true" ht="15" hidden="false" customHeight="true" outlineLevel="0" collapsed="false">
      <c r="B1844" s="29" t="s">
        <v>3197</v>
      </c>
      <c r="C1844" s="27" t="s">
        <v>3198</v>
      </c>
      <c r="D1844" s="18" t="s">
        <v>14</v>
      </c>
      <c r="E1844" s="19" t="n">
        <v>7.53</v>
      </c>
      <c r="F1844" s="18" t="n">
        <v>5</v>
      </c>
      <c r="G1844" s="18" t="n">
        <v>1</v>
      </c>
      <c r="H1844" s="21" t="s">
        <v>15</v>
      </c>
      <c r="I1844" s="18" t="s">
        <v>15</v>
      </c>
      <c r="J1844" s="18" t="s">
        <v>194</v>
      </c>
    </row>
    <row r="1845" s="15" customFormat="true" ht="15" hidden="false" customHeight="true" outlineLevel="0" collapsed="false">
      <c r="B1845" s="29" t="s">
        <v>3199</v>
      </c>
      <c r="C1845" s="27" t="s">
        <v>3200</v>
      </c>
      <c r="D1845" s="18" t="s">
        <v>14</v>
      </c>
      <c r="E1845" s="19" t="n">
        <v>7.53</v>
      </c>
      <c r="F1845" s="18" t="n">
        <v>5</v>
      </c>
      <c r="G1845" s="18" t="n">
        <v>1</v>
      </c>
      <c r="H1845" s="21" t="s">
        <v>15</v>
      </c>
      <c r="I1845" s="18" t="s">
        <v>15</v>
      </c>
      <c r="J1845" s="18" t="s">
        <v>194</v>
      </c>
    </row>
    <row r="1846" s="15" customFormat="true" ht="15" hidden="false" customHeight="true" outlineLevel="0" collapsed="false">
      <c r="B1846" s="16" t="s">
        <v>3201</v>
      </c>
      <c r="C1846" s="27" t="s">
        <v>3202</v>
      </c>
      <c r="D1846" s="18" t="s">
        <v>115</v>
      </c>
      <c r="E1846" s="19" t="n">
        <v>2.84</v>
      </c>
      <c r="F1846" s="18" t="n">
        <v>5</v>
      </c>
      <c r="G1846" s="18" t="n">
        <v>5</v>
      </c>
      <c r="H1846" s="21" t="s">
        <v>15</v>
      </c>
      <c r="I1846" s="18" t="s">
        <v>15</v>
      </c>
      <c r="J1846" s="18" t="s">
        <v>194</v>
      </c>
    </row>
    <row r="1847" s="15" customFormat="true" ht="15" hidden="false" customHeight="true" outlineLevel="0" collapsed="false">
      <c r="B1847" s="16" t="s">
        <v>3203</v>
      </c>
      <c r="C1847" s="27" t="s">
        <v>3204</v>
      </c>
      <c r="D1847" s="18" t="s">
        <v>115</v>
      </c>
      <c r="E1847" s="19" t="n">
        <v>2.84</v>
      </c>
      <c r="F1847" s="18" t="n">
        <v>5</v>
      </c>
      <c r="G1847" s="18" t="n">
        <v>5</v>
      </c>
      <c r="H1847" s="21" t="s">
        <v>15</v>
      </c>
      <c r="I1847" s="18" t="s">
        <v>15</v>
      </c>
      <c r="J1847" s="18" t="s">
        <v>194</v>
      </c>
      <c r="AU1847" s="34"/>
      <c r="AV1847" s="34"/>
      <c r="AW1847" s="34"/>
      <c r="AX1847" s="34"/>
      <c r="AY1847" s="34"/>
      <c r="AZ1847" s="34"/>
      <c r="BA1847" s="34"/>
      <c r="BB1847" s="34"/>
      <c r="BC1847" s="34"/>
      <c r="BD1847" s="34"/>
      <c r="BE1847" s="34"/>
      <c r="BF1847" s="34"/>
      <c r="BG1847" s="34"/>
      <c r="BH1847" s="34"/>
      <c r="BI1847" s="34"/>
      <c r="BJ1847" s="34"/>
      <c r="BK1847" s="34"/>
      <c r="BL1847" s="34"/>
      <c r="BM1847" s="34"/>
      <c r="BN1847" s="34"/>
      <c r="BO1847" s="34"/>
      <c r="BP1847" s="34"/>
      <c r="BQ1847" s="34"/>
      <c r="BR1847" s="34"/>
      <c r="BS1847" s="34"/>
      <c r="BT1847" s="34"/>
      <c r="BU1847" s="34"/>
      <c r="BV1847" s="34"/>
      <c r="BW1847" s="34"/>
      <c r="BX1847" s="34"/>
      <c r="BY1847" s="34"/>
      <c r="BZ1847" s="34"/>
      <c r="CA1847" s="34"/>
      <c r="CB1847" s="34"/>
      <c r="CC1847" s="34"/>
      <c r="CD1847" s="34"/>
      <c r="CE1847" s="34"/>
      <c r="CF1847" s="34"/>
      <c r="CG1847" s="34"/>
      <c r="CH1847" s="34"/>
      <c r="CI1847" s="34"/>
      <c r="CJ1847" s="34"/>
      <c r="CK1847" s="34"/>
      <c r="CL1847" s="34"/>
      <c r="CM1847" s="34"/>
      <c r="CN1847" s="34"/>
      <c r="CO1847" s="34"/>
      <c r="CP1847" s="34"/>
      <c r="CQ1847" s="34"/>
      <c r="CR1847" s="34"/>
      <c r="CS1847" s="34"/>
      <c r="CT1847" s="34"/>
      <c r="CU1847" s="34"/>
      <c r="CV1847" s="34"/>
      <c r="CW1847" s="34"/>
      <c r="CX1847" s="34"/>
      <c r="CY1847" s="34"/>
      <c r="CZ1847" s="34"/>
      <c r="DA1847" s="34"/>
      <c r="DB1847" s="34"/>
      <c r="DC1847" s="34"/>
      <c r="DD1847" s="34"/>
      <c r="DE1847" s="34"/>
      <c r="DF1847" s="34"/>
      <c r="DG1847" s="34"/>
      <c r="DH1847" s="34"/>
      <c r="DI1847" s="34"/>
      <c r="DJ1847" s="34"/>
      <c r="DK1847" s="34"/>
      <c r="DL1847" s="34"/>
      <c r="DM1847" s="34"/>
      <c r="DN1847" s="34"/>
      <c r="DO1847" s="34"/>
      <c r="DP1847" s="34"/>
      <c r="DQ1847" s="34"/>
      <c r="DR1847" s="34"/>
      <c r="DS1847" s="34"/>
      <c r="DT1847" s="34"/>
      <c r="DU1847" s="34"/>
      <c r="DV1847" s="34"/>
      <c r="DW1847" s="34"/>
      <c r="DX1847" s="34"/>
      <c r="DY1847" s="34"/>
      <c r="DZ1847" s="34"/>
      <c r="EA1847" s="34"/>
      <c r="EB1847" s="34"/>
      <c r="EC1847" s="34"/>
      <c r="ED1847" s="34"/>
      <c r="EE1847" s="34"/>
      <c r="EF1847" s="34"/>
      <c r="EG1847" s="34"/>
      <c r="EH1847" s="34"/>
      <c r="EI1847" s="34"/>
      <c r="EJ1847" s="34"/>
      <c r="EK1847" s="34"/>
      <c r="EL1847" s="34"/>
      <c r="EM1847" s="34"/>
      <c r="EN1847" s="34"/>
      <c r="EO1847" s="34"/>
      <c r="EP1847" s="34"/>
      <c r="EQ1847" s="34"/>
      <c r="ER1847" s="34"/>
      <c r="ES1847" s="34"/>
      <c r="ET1847" s="34"/>
      <c r="EU1847" s="34"/>
      <c r="EV1847" s="34"/>
      <c r="EW1847" s="34"/>
      <c r="EX1847" s="34"/>
      <c r="EY1847" s="34"/>
      <c r="EZ1847" s="34"/>
      <c r="FA1847" s="34"/>
      <c r="FB1847" s="34"/>
      <c r="FC1847" s="34"/>
      <c r="FD1847" s="34"/>
      <c r="FE1847" s="34"/>
      <c r="FF1847" s="34"/>
      <c r="FG1847" s="34"/>
      <c r="FH1847" s="34"/>
      <c r="FI1847" s="34"/>
      <c r="FJ1847" s="34"/>
      <c r="FK1847" s="34"/>
      <c r="FL1847" s="34"/>
      <c r="FM1847" s="34"/>
      <c r="FN1847" s="34"/>
      <c r="FO1847" s="34"/>
      <c r="FP1847" s="34"/>
      <c r="FQ1847" s="34"/>
      <c r="FR1847" s="34"/>
      <c r="FS1847" s="34"/>
      <c r="FT1847" s="34"/>
      <c r="FU1847" s="34"/>
      <c r="FV1847" s="34"/>
      <c r="FW1847" s="34"/>
      <c r="FX1847" s="34"/>
      <c r="FY1847" s="34"/>
      <c r="FZ1847" s="34"/>
      <c r="GA1847" s="34"/>
      <c r="GB1847" s="34"/>
      <c r="GC1847" s="34"/>
      <c r="GD1847" s="34"/>
      <c r="GE1847" s="34"/>
      <c r="GF1847" s="34"/>
      <c r="GG1847" s="34"/>
      <c r="GH1847" s="34"/>
      <c r="GI1847" s="34"/>
      <c r="GJ1847" s="34"/>
      <c r="GK1847" s="34"/>
      <c r="GL1847" s="34"/>
      <c r="GM1847" s="34"/>
      <c r="GN1847" s="34"/>
      <c r="GO1847" s="34"/>
      <c r="GP1847" s="34"/>
    </row>
    <row r="1848" s="15" customFormat="true" ht="15" hidden="false" customHeight="true" outlineLevel="0" collapsed="false">
      <c r="B1848" s="16" t="s">
        <v>3205</v>
      </c>
      <c r="C1848" s="27" t="s">
        <v>3206</v>
      </c>
      <c r="D1848" s="18" t="s">
        <v>115</v>
      </c>
      <c r="E1848" s="19" t="n">
        <v>2.84</v>
      </c>
      <c r="F1848" s="18" t="n">
        <v>5</v>
      </c>
      <c r="G1848" s="18" t="n">
        <v>5</v>
      </c>
      <c r="H1848" s="21" t="s">
        <v>15</v>
      </c>
      <c r="I1848" s="18" t="s">
        <v>15</v>
      </c>
      <c r="J1848" s="18" t="s">
        <v>194</v>
      </c>
    </row>
    <row r="1849" s="15" customFormat="true" ht="15" hidden="false" customHeight="true" outlineLevel="0" collapsed="false">
      <c r="B1849" s="16" t="s">
        <v>3207</v>
      </c>
      <c r="C1849" s="27" t="s">
        <v>3208</v>
      </c>
      <c r="D1849" s="18" t="s">
        <v>115</v>
      </c>
      <c r="E1849" s="19" t="n">
        <v>2.84</v>
      </c>
      <c r="F1849" s="18" t="n">
        <v>5</v>
      </c>
      <c r="G1849" s="18" t="n">
        <v>5</v>
      </c>
      <c r="H1849" s="21" t="s">
        <v>15</v>
      </c>
      <c r="I1849" s="18" t="s">
        <v>15</v>
      </c>
      <c r="J1849" s="18" t="s">
        <v>194</v>
      </c>
    </row>
    <row r="1850" s="15" customFormat="true" ht="15" hidden="false" customHeight="true" outlineLevel="0" collapsed="false">
      <c r="B1850" s="16" t="s">
        <v>3209</v>
      </c>
      <c r="C1850" s="27" t="s">
        <v>3210</v>
      </c>
      <c r="D1850" s="18" t="s">
        <v>115</v>
      </c>
      <c r="E1850" s="19" t="n">
        <v>3.81</v>
      </c>
      <c r="F1850" s="18" t="n">
        <v>5</v>
      </c>
      <c r="G1850" s="18" t="n">
        <v>1</v>
      </c>
      <c r="H1850" s="21" t="s">
        <v>15</v>
      </c>
      <c r="I1850" s="18" t="s">
        <v>15</v>
      </c>
      <c r="J1850" s="18" t="s">
        <v>194</v>
      </c>
    </row>
    <row r="1851" s="15" customFormat="true" ht="15" hidden="false" customHeight="true" outlineLevel="0" collapsed="false">
      <c r="B1851" s="16" t="s">
        <v>3211</v>
      </c>
      <c r="C1851" s="27" t="s">
        <v>3212</v>
      </c>
      <c r="D1851" s="18" t="s">
        <v>115</v>
      </c>
      <c r="E1851" s="19" t="n">
        <v>3.81</v>
      </c>
      <c r="F1851" s="18" t="n">
        <v>5</v>
      </c>
      <c r="G1851" s="18" t="n">
        <v>1</v>
      </c>
      <c r="H1851" s="21" t="s">
        <v>15</v>
      </c>
      <c r="I1851" s="18" t="s">
        <v>15</v>
      </c>
      <c r="J1851" s="18" t="s">
        <v>194</v>
      </c>
    </row>
    <row r="1852" s="15" customFormat="true" ht="15" hidden="false" customHeight="true" outlineLevel="0" collapsed="false">
      <c r="B1852" s="16" t="s">
        <v>3213</v>
      </c>
      <c r="C1852" s="27" t="s">
        <v>3214</v>
      </c>
      <c r="D1852" s="18" t="s">
        <v>115</v>
      </c>
      <c r="E1852" s="19" t="n">
        <v>3.81</v>
      </c>
      <c r="F1852" s="18" t="n">
        <v>5</v>
      </c>
      <c r="G1852" s="18" t="n">
        <v>1</v>
      </c>
      <c r="H1852" s="21" t="s">
        <v>15</v>
      </c>
      <c r="I1852" s="18" t="s">
        <v>15</v>
      </c>
      <c r="J1852" s="18" t="s">
        <v>194</v>
      </c>
    </row>
    <row r="1853" s="15" customFormat="true" ht="15" hidden="false" customHeight="true" outlineLevel="0" collapsed="false">
      <c r="B1853" s="16" t="s">
        <v>3215</v>
      </c>
      <c r="C1853" s="27" t="s">
        <v>3216</v>
      </c>
      <c r="D1853" s="18" t="s">
        <v>115</v>
      </c>
      <c r="E1853" s="19" t="n">
        <v>3.81</v>
      </c>
      <c r="F1853" s="18" t="n">
        <v>5</v>
      </c>
      <c r="G1853" s="18" t="n">
        <v>1</v>
      </c>
      <c r="H1853" s="21" t="s">
        <v>15</v>
      </c>
      <c r="I1853" s="18" t="s">
        <v>15</v>
      </c>
      <c r="J1853" s="18" t="s">
        <v>194</v>
      </c>
    </row>
    <row r="1854" s="15" customFormat="true" ht="15" hidden="false" customHeight="true" outlineLevel="0" collapsed="false">
      <c r="B1854" s="29" t="s">
        <v>3217</v>
      </c>
      <c r="C1854" s="27" t="s">
        <v>3218</v>
      </c>
      <c r="D1854" s="18" t="s">
        <v>172</v>
      </c>
      <c r="E1854" s="19" t="n">
        <v>100.54</v>
      </c>
      <c r="F1854" s="18" t="n">
        <v>1</v>
      </c>
      <c r="G1854" s="18" t="n">
        <v>1</v>
      </c>
      <c r="H1854" s="21" t="s">
        <v>15</v>
      </c>
      <c r="I1854" s="18" t="s">
        <v>15</v>
      </c>
      <c r="J1854" s="18" t="s">
        <v>16</v>
      </c>
    </row>
    <row r="1855" s="15" customFormat="true" ht="15" hidden="false" customHeight="true" outlineLevel="0" collapsed="false">
      <c r="B1855" s="16" t="s">
        <v>3219</v>
      </c>
      <c r="C1855" s="27" t="s">
        <v>3220</v>
      </c>
      <c r="D1855" s="18" t="s">
        <v>115</v>
      </c>
      <c r="E1855" s="19" t="n">
        <v>3.82</v>
      </c>
      <c r="F1855" s="18" t="n">
        <v>5</v>
      </c>
      <c r="G1855" s="18" t="n">
        <v>1</v>
      </c>
      <c r="H1855" s="21" t="s">
        <v>15</v>
      </c>
      <c r="I1855" s="18" t="s">
        <v>15</v>
      </c>
      <c r="J1855" s="18" t="s">
        <v>194</v>
      </c>
    </row>
    <row r="1856" s="15" customFormat="true" ht="15" hidden="false" customHeight="true" outlineLevel="0" collapsed="false">
      <c r="B1856" s="16" t="s">
        <v>3221</v>
      </c>
      <c r="C1856" s="27" t="s">
        <v>3222</v>
      </c>
      <c r="D1856" s="18" t="s">
        <v>115</v>
      </c>
      <c r="E1856" s="19" t="n">
        <v>8.52</v>
      </c>
      <c r="F1856" s="18" t="n">
        <v>5</v>
      </c>
      <c r="G1856" s="18" t="n">
        <v>1</v>
      </c>
      <c r="H1856" s="21" t="s">
        <v>15</v>
      </c>
      <c r="I1856" s="18" t="s">
        <v>15</v>
      </c>
      <c r="J1856" s="18" t="s">
        <v>194</v>
      </c>
    </row>
    <row r="1857" s="15" customFormat="true" ht="15" hidden="false" customHeight="true" outlineLevel="0" collapsed="false">
      <c r="B1857" s="16" t="s">
        <v>3223</v>
      </c>
      <c r="C1857" s="27" t="s">
        <v>3224</v>
      </c>
      <c r="D1857" s="18" t="s">
        <v>115</v>
      </c>
      <c r="E1857" s="19" t="n">
        <v>5.66</v>
      </c>
      <c r="F1857" s="18" t="n">
        <v>5</v>
      </c>
      <c r="G1857" s="18" t="n">
        <v>1</v>
      </c>
      <c r="H1857" s="21" t="s">
        <v>15</v>
      </c>
      <c r="I1857" s="18" t="s">
        <v>15</v>
      </c>
      <c r="J1857" s="18" t="s">
        <v>194</v>
      </c>
    </row>
    <row r="1858" s="15" customFormat="true" ht="15" hidden="false" customHeight="true" outlineLevel="0" collapsed="false">
      <c r="B1858" s="29" t="s">
        <v>3225</v>
      </c>
      <c r="C1858" s="27" t="s">
        <v>3226</v>
      </c>
      <c r="D1858" s="18" t="s">
        <v>185</v>
      </c>
      <c r="E1858" s="19" t="n">
        <v>8.48</v>
      </c>
      <c r="F1858" s="18" t="n">
        <v>1</v>
      </c>
      <c r="G1858" s="18" t="n">
        <v>1</v>
      </c>
      <c r="H1858" s="21" t="s">
        <v>15</v>
      </c>
      <c r="I1858" s="18" t="s">
        <v>15</v>
      </c>
      <c r="J1858" s="18" t="s">
        <v>194</v>
      </c>
    </row>
    <row r="1859" s="15" customFormat="true" ht="15" hidden="false" customHeight="true" outlineLevel="0" collapsed="false">
      <c r="B1859" s="29" t="s">
        <v>3227</v>
      </c>
      <c r="C1859" s="27" t="s">
        <v>3228</v>
      </c>
      <c r="D1859" s="18" t="s">
        <v>115</v>
      </c>
      <c r="E1859" s="19" t="n">
        <v>7.58</v>
      </c>
      <c r="F1859" s="18" t="n">
        <v>1</v>
      </c>
      <c r="G1859" s="18" t="n">
        <v>1</v>
      </c>
      <c r="H1859" s="21" t="s">
        <v>15</v>
      </c>
      <c r="I1859" s="18" t="s">
        <v>15</v>
      </c>
      <c r="J1859" s="18" t="s">
        <v>194</v>
      </c>
    </row>
    <row r="1860" s="15" customFormat="true" ht="15" hidden="false" customHeight="true" outlineLevel="0" collapsed="false">
      <c r="B1860" s="16" t="s">
        <v>3229</v>
      </c>
      <c r="C1860" s="27" t="s">
        <v>3230</v>
      </c>
      <c r="D1860" s="18" t="s">
        <v>115</v>
      </c>
      <c r="E1860" s="19" t="n">
        <v>4.59</v>
      </c>
      <c r="F1860" s="18" t="n">
        <v>5</v>
      </c>
      <c r="G1860" s="18" t="n">
        <v>5</v>
      </c>
      <c r="H1860" s="21" t="s">
        <v>15</v>
      </c>
      <c r="I1860" s="18" t="s">
        <v>15</v>
      </c>
      <c r="J1860" s="18" t="s">
        <v>194</v>
      </c>
    </row>
    <row r="1861" s="15" customFormat="true" ht="15" hidden="false" customHeight="true" outlineLevel="0" collapsed="false">
      <c r="B1861" s="16" t="s">
        <v>3231</v>
      </c>
      <c r="C1861" s="27" t="s">
        <v>3224</v>
      </c>
      <c r="D1861" s="18" t="s">
        <v>115</v>
      </c>
      <c r="E1861" s="19" t="n">
        <v>4.59</v>
      </c>
      <c r="F1861" s="18" t="n">
        <v>5</v>
      </c>
      <c r="G1861" s="18" t="n">
        <v>5</v>
      </c>
      <c r="H1861" s="21" t="s">
        <v>15</v>
      </c>
      <c r="I1861" s="18" t="s">
        <v>15</v>
      </c>
      <c r="J1861" s="18" t="s">
        <v>194</v>
      </c>
    </row>
    <row r="1862" s="15" customFormat="true" ht="15" hidden="false" customHeight="true" outlineLevel="0" collapsed="false">
      <c r="B1862" s="16" t="s">
        <v>3232</v>
      </c>
      <c r="C1862" s="27" t="s">
        <v>3233</v>
      </c>
      <c r="D1862" s="18" t="s">
        <v>172</v>
      </c>
      <c r="E1862" s="19" t="n">
        <v>10.45</v>
      </c>
      <c r="F1862" s="18" t="n">
        <v>1</v>
      </c>
      <c r="G1862" s="18" t="n">
        <v>1</v>
      </c>
      <c r="H1862" s="21" t="s">
        <v>15</v>
      </c>
      <c r="I1862" s="18" t="s">
        <v>15</v>
      </c>
      <c r="J1862" s="18" t="s">
        <v>194</v>
      </c>
    </row>
    <row r="1863" s="15" customFormat="true" ht="15" hidden="false" customHeight="true" outlineLevel="0" collapsed="false">
      <c r="B1863" s="16" t="s">
        <v>3234</v>
      </c>
      <c r="C1863" s="27" t="s">
        <v>3235</v>
      </c>
      <c r="D1863" s="18" t="s">
        <v>172</v>
      </c>
      <c r="E1863" s="19" t="n">
        <v>14.7</v>
      </c>
      <c r="F1863" s="18" t="n">
        <v>1</v>
      </c>
      <c r="G1863" s="18" t="n">
        <v>1</v>
      </c>
      <c r="H1863" s="21" t="s">
        <v>15</v>
      </c>
      <c r="I1863" s="18" t="s">
        <v>15</v>
      </c>
      <c r="J1863" s="18" t="s">
        <v>194</v>
      </c>
    </row>
    <row r="1864" s="15" customFormat="true" ht="15" hidden="false" customHeight="true" outlineLevel="0" collapsed="false">
      <c r="B1864" s="16" t="s">
        <v>3236</v>
      </c>
      <c r="C1864" s="27" t="s">
        <v>3237</v>
      </c>
      <c r="D1864" s="18" t="s">
        <v>172</v>
      </c>
      <c r="E1864" s="19" t="n">
        <v>12.2</v>
      </c>
      <c r="F1864" s="18" t="n">
        <v>1</v>
      </c>
      <c r="G1864" s="18" t="n">
        <v>1</v>
      </c>
      <c r="H1864" s="21" t="s">
        <v>15</v>
      </c>
      <c r="I1864" s="18" t="s">
        <v>15</v>
      </c>
      <c r="J1864" s="18" t="s">
        <v>194</v>
      </c>
    </row>
    <row r="1865" s="15" customFormat="true" ht="15" hidden="false" customHeight="true" outlineLevel="0" collapsed="false">
      <c r="B1865" s="16" t="s">
        <v>3238</v>
      </c>
      <c r="C1865" s="27" t="s">
        <v>3239</v>
      </c>
      <c r="D1865" s="18" t="s">
        <v>172</v>
      </c>
      <c r="E1865" s="19" t="n">
        <v>4.16</v>
      </c>
      <c r="F1865" s="18" t="n">
        <v>10</v>
      </c>
      <c r="G1865" s="18" t="n">
        <v>1</v>
      </c>
      <c r="H1865" s="21" t="s">
        <v>15</v>
      </c>
      <c r="I1865" s="18" t="s">
        <v>15</v>
      </c>
      <c r="J1865" s="18" t="s">
        <v>194</v>
      </c>
    </row>
    <row r="1866" s="15" customFormat="true" ht="15" hidden="false" customHeight="true" outlineLevel="0" collapsed="false">
      <c r="B1866" s="16" t="s">
        <v>3240</v>
      </c>
      <c r="C1866" s="27" t="s">
        <v>3241</v>
      </c>
      <c r="D1866" s="18" t="s">
        <v>172</v>
      </c>
      <c r="E1866" s="19" t="n">
        <v>4.17</v>
      </c>
      <c r="F1866" s="18" t="n">
        <v>10</v>
      </c>
      <c r="G1866" s="18" t="n">
        <v>1</v>
      </c>
      <c r="H1866" s="21" t="s">
        <v>15</v>
      </c>
      <c r="I1866" s="18" t="s">
        <v>15</v>
      </c>
      <c r="J1866" s="18" t="s">
        <v>194</v>
      </c>
    </row>
    <row r="1867" s="15" customFormat="true" ht="15" hidden="false" customHeight="true" outlineLevel="0" collapsed="false">
      <c r="B1867" s="16" t="s">
        <v>3242</v>
      </c>
      <c r="C1867" s="27" t="s">
        <v>3243</v>
      </c>
      <c r="D1867" s="18" t="s">
        <v>172</v>
      </c>
      <c r="E1867" s="19" t="n">
        <v>3.6</v>
      </c>
      <c r="F1867" s="18" t="n">
        <v>10</v>
      </c>
      <c r="G1867" s="18" t="n">
        <v>1</v>
      </c>
      <c r="H1867" s="21" t="s">
        <v>15</v>
      </c>
      <c r="I1867" s="18" t="s">
        <v>15</v>
      </c>
      <c r="J1867" s="18" t="s">
        <v>194</v>
      </c>
    </row>
    <row r="1868" s="15" customFormat="true" ht="15" hidden="false" customHeight="true" outlineLevel="0" collapsed="false">
      <c r="B1868" s="16" t="s">
        <v>3244</v>
      </c>
      <c r="C1868" s="27" t="s">
        <v>3245</v>
      </c>
      <c r="D1868" s="18" t="s">
        <v>172</v>
      </c>
      <c r="E1868" s="19" t="n">
        <v>3.6</v>
      </c>
      <c r="F1868" s="18" t="n">
        <v>10</v>
      </c>
      <c r="G1868" s="18" t="n">
        <v>1</v>
      </c>
      <c r="H1868" s="21" t="s">
        <v>15</v>
      </c>
      <c r="I1868" s="18" t="s">
        <v>15</v>
      </c>
      <c r="J1868" s="18" t="s">
        <v>194</v>
      </c>
    </row>
    <row r="1869" s="15" customFormat="true" ht="15" hidden="false" customHeight="true" outlineLevel="0" collapsed="false">
      <c r="B1869" s="16" t="s">
        <v>3246</v>
      </c>
      <c r="C1869" s="27" t="s">
        <v>3247</v>
      </c>
      <c r="D1869" s="18" t="s">
        <v>172</v>
      </c>
      <c r="E1869" s="19" t="n">
        <v>3.6</v>
      </c>
      <c r="F1869" s="18" t="n">
        <v>10</v>
      </c>
      <c r="G1869" s="18" t="n">
        <v>1</v>
      </c>
      <c r="H1869" s="21" t="s">
        <v>15</v>
      </c>
      <c r="I1869" s="18" t="s">
        <v>15</v>
      </c>
      <c r="J1869" s="18" t="s">
        <v>194</v>
      </c>
    </row>
    <row r="1870" s="15" customFormat="true" ht="15" hidden="false" customHeight="true" outlineLevel="0" collapsed="false">
      <c r="B1870" s="16" t="s">
        <v>3248</v>
      </c>
      <c r="C1870" s="27" t="s">
        <v>3249</v>
      </c>
      <c r="D1870" s="18" t="s">
        <v>172</v>
      </c>
      <c r="E1870" s="19" t="n">
        <v>4.16</v>
      </c>
      <c r="F1870" s="18" t="n">
        <v>10</v>
      </c>
      <c r="G1870" s="18" t="n">
        <v>1</v>
      </c>
      <c r="H1870" s="21" t="s">
        <v>15</v>
      </c>
      <c r="I1870" s="18" t="s">
        <v>15</v>
      </c>
      <c r="J1870" s="18" t="s">
        <v>194</v>
      </c>
    </row>
    <row r="1871" s="15" customFormat="true" ht="15" hidden="false" customHeight="true" outlineLevel="0" collapsed="false">
      <c r="B1871" s="16" t="s">
        <v>3250</v>
      </c>
      <c r="C1871" s="27" t="s">
        <v>3251</v>
      </c>
      <c r="D1871" s="18" t="s">
        <v>172</v>
      </c>
      <c r="E1871" s="19" t="n">
        <v>3.6</v>
      </c>
      <c r="F1871" s="18" t="n">
        <v>10</v>
      </c>
      <c r="G1871" s="18" t="n">
        <v>1</v>
      </c>
      <c r="H1871" s="21" t="s">
        <v>15</v>
      </c>
      <c r="I1871" s="18" t="s">
        <v>15</v>
      </c>
      <c r="J1871" s="18" t="s">
        <v>194</v>
      </c>
    </row>
    <row r="1872" s="15" customFormat="true" ht="15" hidden="false" customHeight="true" outlineLevel="0" collapsed="false">
      <c r="B1872" s="16" t="s">
        <v>3252</v>
      </c>
      <c r="C1872" s="27" t="s">
        <v>3253</v>
      </c>
      <c r="D1872" s="18" t="s">
        <v>172</v>
      </c>
      <c r="E1872" s="19" t="n">
        <v>22.43</v>
      </c>
      <c r="F1872" s="18" t="n">
        <v>5</v>
      </c>
      <c r="G1872" s="18" t="n">
        <v>1</v>
      </c>
      <c r="H1872" s="21" t="s">
        <v>15</v>
      </c>
      <c r="I1872" s="18" t="s">
        <v>15</v>
      </c>
      <c r="J1872" s="18" t="s">
        <v>194</v>
      </c>
    </row>
    <row r="1873" s="15" customFormat="true" ht="15" hidden="false" customHeight="true" outlineLevel="0" collapsed="false">
      <c r="B1873" s="16" t="s">
        <v>3254</v>
      </c>
      <c r="C1873" s="27" t="s">
        <v>3255</v>
      </c>
      <c r="D1873" s="18" t="s">
        <v>172</v>
      </c>
      <c r="E1873" s="19" t="n">
        <v>3.6</v>
      </c>
      <c r="F1873" s="18" t="n">
        <v>10</v>
      </c>
      <c r="G1873" s="18" t="n">
        <v>1</v>
      </c>
      <c r="H1873" s="21" t="s">
        <v>15</v>
      </c>
      <c r="I1873" s="18" t="s">
        <v>15</v>
      </c>
      <c r="J1873" s="18" t="s">
        <v>194</v>
      </c>
    </row>
    <row r="1874" s="15" customFormat="true" ht="15" hidden="false" customHeight="true" outlineLevel="0" collapsed="false">
      <c r="B1874" s="16" t="s">
        <v>3256</v>
      </c>
      <c r="C1874" s="27" t="s">
        <v>3257</v>
      </c>
      <c r="D1874" s="18" t="s">
        <v>172</v>
      </c>
      <c r="E1874" s="19" t="n">
        <v>3.6</v>
      </c>
      <c r="F1874" s="18" t="n">
        <v>10</v>
      </c>
      <c r="G1874" s="18" t="n">
        <v>1</v>
      </c>
      <c r="H1874" s="21" t="s">
        <v>15</v>
      </c>
      <c r="I1874" s="18" t="s">
        <v>15</v>
      </c>
      <c r="J1874" s="18" t="s">
        <v>194</v>
      </c>
    </row>
    <row r="1875" s="15" customFormat="true" ht="15" hidden="false" customHeight="true" outlineLevel="0" collapsed="false">
      <c r="B1875" s="16" t="s">
        <v>3258</v>
      </c>
      <c r="C1875" s="27" t="s">
        <v>3259</v>
      </c>
      <c r="D1875" s="18" t="s">
        <v>172</v>
      </c>
      <c r="E1875" s="19" t="n">
        <v>3.6</v>
      </c>
      <c r="F1875" s="18" t="n">
        <v>10</v>
      </c>
      <c r="G1875" s="18" t="n">
        <v>1</v>
      </c>
      <c r="H1875" s="21" t="s">
        <v>15</v>
      </c>
      <c r="I1875" s="18" t="s">
        <v>15</v>
      </c>
      <c r="J1875" s="18" t="s">
        <v>194</v>
      </c>
    </row>
    <row r="1876" s="15" customFormat="true" ht="15" hidden="false" customHeight="true" outlineLevel="0" collapsed="false">
      <c r="B1876" s="16" t="s">
        <v>3260</v>
      </c>
      <c r="C1876" s="27" t="s">
        <v>3261</v>
      </c>
      <c r="D1876" s="18" t="s">
        <v>172</v>
      </c>
      <c r="E1876" s="19" t="n">
        <v>3.6</v>
      </c>
      <c r="F1876" s="18" t="n">
        <v>10</v>
      </c>
      <c r="G1876" s="18" t="n">
        <v>1</v>
      </c>
      <c r="H1876" s="21" t="s">
        <v>15</v>
      </c>
      <c r="I1876" s="18" t="s">
        <v>15</v>
      </c>
      <c r="J1876" s="18" t="s">
        <v>194</v>
      </c>
    </row>
    <row r="1877" s="15" customFormat="true" ht="15" hidden="false" customHeight="true" outlineLevel="0" collapsed="false">
      <c r="B1877" s="16" t="s">
        <v>3262</v>
      </c>
      <c r="C1877" s="27" t="s">
        <v>3263</v>
      </c>
      <c r="D1877" s="18" t="s">
        <v>172</v>
      </c>
      <c r="E1877" s="19" t="n">
        <v>3.6</v>
      </c>
      <c r="F1877" s="18" t="n">
        <v>10</v>
      </c>
      <c r="G1877" s="18" t="n">
        <v>1</v>
      </c>
      <c r="H1877" s="21" t="s">
        <v>15</v>
      </c>
      <c r="I1877" s="18" t="s">
        <v>15</v>
      </c>
      <c r="J1877" s="18" t="s">
        <v>194</v>
      </c>
      <c r="AU1877" s="35"/>
      <c r="AV1877" s="35"/>
      <c r="AW1877" s="35"/>
      <c r="AX1877" s="35"/>
      <c r="AY1877" s="35"/>
      <c r="AZ1877" s="35"/>
      <c r="BA1877" s="35"/>
      <c r="BB1877" s="35"/>
      <c r="BC1877" s="35"/>
      <c r="BD1877" s="35"/>
      <c r="BE1877" s="35"/>
      <c r="BF1877" s="35"/>
      <c r="BG1877" s="35"/>
      <c r="BH1877" s="35"/>
      <c r="BI1877" s="35"/>
      <c r="BJ1877" s="35"/>
      <c r="BK1877" s="35"/>
      <c r="BL1877" s="35"/>
      <c r="BM1877" s="35"/>
      <c r="BN1877" s="35"/>
      <c r="BO1877" s="35"/>
      <c r="BP1877" s="35"/>
      <c r="BQ1877" s="35"/>
      <c r="BR1877" s="35"/>
      <c r="BS1877" s="35"/>
      <c r="BT1877" s="35"/>
      <c r="BU1877" s="35"/>
      <c r="BV1877" s="35"/>
      <c r="BW1877" s="35"/>
      <c r="BX1877" s="35"/>
      <c r="BY1877" s="35"/>
      <c r="BZ1877" s="35"/>
      <c r="CA1877" s="35"/>
      <c r="CB1877" s="35"/>
      <c r="CC1877" s="35"/>
      <c r="CD1877" s="35"/>
      <c r="CE1877" s="35"/>
      <c r="CF1877" s="35"/>
      <c r="CG1877" s="35"/>
      <c r="CH1877" s="35"/>
      <c r="CI1877" s="35"/>
      <c r="CJ1877" s="35"/>
      <c r="CK1877" s="35"/>
      <c r="CL1877" s="35"/>
      <c r="CM1877" s="35"/>
      <c r="CN1877" s="35"/>
      <c r="CO1877" s="35"/>
      <c r="CP1877" s="35"/>
      <c r="CQ1877" s="35"/>
      <c r="CR1877" s="35"/>
      <c r="CS1877" s="35"/>
      <c r="CT1877" s="35"/>
      <c r="CU1877" s="35"/>
      <c r="CV1877" s="35"/>
      <c r="CW1877" s="35"/>
      <c r="CX1877" s="35"/>
      <c r="CY1877" s="35"/>
      <c r="CZ1877" s="35"/>
      <c r="DA1877" s="35"/>
      <c r="DB1877" s="35"/>
      <c r="DC1877" s="35"/>
      <c r="DD1877" s="35"/>
      <c r="DE1877" s="35"/>
      <c r="DF1877" s="35"/>
      <c r="DG1877" s="35"/>
      <c r="DH1877" s="35"/>
      <c r="DI1877" s="35"/>
      <c r="DJ1877" s="35"/>
      <c r="DK1877" s="35"/>
      <c r="DL1877" s="35"/>
      <c r="DM1877" s="35"/>
      <c r="DN1877" s="35"/>
      <c r="DO1877" s="35"/>
      <c r="DP1877" s="35"/>
      <c r="DQ1877" s="35"/>
      <c r="DR1877" s="35"/>
      <c r="DS1877" s="35"/>
      <c r="DT1877" s="35"/>
      <c r="DU1877" s="35"/>
      <c r="DV1877" s="35"/>
      <c r="DW1877" s="35"/>
      <c r="DX1877" s="35"/>
      <c r="DY1877" s="35"/>
      <c r="DZ1877" s="35"/>
      <c r="EA1877" s="35"/>
      <c r="EB1877" s="35"/>
      <c r="EC1877" s="35"/>
      <c r="ED1877" s="35"/>
      <c r="EE1877" s="35"/>
      <c r="EF1877" s="35"/>
      <c r="EG1877" s="35"/>
      <c r="EH1877" s="35"/>
      <c r="EI1877" s="35"/>
      <c r="EJ1877" s="35"/>
      <c r="EK1877" s="35"/>
      <c r="EL1877" s="35"/>
      <c r="EM1877" s="35"/>
      <c r="EN1877" s="35"/>
      <c r="EO1877" s="35"/>
      <c r="EP1877" s="35"/>
      <c r="EQ1877" s="35"/>
      <c r="ER1877" s="35"/>
      <c r="ES1877" s="35"/>
      <c r="ET1877" s="35"/>
      <c r="EU1877" s="35"/>
      <c r="EV1877" s="35"/>
      <c r="EW1877" s="35"/>
      <c r="EX1877" s="35"/>
      <c r="EY1877" s="35"/>
      <c r="EZ1877" s="35"/>
      <c r="FA1877" s="35"/>
      <c r="FB1877" s="35"/>
      <c r="FC1877" s="35"/>
      <c r="FD1877" s="35"/>
      <c r="FE1877" s="35"/>
      <c r="FF1877" s="35"/>
      <c r="FG1877" s="35"/>
      <c r="FH1877" s="35"/>
      <c r="FI1877" s="35"/>
      <c r="FJ1877" s="35"/>
      <c r="FK1877" s="35"/>
      <c r="FL1877" s="35"/>
      <c r="FM1877" s="35"/>
      <c r="FN1877" s="35"/>
      <c r="FO1877" s="35"/>
      <c r="FP1877" s="35"/>
      <c r="FQ1877" s="35"/>
      <c r="FR1877" s="35"/>
      <c r="FS1877" s="35"/>
      <c r="FT1877" s="35"/>
      <c r="FU1877" s="35"/>
      <c r="FV1877" s="35"/>
      <c r="FW1877" s="35"/>
      <c r="FX1877" s="35"/>
      <c r="FY1877" s="35"/>
      <c r="FZ1877" s="35"/>
      <c r="GA1877" s="35"/>
      <c r="GB1877" s="35"/>
      <c r="GC1877" s="35"/>
      <c r="GD1877" s="35"/>
      <c r="GE1877" s="35"/>
      <c r="GF1877" s="35"/>
      <c r="GG1877" s="35"/>
      <c r="GH1877" s="35"/>
      <c r="GI1877" s="35"/>
      <c r="GJ1877" s="35"/>
      <c r="GK1877" s="35"/>
      <c r="GL1877" s="35"/>
      <c r="GM1877" s="35"/>
      <c r="GN1877" s="35"/>
      <c r="GO1877" s="35"/>
      <c r="GP1877" s="35"/>
    </row>
    <row r="1878" s="15" customFormat="true" ht="15" hidden="false" customHeight="true" outlineLevel="0" collapsed="false">
      <c r="B1878" s="16" t="s">
        <v>3264</v>
      </c>
      <c r="C1878" s="27" t="s">
        <v>3265</v>
      </c>
      <c r="D1878" s="18" t="s">
        <v>172</v>
      </c>
      <c r="E1878" s="19" t="n">
        <v>3.6</v>
      </c>
      <c r="F1878" s="18" t="n">
        <v>10</v>
      </c>
      <c r="G1878" s="18" t="n">
        <v>1</v>
      </c>
      <c r="H1878" s="21" t="s">
        <v>15</v>
      </c>
      <c r="I1878" s="18" t="s">
        <v>15</v>
      </c>
      <c r="J1878" s="18" t="s">
        <v>194</v>
      </c>
    </row>
    <row r="1879" s="15" customFormat="true" ht="15" hidden="false" customHeight="true" outlineLevel="0" collapsed="false">
      <c r="B1879" s="16" t="s">
        <v>3266</v>
      </c>
      <c r="C1879" s="27" t="s">
        <v>3267</v>
      </c>
      <c r="D1879" s="18" t="s">
        <v>172</v>
      </c>
      <c r="E1879" s="19" t="n">
        <v>4.16</v>
      </c>
      <c r="F1879" s="18" t="n">
        <v>10</v>
      </c>
      <c r="G1879" s="18" t="n">
        <v>1</v>
      </c>
      <c r="H1879" s="21" t="s">
        <v>15</v>
      </c>
      <c r="I1879" s="18" t="s">
        <v>15</v>
      </c>
      <c r="J1879" s="18" t="s">
        <v>194</v>
      </c>
    </row>
    <row r="1880" s="15" customFormat="true" ht="15" hidden="false" customHeight="true" outlineLevel="0" collapsed="false">
      <c r="B1880" s="16" t="s">
        <v>3268</v>
      </c>
      <c r="C1880" s="27" t="s">
        <v>3269</v>
      </c>
      <c r="D1880" s="18" t="s">
        <v>172</v>
      </c>
      <c r="E1880" s="19" t="n">
        <v>4.82</v>
      </c>
      <c r="F1880" s="18" t="n">
        <v>10</v>
      </c>
      <c r="G1880" s="18" t="n">
        <v>1</v>
      </c>
      <c r="H1880" s="21" t="s">
        <v>15</v>
      </c>
      <c r="I1880" s="18" t="s">
        <v>15</v>
      </c>
      <c r="J1880" s="18" t="s">
        <v>194</v>
      </c>
      <c r="AU1880" s="35"/>
      <c r="AV1880" s="35"/>
      <c r="AW1880" s="35"/>
      <c r="AX1880" s="35"/>
      <c r="AY1880" s="35"/>
      <c r="AZ1880" s="35"/>
      <c r="BA1880" s="35"/>
      <c r="BB1880" s="35"/>
      <c r="BC1880" s="35"/>
      <c r="BD1880" s="35"/>
      <c r="BE1880" s="35"/>
      <c r="BF1880" s="35"/>
      <c r="BG1880" s="35"/>
      <c r="BH1880" s="35"/>
      <c r="BI1880" s="35"/>
      <c r="BJ1880" s="35"/>
      <c r="BK1880" s="35"/>
      <c r="BL1880" s="35"/>
      <c r="BM1880" s="35"/>
      <c r="BN1880" s="35"/>
      <c r="BO1880" s="35"/>
      <c r="BP1880" s="35"/>
      <c r="BQ1880" s="35"/>
      <c r="BR1880" s="35"/>
      <c r="BS1880" s="35"/>
      <c r="BT1880" s="35"/>
      <c r="BU1880" s="35"/>
      <c r="BV1880" s="35"/>
      <c r="BW1880" s="35"/>
      <c r="BX1880" s="35"/>
      <c r="BY1880" s="35"/>
      <c r="BZ1880" s="35"/>
      <c r="CA1880" s="35"/>
      <c r="CB1880" s="35"/>
      <c r="CC1880" s="35"/>
      <c r="CD1880" s="35"/>
      <c r="CE1880" s="35"/>
      <c r="CF1880" s="35"/>
      <c r="CG1880" s="35"/>
      <c r="CH1880" s="35"/>
      <c r="CI1880" s="35"/>
      <c r="CJ1880" s="35"/>
      <c r="CK1880" s="35"/>
      <c r="CL1880" s="35"/>
      <c r="CM1880" s="35"/>
      <c r="CN1880" s="35"/>
      <c r="CO1880" s="35"/>
      <c r="CP1880" s="35"/>
      <c r="CQ1880" s="35"/>
      <c r="CR1880" s="35"/>
      <c r="CS1880" s="35"/>
      <c r="CT1880" s="35"/>
      <c r="CU1880" s="35"/>
      <c r="CV1880" s="35"/>
      <c r="CW1880" s="35"/>
      <c r="CX1880" s="35"/>
      <c r="CY1880" s="35"/>
      <c r="CZ1880" s="35"/>
      <c r="DA1880" s="35"/>
      <c r="DB1880" s="35"/>
      <c r="DC1880" s="35"/>
      <c r="DD1880" s="35"/>
      <c r="DE1880" s="35"/>
      <c r="DF1880" s="35"/>
      <c r="DG1880" s="35"/>
      <c r="DH1880" s="35"/>
      <c r="DI1880" s="35"/>
      <c r="DJ1880" s="35"/>
      <c r="DK1880" s="35"/>
      <c r="DL1880" s="35"/>
      <c r="DM1880" s="35"/>
      <c r="DN1880" s="35"/>
      <c r="DO1880" s="35"/>
      <c r="DP1880" s="35"/>
      <c r="DQ1880" s="35"/>
      <c r="DR1880" s="35"/>
      <c r="DS1880" s="35"/>
      <c r="DT1880" s="35"/>
      <c r="DU1880" s="35"/>
      <c r="DV1880" s="35"/>
      <c r="DW1880" s="35"/>
      <c r="DX1880" s="35"/>
      <c r="DY1880" s="35"/>
      <c r="DZ1880" s="35"/>
      <c r="EA1880" s="35"/>
      <c r="EB1880" s="35"/>
      <c r="EC1880" s="35"/>
      <c r="ED1880" s="35"/>
      <c r="EE1880" s="35"/>
      <c r="EF1880" s="35"/>
      <c r="EG1880" s="35"/>
      <c r="EH1880" s="35"/>
      <c r="EI1880" s="35"/>
      <c r="EJ1880" s="35"/>
      <c r="EK1880" s="35"/>
      <c r="EL1880" s="35"/>
      <c r="EM1880" s="35"/>
      <c r="EN1880" s="35"/>
      <c r="EO1880" s="35"/>
      <c r="EP1880" s="35"/>
      <c r="EQ1880" s="35"/>
      <c r="ER1880" s="35"/>
      <c r="ES1880" s="35"/>
      <c r="ET1880" s="35"/>
      <c r="EU1880" s="35"/>
      <c r="EV1880" s="35"/>
      <c r="EW1880" s="35"/>
      <c r="EX1880" s="35"/>
      <c r="EY1880" s="35"/>
      <c r="EZ1880" s="35"/>
      <c r="FA1880" s="35"/>
      <c r="FB1880" s="35"/>
      <c r="FC1880" s="35"/>
      <c r="FD1880" s="35"/>
      <c r="FE1880" s="35"/>
      <c r="FF1880" s="35"/>
      <c r="FG1880" s="35"/>
      <c r="FH1880" s="35"/>
      <c r="FI1880" s="35"/>
      <c r="FJ1880" s="35"/>
      <c r="FK1880" s="35"/>
      <c r="FL1880" s="35"/>
      <c r="FM1880" s="35"/>
      <c r="FN1880" s="35"/>
      <c r="FO1880" s="35"/>
      <c r="FP1880" s="35"/>
      <c r="FQ1880" s="35"/>
      <c r="FR1880" s="35"/>
      <c r="FS1880" s="35"/>
      <c r="FT1880" s="35"/>
      <c r="FU1880" s="35"/>
      <c r="FV1880" s="35"/>
      <c r="FW1880" s="35"/>
      <c r="FX1880" s="35"/>
      <c r="FY1880" s="35"/>
      <c r="FZ1880" s="35"/>
      <c r="GA1880" s="35"/>
      <c r="GB1880" s="35"/>
      <c r="GC1880" s="35"/>
      <c r="GD1880" s="35"/>
      <c r="GE1880" s="35"/>
      <c r="GF1880" s="35"/>
      <c r="GG1880" s="35"/>
      <c r="GH1880" s="35"/>
      <c r="GI1880" s="35"/>
      <c r="GJ1880" s="35"/>
      <c r="GK1880" s="35"/>
      <c r="GL1880" s="35"/>
      <c r="GM1880" s="35"/>
      <c r="GN1880" s="35"/>
      <c r="GO1880" s="35"/>
      <c r="GP1880" s="35"/>
    </row>
    <row r="1881" s="15" customFormat="true" ht="15" hidden="false" customHeight="true" outlineLevel="0" collapsed="false">
      <c r="B1881" s="16" t="s">
        <v>3270</v>
      </c>
      <c r="C1881" s="27" t="s">
        <v>3271</v>
      </c>
      <c r="D1881" s="18" t="s">
        <v>172</v>
      </c>
      <c r="E1881" s="19" t="n">
        <v>3.6</v>
      </c>
      <c r="F1881" s="18" t="n">
        <v>10</v>
      </c>
      <c r="G1881" s="18" t="n">
        <v>1</v>
      </c>
      <c r="H1881" s="21" t="s">
        <v>15</v>
      </c>
      <c r="I1881" s="18" t="s">
        <v>15</v>
      </c>
      <c r="J1881" s="18" t="s">
        <v>194</v>
      </c>
      <c r="AU1881" s="35"/>
      <c r="AV1881" s="35"/>
      <c r="AW1881" s="35"/>
      <c r="AX1881" s="35"/>
      <c r="AY1881" s="35"/>
      <c r="AZ1881" s="35"/>
      <c r="BA1881" s="35"/>
      <c r="BB1881" s="35"/>
      <c r="BC1881" s="35"/>
      <c r="BD1881" s="35"/>
      <c r="BE1881" s="35"/>
      <c r="BF1881" s="35"/>
      <c r="BG1881" s="35"/>
      <c r="BH1881" s="35"/>
      <c r="BI1881" s="35"/>
      <c r="BJ1881" s="35"/>
      <c r="BK1881" s="35"/>
      <c r="BL1881" s="35"/>
      <c r="BM1881" s="35"/>
      <c r="BN1881" s="35"/>
      <c r="BO1881" s="35"/>
      <c r="BP1881" s="35"/>
      <c r="BQ1881" s="35"/>
      <c r="BR1881" s="35"/>
      <c r="BS1881" s="35"/>
      <c r="BT1881" s="35"/>
      <c r="BU1881" s="35"/>
      <c r="BV1881" s="35"/>
      <c r="BW1881" s="35"/>
      <c r="BX1881" s="35"/>
      <c r="BY1881" s="35"/>
      <c r="BZ1881" s="35"/>
      <c r="CA1881" s="35"/>
      <c r="CB1881" s="35"/>
      <c r="CC1881" s="35"/>
      <c r="CD1881" s="35"/>
      <c r="CE1881" s="35"/>
      <c r="CF1881" s="35"/>
      <c r="CG1881" s="35"/>
      <c r="CH1881" s="35"/>
      <c r="CI1881" s="35"/>
      <c r="CJ1881" s="35"/>
      <c r="CK1881" s="35"/>
      <c r="CL1881" s="35"/>
      <c r="CM1881" s="35"/>
      <c r="CN1881" s="35"/>
      <c r="CO1881" s="35"/>
      <c r="CP1881" s="35"/>
      <c r="CQ1881" s="35"/>
      <c r="CR1881" s="35"/>
      <c r="CS1881" s="35"/>
      <c r="CT1881" s="35"/>
      <c r="CU1881" s="35"/>
      <c r="CV1881" s="35"/>
      <c r="CW1881" s="35"/>
      <c r="CX1881" s="35"/>
      <c r="CY1881" s="35"/>
      <c r="CZ1881" s="35"/>
      <c r="DA1881" s="35"/>
      <c r="DB1881" s="35"/>
      <c r="DC1881" s="35"/>
      <c r="DD1881" s="35"/>
      <c r="DE1881" s="35"/>
      <c r="DF1881" s="35"/>
      <c r="DG1881" s="35"/>
      <c r="DH1881" s="35"/>
      <c r="DI1881" s="35"/>
      <c r="DJ1881" s="35"/>
      <c r="DK1881" s="35"/>
      <c r="DL1881" s="35"/>
      <c r="DM1881" s="35"/>
      <c r="DN1881" s="35"/>
      <c r="DO1881" s="35"/>
      <c r="DP1881" s="35"/>
      <c r="DQ1881" s="35"/>
      <c r="DR1881" s="35"/>
      <c r="DS1881" s="35"/>
      <c r="DT1881" s="35"/>
      <c r="DU1881" s="35"/>
      <c r="DV1881" s="35"/>
      <c r="DW1881" s="35"/>
      <c r="DX1881" s="35"/>
      <c r="DY1881" s="35"/>
      <c r="DZ1881" s="35"/>
      <c r="EA1881" s="35"/>
      <c r="EB1881" s="35"/>
      <c r="EC1881" s="35"/>
      <c r="ED1881" s="35"/>
      <c r="EE1881" s="35"/>
      <c r="EF1881" s="35"/>
      <c r="EG1881" s="35"/>
      <c r="EH1881" s="35"/>
      <c r="EI1881" s="35"/>
      <c r="EJ1881" s="35"/>
      <c r="EK1881" s="35"/>
      <c r="EL1881" s="35"/>
      <c r="EM1881" s="35"/>
      <c r="EN1881" s="35"/>
      <c r="EO1881" s="35"/>
      <c r="EP1881" s="35"/>
      <c r="EQ1881" s="35"/>
      <c r="ER1881" s="35"/>
      <c r="ES1881" s="35"/>
      <c r="ET1881" s="35"/>
      <c r="EU1881" s="35"/>
      <c r="EV1881" s="35"/>
      <c r="EW1881" s="35"/>
      <c r="EX1881" s="35"/>
      <c r="EY1881" s="35"/>
      <c r="EZ1881" s="35"/>
      <c r="FA1881" s="35"/>
      <c r="FB1881" s="35"/>
      <c r="FC1881" s="35"/>
      <c r="FD1881" s="35"/>
      <c r="FE1881" s="35"/>
      <c r="FF1881" s="35"/>
      <c r="FG1881" s="35"/>
      <c r="FH1881" s="35"/>
      <c r="FI1881" s="35"/>
      <c r="FJ1881" s="35"/>
      <c r="FK1881" s="35"/>
      <c r="FL1881" s="35"/>
      <c r="FM1881" s="35"/>
      <c r="FN1881" s="35"/>
      <c r="FO1881" s="35"/>
      <c r="FP1881" s="35"/>
      <c r="FQ1881" s="35"/>
      <c r="FR1881" s="35"/>
      <c r="FS1881" s="35"/>
      <c r="FT1881" s="35"/>
      <c r="FU1881" s="35"/>
      <c r="FV1881" s="35"/>
      <c r="FW1881" s="35"/>
      <c r="FX1881" s="35"/>
      <c r="FY1881" s="35"/>
      <c r="FZ1881" s="35"/>
      <c r="GA1881" s="35"/>
      <c r="GB1881" s="35"/>
      <c r="GC1881" s="35"/>
      <c r="GD1881" s="35"/>
      <c r="GE1881" s="35"/>
      <c r="GF1881" s="35"/>
      <c r="GG1881" s="35"/>
      <c r="GH1881" s="35"/>
      <c r="GI1881" s="35"/>
      <c r="GJ1881" s="35"/>
      <c r="GK1881" s="35"/>
      <c r="GL1881" s="35"/>
      <c r="GM1881" s="35"/>
      <c r="GN1881" s="35"/>
      <c r="GO1881" s="35"/>
      <c r="GP1881" s="35"/>
    </row>
    <row r="1882" s="15" customFormat="true" ht="15" hidden="false" customHeight="true" outlineLevel="0" collapsed="false">
      <c r="B1882" s="16" t="s">
        <v>3272</v>
      </c>
      <c r="C1882" s="27" t="s">
        <v>3273</v>
      </c>
      <c r="D1882" s="18" t="s">
        <v>172</v>
      </c>
      <c r="E1882" s="19" t="n">
        <v>3.6</v>
      </c>
      <c r="F1882" s="18" t="n">
        <v>10</v>
      </c>
      <c r="G1882" s="18" t="n">
        <v>1</v>
      </c>
      <c r="H1882" s="21" t="s">
        <v>15</v>
      </c>
      <c r="I1882" s="18" t="s">
        <v>15</v>
      </c>
      <c r="J1882" s="18" t="s">
        <v>194</v>
      </c>
      <c r="AU1882" s="34"/>
      <c r="AV1882" s="34"/>
      <c r="AW1882" s="34"/>
      <c r="AX1882" s="34"/>
      <c r="AY1882" s="34"/>
      <c r="AZ1882" s="34"/>
      <c r="BA1882" s="34"/>
      <c r="BB1882" s="34"/>
      <c r="BC1882" s="34"/>
      <c r="BD1882" s="34"/>
      <c r="BE1882" s="34"/>
      <c r="BF1882" s="34"/>
      <c r="BG1882" s="34"/>
      <c r="BH1882" s="34"/>
      <c r="BI1882" s="34"/>
      <c r="BJ1882" s="34"/>
      <c r="BK1882" s="34"/>
      <c r="BL1882" s="34"/>
      <c r="BM1882" s="34"/>
      <c r="BN1882" s="34"/>
      <c r="BO1882" s="34"/>
      <c r="BP1882" s="34"/>
      <c r="BQ1882" s="34"/>
      <c r="BR1882" s="34"/>
      <c r="BS1882" s="34"/>
      <c r="BT1882" s="34"/>
      <c r="BU1882" s="34"/>
      <c r="BV1882" s="34"/>
      <c r="BW1882" s="34"/>
      <c r="BX1882" s="34"/>
      <c r="BY1882" s="34"/>
      <c r="BZ1882" s="34"/>
      <c r="CA1882" s="34"/>
      <c r="CB1882" s="34"/>
      <c r="CC1882" s="34"/>
      <c r="CD1882" s="34"/>
      <c r="CE1882" s="34"/>
      <c r="CF1882" s="34"/>
      <c r="CG1882" s="34"/>
      <c r="CH1882" s="34"/>
      <c r="CI1882" s="34"/>
      <c r="CJ1882" s="34"/>
      <c r="CK1882" s="34"/>
      <c r="CL1882" s="34"/>
      <c r="CM1882" s="34"/>
      <c r="CN1882" s="34"/>
      <c r="CO1882" s="34"/>
      <c r="CP1882" s="34"/>
      <c r="CQ1882" s="34"/>
      <c r="CR1882" s="34"/>
      <c r="CS1882" s="34"/>
      <c r="CT1882" s="34"/>
      <c r="CU1882" s="34"/>
      <c r="CV1882" s="34"/>
      <c r="CW1882" s="34"/>
      <c r="CX1882" s="34"/>
      <c r="CY1882" s="34"/>
      <c r="CZ1882" s="34"/>
      <c r="DA1882" s="34"/>
      <c r="DB1882" s="34"/>
      <c r="DC1882" s="34"/>
      <c r="DD1882" s="34"/>
      <c r="DE1882" s="34"/>
      <c r="DF1882" s="34"/>
      <c r="DG1882" s="34"/>
      <c r="DH1882" s="34"/>
      <c r="DI1882" s="34"/>
      <c r="DJ1882" s="34"/>
      <c r="DK1882" s="34"/>
      <c r="DL1882" s="34"/>
      <c r="DM1882" s="34"/>
      <c r="DN1882" s="34"/>
      <c r="DO1882" s="34"/>
      <c r="DP1882" s="34"/>
      <c r="DQ1882" s="34"/>
      <c r="DR1882" s="34"/>
      <c r="DS1882" s="34"/>
      <c r="DT1882" s="34"/>
      <c r="DU1882" s="34"/>
      <c r="DV1882" s="34"/>
      <c r="DW1882" s="34"/>
      <c r="DX1882" s="34"/>
      <c r="DY1882" s="34"/>
      <c r="DZ1882" s="34"/>
      <c r="EA1882" s="34"/>
      <c r="EB1882" s="34"/>
      <c r="EC1882" s="34"/>
      <c r="ED1882" s="34"/>
      <c r="EE1882" s="34"/>
      <c r="EF1882" s="34"/>
      <c r="EG1882" s="34"/>
      <c r="EH1882" s="34"/>
      <c r="EI1882" s="34"/>
      <c r="EJ1882" s="34"/>
      <c r="EK1882" s="34"/>
      <c r="EL1882" s="34"/>
      <c r="EM1882" s="34"/>
      <c r="EN1882" s="34"/>
      <c r="EO1882" s="34"/>
      <c r="EP1882" s="34"/>
      <c r="EQ1882" s="34"/>
      <c r="ER1882" s="34"/>
      <c r="ES1882" s="34"/>
      <c r="ET1882" s="34"/>
      <c r="EU1882" s="34"/>
      <c r="EV1882" s="34"/>
      <c r="EW1882" s="34"/>
      <c r="EX1882" s="34"/>
      <c r="EY1882" s="34"/>
      <c r="EZ1882" s="34"/>
      <c r="FA1882" s="34"/>
      <c r="FB1882" s="34"/>
      <c r="FC1882" s="34"/>
      <c r="FD1882" s="34"/>
      <c r="FE1882" s="34"/>
      <c r="FF1882" s="34"/>
      <c r="FG1882" s="34"/>
      <c r="FH1882" s="34"/>
      <c r="FI1882" s="34"/>
      <c r="FJ1882" s="34"/>
      <c r="FK1882" s="34"/>
      <c r="FL1882" s="34"/>
      <c r="FM1882" s="34"/>
      <c r="FN1882" s="34"/>
      <c r="FO1882" s="34"/>
      <c r="FP1882" s="34"/>
      <c r="FQ1882" s="34"/>
      <c r="FR1882" s="34"/>
      <c r="FS1882" s="34"/>
      <c r="FT1882" s="34"/>
      <c r="FU1882" s="34"/>
      <c r="FV1882" s="34"/>
      <c r="FW1882" s="34"/>
      <c r="FX1882" s="34"/>
      <c r="FY1882" s="34"/>
      <c r="FZ1882" s="34"/>
      <c r="GA1882" s="34"/>
      <c r="GB1882" s="34"/>
      <c r="GC1882" s="34"/>
      <c r="GD1882" s="34"/>
      <c r="GE1882" s="34"/>
      <c r="GF1882" s="34"/>
      <c r="GG1882" s="34"/>
      <c r="GH1882" s="34"/>
      <c r="GI1882" s="34"/>
      <c r="GJ1882" s="34"/>
      <c r="GK1882" s="34"/>
      <c r="GL1882" s="34"/>
      <c r="GM1882" s="34"/>
      <c r="GN1882" s="34"/>
      <c r="GO1882" s="34"/>
      <c r="GP1882" s="34"/>
    </row>
    <row r="1883" s="15" customFormat="true" ht="15" hidden="false" customHeight="true" outlineLevel="0" collapsed="false">
      <c r="B1883" s="16" t="s">
        <v>3274</v>
      </c>
      <c r="C1883" s="27" t="s">
        <v>3275</v>
      </c>
      <c r="D1883" s="18" t="s">
        <v>172</v>
      </c>
      <c r="E1883" s="19" t="n">
        <v>3.6</v>
      </c>
      <c r="F1883" s="18" t="n">
        <v>10</v>
      </c>
      <c r="G1883" s="18" t="n">
        <v>1</v>
      </c>
      <c r="H1883" s="21" t="s">
        <v>15</v>
      </c>
      <c r="I1883" s="18" t="s">
        <v>15</v>
      </c>
      <c r="J1883" s="18" t="s">
        <v>194</v>
      </c>
      <c r="AU1883" s="34"/>
      <c r="AV1883" s="34"/>
      <c r="AW1883" s="34"/>
      <c r="AX1883" s="34"/>
      <c r="AY1883" s="34"/>
      <c r="AZ1883" s="34"/>
      <c r="BA1883" s="34"/>
      <c r="BB1883" s="34"/>
      <c r="BC1883" s="34"/>
      <c r="BD1883" s="34"/>
      <c r="BE1883" s="34"/>
      <c r="BF1883" s="34"/>
      <c r="BG1883" s="34"/>
      <c r="BH1883" s="34"/>
      <c r="BI1883" s="34"/>
      <c r="BJ1883" s="34"/>
      <c r="BK1883" s="34"/>
      <c r="BL1883" s="34"/>
      <c r="BM1883" s="34"/>
      <c r="BN1883" s="34"/>
      <c r="BO1883" s="34"/>
      <c r="BP1883" s="34"/>
      <c r="BQ1883" s="34"/>
      <c r="BR1883" s="34"/>
      <c r="BS1883" s="34"/>
      <c r="BT1883" s="34"/>
      <c r="BU1883" s="34"/>
      <c r="BV1883" s="34"/>
      <c r="BW1883" s="34"/>
      <c r="BX1883" s="34"/>
      <c r="BY1883" s="34"/>
      <c r="BZ1883" s="34"/>
      <c r="CA1883" s="34"/>
      <c r="CB1883" s="34"/>
      <c r="CC1883" s="34"/>
      <c r="CD1883" s="34"/>
      <c r="CE1883" s="34"/>
      <c r="CF1883" s="34"/>
      <c r="CG1883" s="34"/>
      <c r="CH1883" s="34"/>
      <c r="CI1883" s="34"/>
      <c r="CJ1883" s="34"/>
      <c r="CK1883" s="34"/>
      <c r="CL1883" s="34"/>
      <c r="CM1883" s="34"/>
      <c r="CN1883" s="34"/>
      <c r="CO1883" s="34"/>
      <c r="CP1883" s="34"/>
      <c r="CQ1883" s="34"/>
      <c r="CR1883" s="34"/>
      <c r="CS1883" s="34"/>
      <c r="CT1883" s="34"/>
      <c r="CU1883" s="34"/>
      <c r="CV1883" s="34"/>
      <c r="CW1883" s="34"/>
      <c r="CX1883" s="34"/>
      <c r="CY1883" s="34"/>
      <c r="CZ1883" s="34"/>
      <c r="DA1883" s="34"/>
      <c r="DB1883" s="34"/>
      <c r="DC1883" s="34"/>
      <c r="DD1883" s="34"/>
      <c r="DE1883" s="34"/>
      <c r="DF1883" s="34"/>
      <c r="DG1883" s="34"/>
      <c r="DH1883" s="34"/>
      <c r="DI1883" s="34"/>
      <c r="DJ1883" s="34"/>
      <c r="DK1883" s="34"/>
      <c r="DL1883" s="34"/>
      <c r="DM1883" s="34"/>
      <c r="DN1883" s="34"/>
      <c r="DO1883" s="34"/>
      <c r="DP1883" s="34"/>
      <c r="DQ1883" s="34"/>
      <c r="DR1883" s="34"/>
      <c r="DS1883" s="34"/>
      <c r="DT1883" s="34"/>
      <c r="DU1883" s="34"/>
      <c r="DV1883" s="34"/>
      <c r="DW1883" s="34"/>
      <c r="DX1883" s="34"/>
      <c r="DY1883" s="34"/>
      <c r="DZ1883" s="34"/>
      <c r="EA1883" s="34"/>
      <c r="EB1883" s="34"/>
      <c r="EC1883" s="34"/>
      <c r="ED1883" s="34"/>
      <c r="EE1883" s="34"/>
      <c r="EF1883" s="34"/>
      <c r="EG1883" s="34"/>
      <c r="EH1883" s="34"/>
      <c r="EI1883" s="34"/>
      <c r="EJ1883" s="34"/>
      <c r="EK1883" s="34"/>
      <c r="EL1883" s="34"/>
      <c r="EM1883" s="34"/>
      <c r="EN1883" s="34"/>
      <c r="EO1883" s="34"/>
      <c r="EP1883" s="34"/>
      <c r="EQ1883" s="34"/>
      <c r="ER1883" s="34"/>
      <c r="ES1883" s="34"/>
      <c r="ET1883" s="34"/>
      <c r="EU1883" s="34"/>
      <c r="EV1883" s="34"/>
      <c r="EW1883" s="34"/>
      <c r="EX1883" s="34"/>
      <c r="EY1883" s="34"/>
      <c r="EZ1883" s="34"/>
      <c r="FA1883" s="34"/>
      <c r="FB1883" s="34"/>
      <c r="FC1883" s="34"/>
      <c r="FD1883" s="34"/>
      <c r="FE1883" s="34"/>
      <c r="FF1883" s="34"/>
      <c r="FG1883" s="34"/>
      <c r="FH1883" s="34"/>
      <c r="FI1883" s="34"/>
      <c r="FJ1883" s="34"/>
      <c r="FK1883" s="34"/>
      <c r="FL1883" s="34"/>
      <c r="FM1883" s="34"/>
      <c r="FN1883" s="34"/>
      <c r="FO1883" s="34"/>
      <c r="FP1883" s="34"/>
      <c r="FQ1883" s="34"/>
      <c r="FR1883" s="34"/>
      <c r="FS1883" s="34"/>
      <c r="FT1883" s="34"/>
      <c r="FU1883" s="34"/>
      <c r="FV1883" s="34"/>
      <c r="FW1883" s="34"/>
      <c r="FX1883" s="34"/>
      <c r="FY1883" s="34"/>
      <c r="FZ1883" s="34"/>
      <c r="GA1883" s="34"/>
      <c r="GB1883" s="34"/>
      <c r="GC1883" s="34"/>
      <c r="GD1883" s="34"/>
      <c r="GE1883" s="34"/>
      <c r="GF1883" s="34"/>
      <c r="GG1883" s="34"/>
      <c r="GH1883" s="34"/>
      <c r="GI1883" s="34"/>
      <c r="GJ1883" s="34"/>
      <c r="GK1883" s="34"/>
      <c r="GL1883" s="34"/>
      <c r="GM1883" s="34"/>
      <c r="GN1883" s="34"/>
      <c r="GO1883" s="34"/>
      <c r="GP1883" s="34"/>
    </row>
    <row r="1884" s="15" customFormat="true" ht="15" hidden="false" customHeight="true" outlineLevel="0" collapsed="false">
      <c r="B1884" s="16" t="s">
        <v>3276</v>
      </c>
      <c r="C1884" s="27" t="s">
        <v>3277</v>
      </c>
      <c r="D1884" s="18" t="s">
        <v>172</v>
      </c>
      <c r="E1884" s="19" t="n">
        <v>10.93</v>
      </c>
      <c r="F1884" s="18" t="n">
        <v>1</v>
      </c>
      <c r="G1884" s="18" t="n">
        <v>1</v>
      </c>
      <c r="H1884" s="21" t="s">
        <v>15</v>
      </c>
      <c r="I1884" s="18" t="s">
        <v>15</v>
      </c>
      <c r="J1884" s="18" t="s">
        <v>194</v>
      </c>
      <c r="AU1884" s="34"/>
      <c r="AV1884" s="34"/>
      <c r="AW1884" s="34"/>
      <c r="AX1884" s="34"/>
      <c r="AY1884" s="34"/>
      <c r="AZ1884" s="34"/>
      <c r="BA1884" s="34"/>
      <c r="BB1884" s="34"/>
      <c r="BC1884" s="34"/>
      <c r="BD1884" s="34"/>
      <c r="BE1884" s="34"/>
      <c r="BF1884" s="34"/>
      <c r="BG1884" s="34"/>
      <c r="BH1884" s="34"/>
      <c r="BI1884" s="34"/>
      <c r="BJ1884" s="34"/>
      <c r="BK1884" s="34"/>
      <c r="BL1884" s="34"/>
      <c r="BM1884" s="34"/>
      <c r="BN1884" s="34"/>
      <c r="BO1884" s="34"/>
      <c r="BP1884" s="34"/>
      <c r="BQ1884" s="34"/>
      <c r="BR1884" s="34"/>
      <c r="BS1884" s="34"/>
      <c r="BT1884" s="34"/>
      <c r="BU1884" s="34"/>
      <c r="BV1884" s="34"/>
      <c r="BW1884" s="34"/>
      <c r="BX1884" s="34"/>
      <c r="BY1884" s="34"/>
      <c r="BZ1884" s="34"/>
      <c r="CA1884" s="34"/>
      <c r="CB1884" s="34"/>
      <c r="CC1884" s="34"/>
      <c r="CD1884" s="34"/>
      <c r="CE1884" s="34"/>
      <c r="CF1884" s="34"/>
      <c r="CG1884" s="34"/>
      <c r="CH1884" s="34"/>
      <c r="CI1884" s="34"/>
      <c r="CJ1884" s="34"/>
      <c r="CK1884" s="34"/>
      <c r="CL1884" s="34"/>
      <c r="CM1884" s="34"/>
      <c r="CN1884" s="34"/>
      <c r="CO1884" s="34"/>
      <c r="CP1884" s="34"/>
      <c r="CQ1884" s="34"/>
      <c r="CR1884" s="34"/>
      <c r="CS1884" s="34"/>
      <c r="CT1884" s="34"/>
      <c r="CU1884" s="34"/>
      <c r="CV1884" s="34"/>
      <c r="CW1884" s="34"/>
      <c r="CX1884" s="34"/>
      <c r="CY1884" s="34"/>
      <c r="CZ1884" s="34"/>
      <c r="DA1884" s="34"/>
      <c r="DB1884" s="34"/>
      <c r="DC1884" s="34"/>
      <c r="DD1884" s="34"/>
      <c r="DE1884" s="34"/>
      <c r="DF1884" s="34"/>
      <c r="DG1884" s="34"/>
      <c r="DH1884" s="34"/>
      <c r="DI1884" s="34"/>
      <c r="DJ1884" s="34"/>
      <c r="DK1884" s="34"/>
      <c r="DL1884" s="34"/>
      <c r="DM1884" s="34"/>
      <c r="DN1884" s="34"/>
      <c r="DO1884" s="34"/>
      <c r="DP1884" s="34"/>
      <c r="DQ1884" s="34"/>
      <c r="DR1884" s="34"/>
      <c r="DS1884" s="34"/>
      <c r="DT1884" s="34"/>
      <c r="DU1884" s="34"/>
      <c r="DV1884" s="34"/>
      <c r="DW1884" s="34"/>
      <c r="DX1884" s="34"/>
      <c r="DY1884" s="34"/>
      <c r="DZ1884" s="34"/>
      <c r="EA1884" s="34"/>
      <c r="EB1884" s="34"/>
      <c r="EC1884" s="34"/>
      <c r="ED1884" s="34"/>
      <c r="EE1884" s="34"/>
      <c r="EF1884" s="34"/>
      <c r="EG1884" s="34"/>
      <c r="EH1884" s="34"/>
      <c r="EI1884" s="34"/>
      <c r="EJ1884" s="34"/>
      <c r="EK1884" s="34"/>
      <c r="EL1884" s="34"/>
      <c r="EM1884" s="34"/>
      <c r="EN1884" s="34"/>
      <c r="EO1884" s="34"/>
      <c r="EP1884" s="34"/>
      <c r="EQ1884" s="34"/>
      <c r="ER1884" s="34"/>
      <c r="ES1884" s="34"/>
      <c r="ET1884" s="34"/>
      <c r="EU1884" s="34"/>
      <c r="EV1884" s="34"/>
      <c r="EW1884" s="34"/>
      <c r="EX1884" s="34"/>
      <c r="EY1884" s="34"/>
      <c r="EZ1884" s="34"/>
      <c r="FA1884" s="34"/>
      <c r="FB1884" s="34"/>
      <c r="FC1884" s="34"/>
      <c r="FD1884" s="34"/>
      <c r="FE1884" s="34"/>
      <c r="FF1884" s="34"/>
      <c r="FG1884" s="34"/>
      <c r="FH1884" s="34"/>
      <c r="FI1884" s="34"/>
      <c r="FJ1884" s="34"/>
      <c r="FK1884" s="34"/>
      <c r="FL1884" s="34"/>
      <c r="FM1884" s="34"/>
      <c r="FN1884" s="34"/>
      <c r="FO1884" s="34"/>
      <c r="FP1884" s="34"/>
      <c r="FQ1884" s="34"/>
      <c r="FR1884" s="34"/>
      <c r="FS1884" s="34"/>
      <c r="FT1884" s="34"/>
      <c r="FU1884" s="34"/>
      <c r="FV1884" s="34"/>
      <c r="FW1884" s="34"/>
      <c r="FX1884" s="34"/>
      <c r="FY1884" s="34"/>
      <c r="FZ1884" s="34"/>
      <c r="GA1884" s="34"/>
      <c r="GB1884" s="34"/>
      <c r="GC1884" s="34"/>
      <c r="GD1884" s="34"/>
      <c r="GE1884" s="34"/>
      <c r="GF1884" s="34"/>
      <c r="GG1884" s="34"/>
      <c r="GH1884" s="34"/>
      <c r="GI1884" s="34"/>
      <c r="GJ1884" s="34"/>
      <c r="GK1884" s="34"/>
      <c r="GL1884" s="34"/>
      <c r="GM1884" s="34"/>
      <c r="GN1884" s="34"/>
      <c r="GO1884" s="34"/>
      <c r="GP1884" s="34"/>
    </row>
    <row r="1885" s="15" customFormat="true" ht="15" hidden="false" customHeight="true" outlineLevel="0" collapsed="false">
      <c r="B1885" s="16" t="s">
        <v>3278</v>
      </c>
      <c r="C1885" s="27" t="s">
        <v>3237</v>
      </c>
      <c r="D1885" s="18" t="s">
        <v>172</v>
      </c>
      <c r="E1885" s="19" t="n">
        <v>10.93</v>
      </c>
      <c r="F1885" s="18" t="n">
        <v>1</v>
      </c>
      <c r="G1885" s="18" t="n">
        <v>1</v>
      </c>
      <c r="H1885" s="21" t="s">
        <v>15</v>
      </c>
      <c r="I1885" s="18" t="s">
        <v>15</v>
      </c>
      <c r="J1885" s="18" t="s">
        <v>194</v>
      </c>
      <c r="AU1885" s="35"/>
      <c r="AV1885" s="35"/>
      <c r="AW1885" s="35"/>
      <c r="AX1885" s="35"/>
      <c r="AY1885" s="35"/>
      <c r="AZ1885" s="35"/>
      <c r="BA1885" s="35"/>
      <c r="BB1885" s="35"/>
      <c r="BC1885" s="35"/>
      <c r="BD1885" s="35"/>
      <c r="BE1885" s="35"/>
      <c r="BF1885" s="35"/>
      <c r="BG1885" s="35"/>
      <c r="BH1885" s="35"/>
      <c r="BI1885" s="35"/>
      <c r="BJ1885" s="35"/>
      <c r="BK1885" s="35"/>
      <c r="BL1885" s="35"/>
      <c r="BM1885" s="35"/>
      <c r="BN1885" s="35"/>
      <c r="BO1885" s="35"/>
      <c r="BP1885" s="35"/>
      <c r="BQ1885" s="35"/>
      <c r="BR1885" s="35"/>
      <c r="BS1885" s="35"/>
      <c r="BT1885" s="35"/>
      <c r="BU1885" s="35"/>
      <c r="BV1885" s="35"/>
      <c r="BW1885" s="35"/>
      <c r="BX1885" s="35"/>
      <c r="BY1885" s="35"/>
      <c r="BZ1885" s="35"/>
      <c r="CA1885" s="35"/>
      <c r="CB1885" s="35"/>
      <c r="CC1885" s="35"/>
      <c r="CD1885" s="35"/>
      <c r="CE1885" s="35"/>
      <c r="CF1885" s="35"/>
      <c r="CG1885" s="35"/>
      <c r="CH1885" s="35"/>
      <c r="CI1885" s="35"/>
      <c r="CJ1885" s="35"/>
      <c r="CK1885" s="35"/>
      <c r="CL1885" s="35"/>
      <c r="CM1885" s="35"/>
      <c r="CN1885" s="35"/>
      <c r="CO1885" s="35"/>
      <c r="CP1885" s="35"/>
      <c r="CQ1885" s="35"/>
      <c r="CR1885" s="35"/>
      <c r="CS1885" s="35"/>
      <c r="CT1885" s="35"/>
      <c r="CU1885" s="35"/>
      <c r="CV1885" s="35"/>
      <c r="CW1885" s="35"/>
      <c r="CX1885" s="35"/>
      <c r="CY1885" s="35"/>
      <c r="CZ1885" s="35"/>
      <c r="DA1885" s="35"/>
      <c r="DB1885" s="35"/>
      <c r="DC1885" s="35"/>
      <c r="DD1885" s="35"/>
      <c r="DE1885" s="35"/>
      <c r="DF1885" s="35"/>
      <c r="DG1885" s="35"/>
      <c r="DH1885" s="35"/>
      <c r="DI1885" s="35"/>
      <c r="DJ1885" s="35"/>
      <c r="DK1885" s="35"/>
      <c r="DL1885" s="35"/>
      <c r="DM1885" s="35"/>
      <c r="DN1885" s="35"/>
      <c r="DO1885" s="35"/>
      <c r="DP1885" s="35"/>
      <c r="DQ1885" s="35"/>
      <c r="DR1885" s="35"/>
      <c r="DS1885" s="35"/>
      <c r="DT1885" s="35"/>
      <c r="DU1885" s="35"/>
      <c r="DV1885" s="35"/>
      <c r="DW1885" s="35"/>
      <c r="DX1885" s="35"/>
      <c r="DY1885" s="35"/>
      <c r="DZ1885" s="35"/>
      <c r="EA1885" s="35"/>
      <c r="EB1885" s="35"/>
      <c r="EC1885" s="35"/>
      <c r="ED1885" s="35"/>
      <c r="EE1885" s="35"/>
      <c r="EF1885" s="35"/>
      <c r="EG1885" s="35"/>
      <c r="EH1885" s="35"/>
      <c r="EI1885" s="35"/>
      <c r="EJ1885" s="35"/>
      <c r="EK1885" s="35"/>
      <c r="EL1885" s="35"/>
      <c r="EM1885" s="35"/>
      <c r="EN1885" s="35"/>
      <c r="EO1885" s="35"/>
      <c r="EP1885" s="35"/>
      <c r="EQ1885" s="35"/>
      <c r="ER1885" s="35"/>
      <c r="ES1885" s="35"/>
      <c r="ET1885" s="35"/>
      <c r="EU1885" s="35"/>
      <c r="EV1885" s="35"/>
      <c r="EW1885" s="35"/>
      <c r="EX1885" s="35"/>
      <c r="EY1885" s="35"/>
      <c r="EZ1885" s="35"/>
      <c r="FA1885" s="35"/>
      <c r="FB1885" s="35"/>
      <c r="FC1885" s="35"/>
      <c r="FD1885" s="35"/>
      <c r="FE1885" s="35"/>
      <c r="FF1885" s="35"/>
      <c r="FG1885" s="35"/>
      <c r="FH1885" s="35"/>
      <c r="FI1885" s="35"/>
      <c r="FJ1885" s="35"/>
      <c r="FK1885" s="35"/>
      <c r="FL1885" s="35"/>
      <c r="FM1885" s="35"/>
      <c r="FN1885" s="35"/>
      <c r="FO1885" s="35"/>
      <c r="FP1885" s="35"/>
      <c r="FQ1885" s="35"/>
      <c r="FR1885" s="35"/>
      <c r="FS1885" s="35"/>
      <c r="FT1885" s="35"/>
      <c r="FU1885" s="35"/>
      <c r="FV1885" s="35"/>
      <c r="FW1885" s="35"/>
      <c r="FX1885" s="35"/>
      <c r="FY1885" s="35"/>
      <c r="FZ1885" s="35"/>
      <c r="GA1885" s="35"/>
      <c r="GB1885" s="35"/>
      <c r="GC1885" s="35"/>
      <c r="GD1885" s="35"/>
      <c r="GE1885" s="35"/>
      <c r="GF1885" s="35"/>
      <c r="GG1885" s="35"/>
      <c r="GH1885" s="35"/>
      <c r="GI1885" s="35"/>
      <c r="GJ1885" s="35"/>
      <c r="GK1885" s="35"/>
      <c r="GL1885" s="35"/>
      <c r="GM1885" s="35"/>
      <c r="GN1885" s="35"/>
      <c r="GO1885" s="35"/>
      <c r="GP1885" s="35"/>
    </row>
    <row r="1886" s="15" customFormat="true" ht="15" hidden="false" customHeight="true" outlineLevel="0" collapsed="false">
      <c r="B1886" s="16" t="s">
        <v>3279</v>
      </c>
      <c r="C1886" s="27" t="s">
        <v>3280</v>
      </c>
      <c r="D1886" s="18" t="s">
        <v>172</v>
      </c>
      <c r="E1886" s="19" t="n">
        <v>8.74</v>
      </c>
      <c r="F1886" s="18" t="n">
        <v>1</v>
      </c>
      <c r="G1886" s="18" t="n">
        <v>1</v>
      </c>
      <c r="H1886" s="21" t="s">
        <v>15</v>
      </c>
      <c r="I1886" s="18" t="s">
        <v>15</v>
      </c>
      <c r="J1886" s="18" t="s">
        <v>194</v>
      </c>
    </row>
    <row r="1887" s="15" customFormat="true" ht="15" hidden="false" customHeight="true" outlineLevel="0" collapsed="false">
      <c r="B1887" s="16" t="s">
        <v>3281</v>
      </c>
      <c r="C1887" s="27" t="s">
        <v>3282</v>
      </c>
      <c r="D1887" s="18" t="s">
        <v>115</v>
      </c>
      <c r="E1887" s="19" t="n">
        <v>8.74</v>
      </c>
      <c r="F1887" s="18" t="n">
        <v>1</v>
      </c>
      <c r="G1887" s="18" t="n">
        <v>1</v>
      </c>
      <c r="H1887" s="21" t="s">
        <v>15</v>
      </c>
      <c r="I1887" s="18" t="s">
        <v>15</v>
      </c>
      <c r="J1887" s="18" t="s">
        <v>194</v>
      </c>
      <c r="AU1887" s="35"/>
      <c r="AV1887" s="35"/>
      <c r="AW1887" s="35"/>
      <c r="AX1887" s="35"/>
      <c r="AY1887" s="35"/>
      <c r="AZ1887" s="35"/>
      <c r="BA1887" s="35"/>
      <c r="BB1887" s="35"/>
      <c r="BC1887" s="35"/>
      <c r="BD1887" s="35"/>
      <c r="BE1887" s="35"/>
      <c r="BF1887" s="35"/>
      <c r="BG1887" s="35"/>
      <c r="BH1887" s="35"/>
      <c r="BI1887" s="35"/>
      <c r="BJ1887" s="35"/>
      <c r="BK1887" s="35"/>
      <c r="BL1887" s="35"/>
      <c r="BM1887" s="35"/>
      <c r="BN1887" s="35"/>
      <c r="BO1887" s="35"/>
      <c r="BP1887" s="35"/>
      <c r="BQ1887" s="35"/>
      <c r="BR1887" s="35"/>
      <c r="BS1887" s="35"/>
      <c r="BT1887" s="35"/>
      <c r="BU1887" s="35"/>
      <c r="BV1887" s="35"/>
      <c r="BW1887" s="35"/>
      <c r="BX1887" s="35"/>
      <c r="BY1887" s="35"/>
      <c r="BZ1887" s="35"/>
      <c r="CA1887" s="35"/>
      <c r="CB1887" s="35"/>
      <c r="CC1887" s="35"/>
      <c r="CD1887" s="35"/>
      <c r="CE1887" s="35"/>
      <c r="CF1887" s="35"/>
      <c r="CG1887" s="35"/>
      <c r="CH1887" s="35"/>
      <c r="CI1887" s="35"/>
      <c r="CJ1887" s="35"/>
      <c r="CK1887" s="35"/>
      <c r="CL1887" s="35"/>
      <c r="CM1887" s="35"/>
      <c r="CN1887" s="35"/>
      <c r="CO1887" s="35"/>
      <c r="CP1887" s="35"/>
      <c r="CQ1887" s="35"/>
      <c r="CR1887" s="35"/>
      <c r="CS1887" s="35"/>
      <c r="CT1887" s="35"/>
      <c r="CU1887" s="35"/>
      <c r="CV1887" s="35"/>
      <c r="CW1887" s="35"/>
      <c r="CX1887" s="35"/>
      <c r="CY1887" s="35"/>
      <c r="CZ1887" s="35"/>
      <c r="DA1887" s="35"/>
      <c r="DB1887" s="35"/>
      <c r="DC1887" s="35"/>
      <c r="DD1887" s="35"/>
      <c r="DE1887" s="35"/>
      <c r="DF1887" s="35"/>
      <c r="DG1887" s="35"/>
      <c r="DH1887" s="35"/>
      <c r="DI1887" s="35"/>
      <c r="DJ1887" s="35"/>
      <c r="DK1887" s="35"/>
      <c r="DL1887" s="35"/>
      <c r="DM1887" s="35"/>
      <c r="DN1887" s="35"/>
      <c r="DO1887" s="35"/>
      <c r="DP1887" s="35"/>
      <c r="DQ1887" s="35"/>
      <c r="DR1887" s="35"/>
      <c r="DS1887" s="35"/>
      <c r="DT1887" s="35"/>
      <c r="DU1887" s="35"/>
      <c r="DV1887" s="35"/>
      <c r="DW1887" s="35"/>
      <c r="DX1887" s="35"/>
      <c r="DY1887" s="35"/>
      <c r="DZ1887" s="35"/>
      <c r="EA1887" s="35"/>
      <c r="EB1887" s="35"/>
      <c r="EC1887" s="35"/>
      <c r="ED1887" s="35"/>
      <c r="EE1887" s="35"/>
      <c r="EF1887" s="35"/>
      <c r="EG1887" s="35"/>
      <c r="EH1887" s="35"/>
      <c r="EI1887" s="35"/>
      <c r="EJ1887" s="35"/>
      <c r="EK1887" s="35"/>
      <c r="EL1887" s="35"/>
      <c r="EM1887" s="35"/>
      <c r="EN1887" s="35"/>
      <c r="EO1887" s="35"/>
      <c r="EP1887" s="35"/>
      <c r="EQ1887" s="35"/>
      <c r="ER1887" s="35"/>
      <c r="ES1887" s="35"/>
      <c r="ET1887" s="35"/>
      <c r="EU1887" s="35"/>
      <c r="EV1887" s="35"/>
      <c r="EW1887" s="35"/>
      <c r="EX1887" s="35"/>
      <c r="EY1887" s="35"/>
      <c r="EZ1887" s="35"/>
      <c r="FA1887" s="35"/>
      <c r="FB1887" s="35"/>
      <c r="FC1887" s="35"/>
      <c r="FD1887" s="35"/>
      <c r="FE1887" s="35"/>
      <c r="FF1887" s="35"/>
      <c r="FG1887" s="35"/>
      <c r="FH1887" s="35"/>
      <c r="FI1887" s="35"/>
      <c r="FJ1887" s="35"/>
      <c r="FK1887" s="35"/>
      <c r="FL1887" s="35"/>
      <c r="FM1887" s="35"/>
      <c r="FN1887" s="35"/>
      <c r="FO1887" s="35"/>
      <c r="FP1887" s="35"/>
      <c r="FQ1887" s="35"/>
      <c r="FR1887" s="35"/>
      <c r="FS1887" s="35"/>
      <c r="FT1887" s="35"/>
      <c r="FU1887" s="35"/>
      <c r="FV1887" s="35"/>
      <c r="FW1887" s="35"/>
      <c r="FX1887" s="35"/>
      <c r="FY1887" s="35"/>
      <c r="FZ1887" s="35"/>
      <c r="GA1887" s="35"/>
      <c r="GB1887" s="35"/>
      <c r="GC1887" s="35"/>
      <c r="GD1887" s="35"/>
      <c r="GE1887" s="35"/>
      <c r="GF1887" s="35"/>
      <c r="GG1887" s="35"/>
      <c r="GH1887" s="35"/>
      <c r="GI1887" s="35"/>
      <c r="GJ1887" s="35"/>
      <c r="GK1887" s="35"/>
      <c r="GL1887" s="35"/>
      <c r="GM1887" s="35"/>
      <c r="GN1887" s="35"/>
      <c r="GO1887" s="35"/>
      <c r="GP1887" s="35"/>
    </row>
    <row r="1888" s="15" customFormat="true" ht="15" hidden="false" customHeight="true" outlineLevel="0" collapsed="false">
      <c r="B1888" s="16" t="s">
        <v>3283</v>
      </c>
      <c r="C1888" s="27" t="s">
        <v>3284</v>
      </c>
      <c r="D1888" s="18" t="s">
        <v>115</v>
      </c>
      <c r="E1888" s="19" t="n">
        <v>59.49</v>
      </c>
      <c r="F1888" s="18" t="n">
        <v>1</v>
      </c>
      <c r="G1888" s="18" t="n">
        <v>1</v>
      </c>
      <c r="H1888" s="21" t="s">
        <v>15</v>
      </c>
      <c r="I1888" s="18" t="s">
        <v>15</v>
      </c>
      <c r="J1888" s="18" t="s">
        <v>16</v>
      </c>
      <c r="AU1888" s="34"/>
      <c r="AV1888" s="34"/>
      <c r="AW1888" s="34"/>
      <c r="AX1888" s="34"/>
      <c r="AY1888" s="34"/>
      <c r="AZ1888" s="34"/>
      <c r="BA1888" s="34"/>
      <c r="BB1888" s="34"/>
      <c r="BC1888" s="34"/>
      <c r="BD1888" s="34"/>
      <c r="BE1888" s="34"/>
      <c r="BF1888" s="34"/>
      <c r="BG1888" s="34"/>
      <c r="BH1888" s="34"/>
      <c r="BI1888" s="34"/>
      <c r="BJ1888" s="34"/>
      <c r="BK1888" s="34"/>
      <c r="BL1888" s="34"/>
      <c r="BM1888" s="34"/>
      <c r="BN1888" s="34"/>
      <c r="BO1888" s="34"/>
      <c r="BP1888" s="34"/>
      <c r="BQ1888" s="34"/>
      <c r="BR1888" s="34"/>
      <c r="BS1888" s="34"/>
      <c r="BT1888" s="34"/>
      <c r="BU1888" s="34"/>
      <c r="BV1888" s="34"/>
      <c r="BW1888" s="34"/>
      <c r="BX1888" s="34"/>
      <c r="BY1888" s="34"/>
      <c r="BZ1888" s="34"/>
      <c r="CA1888" s="34"/>
      <c r="CB1888" s="34"/>
      <c r="CC1888" s="34"/>
      <c r="CD1888" s="34"/>
      <c r="CE1888" s="34"/>
      <c r="CF1888" s="34"/>
      <c r="CG1888" s="34"/>
      <c r="CH1888" s="34"/>
      <c r="CI1888" s="34"/>
      <c r="CJ1888" s="34"/>
      <c r="CK1888" s="34"/>
      <c r="CL1888" s="34"/>
      <c r="CM1888" s="34"/>
      <c r="CN1888" s="34"/>
      <c r="CO1888" s="34"/>
      <c r="CP1888" s="34"/>
      <c r="CQ1888" s="34"/>
      <c r="CR1888" s="34"/>
      <c r="CS1888" s="34"/>
      <c r="CT1888" s="34"/>
      <c r="CU1888" s="34"/>
      <c r="CV1888" s="34"/>
      <c r="CW1888" s="34"/>
      <c r="CX1888" s="34"/>
      <c r="CY1888" s="34"/>
      <c r="CZ1888" s="34"/>
      <c r="DA1888" s="34"/>
      <c r="DB1888" s="34"/>
      <c r="DC1888" s="34"/>
      <c r="DD1888" s="34"/>
      <c r="DE1888" s="34"/>
      <c r="DF1888" s="34"/>
      <c r="DG1888" s="34"/>
      <c r="DH1888" s="34"/>
      <c r="DI1888" s="34"/>
      <c r="DJ1888" s="34"/>
      <c r="DK1888" s="34"/>
      <c r="DL1888" s="34"/>
      <c r="DM1888" s="34"/>
      <c r="DN1888" s="34"/>
      <c r="DO1888" s="34"/>
      <c r="DP1888" s="34"/>
      <c r="DQ1888" s="34"/>
      <c r="DR1888" s="34"/>
      <c r="DS1888" s="34"/>
      <c r="DT1888" s="34"/>
      <c r="DU1888" s="34"/>
      <c r="DV1888" s="34"/>
      <c r="DW1888" s="34"/>
      <c r="DX1888" s="34"/>
      <c r="DY1888" s="34"/>
      <c r="DZ1888" s="34"/>
      <c r="EA1888" s="34"/>
      <c r="EB1888" s="34"/>
      <c r="EC1888" s="34"/>
      <c r="ED1888" s="34"/>
      <c r="EE1888" s="34"/>
      <c r="EF1888" s="34"/>
      <c r="EG1888" s="34"/>
      <c r="EH1888" s="34"/>
      <c r="EI1888" s="34"/>
      <c r="EJ1888" s="34"/>
      <c r="EK1888" s="34"/>
      <c r="EL1888" s="34"/>
      <c r="EM1888" s="34"/>
      <c r="EN1888" s="34"/>
      <c r="EO1888" s="34"/>
      <c r="EP1888" s="34"/>
      <c r="EQ1888" s="34"/>
      <c r="ER1888" s="34"/>
      <c r="ES1888" s="34"/>
      <c r="ET1888" s="34"/>
      <c r="EU1888" s="34"/>
      <c r="EV1888" s="34"/>
      <c r="EW1888" s="34"/>
      <c r="EX1888" s="34"/>
      <c r="EY1888" s="34"/>
      <c r="EZ1888" s="34"/>
      <c r="FA1888" s="34"/>
      <c r="FB1888" s="34"/>
      <c r="FC1888" s="34"/>
      <c r="FD1888" s="34"/>
      <c r="FE1888" s="34"/>
      <c r="FF1888" s="34"/>
      <c r="FG1888" s="34"/>
      <c r="FH1888" s="34"/>
      <c r="FI1888" s="34"/>
      <c r="FJ1888" s="34"/>
      <c r="FK1888" s="34"/>
      <c r="FL1888" s="34"/>
      <c r="FM1888" s="34"/>
      <c r="FN1888" s="34"/>
      <c r="FO1888" s="34"/>
      <c r="FP1888" s="34"/>
      <c r="FQ1888" s="34"/>
      <c r="FR1888" s="34"/>
      <c r="FS1888" s="34"/>
      <c r="FT1888" s="34"/>
      <c r="FU1888" s="34"/>
      <c r="FV1888" s="34"/>
      <c r="FW1888" s="34"/>
      <c r="FX1888" s="34"/>
      <c r="FY1888" s="34"/>
      <c r="FZ1888" s="34"/>
      <c r="GA1888" s="34"/>
      <c r="GB1888" s="34"/>
      <c r="GC1888" s="34"/>
      <c r="GD1888" s="34"/>
      <c r="GE1888" s="34"/>
      <c r="GF1888" s="34"/>
      <c r="GG1888" s="34"/>
      <c r="GH1888" s="34"/>
      <c r="GI1888" s="34"/>
      <c r="GJ1888" s="34"/>
      <c r="GK1888" s="34"/>
      <c r="GL1888" s="34"/>
      <c r="GM1888" s="34"/>
      <c r="GN1888" s="34"/>
      <c r="GO1888" s="34"/>
      <c r="GP1888" s="34"/>
    </row>
    <row r="1889" s="15" customFormat="true" ht="15" hidden="false" customHeight="true" outlineLevel="0" collapsed="false">
      <c r="B1889" s="29" t="s">
        <v>3285</v>
      </c>
      <c r="C1889" s="27" t="s">
        <v>2160</v>
      </c>
      <c r="D1889" s="18" t="s">
        <v>14</v>
      </c>
      <c r="E1889" s="19" t="n">
        <v>16.01</v>
      </c>
      <c r="F1889" s="18" t="n">
        <v>10</v>
      </c>
      <c r="G1889" s="18" t="n">
        <v>1</v>
      </c>
      <c r="H1889" s="21" t="s">
        <v>15</v>
      </c>
      <c r="I1889" s="18" t="s">
        <v>15</v>
      </c>
      <c r="J1889" s="18" t="s">
        <v>194</v>
      </c>
    </row>
    <row r="1890" s="15" customFormat="true" ht="15" hidden="false" customHeight="true" outlineLevel="0" collapsed="false">
      <c r="B1890" s="29" t="s">
        <v>3286</v>
      </c>
      <c r="C1890" s="27" t="s">
        <v>2162</v>
      </c>
      <c r="D1890" s="18" t="s">
        <v>14</v>
      </c>
      <c r="E1890" s="19" t="n">
        <v>27.21</v>
      </c>
      <c r="F1890" s="18" t="n">
        <v>5</v>
      </c>
      <c r="G1890" s="18" t="n">
        <v>1</v>
      </c>
      <c r="H1890" s="21" t="s">
        <v>15</v>
      </c>
      <c r="I1890" s="18" t="s">
        <v>15</v>
      </c>
      <c r="J1890" s="18" t="s">
        <v>194</v>
      </c>
    </row>
    <row r="1891" s="15" customFormat="true" ht="15" hidden="false" customHeight="true" outlineLevel="0" collapsed="false">
      <c r="B1891" s="29" t="s">
        <v>3287</v>
      </c>
      <c r="C1891" s="27" t="s">
        <v>2168</v>
      </c>
      <c r="D1891" s="18" t="s">
        <v>14</v>
      </c>
      <c r="E1891" s="19" t="n">
        <v>25.23</v>
      </c>
      <c r="F1891" s="18" t="n">
        <v>10</v>
      </c>
      <c r="G1891" s="18" t="n">
        <v>1</v>
      </c>
      <c r="H1891" s="21" t="s">
        <v>15</v>
      </c>
      <c r="I1891" s="18" t="s">
        <v>15</v>
      </c>
      <c r="J1891" s="18" t="s">
        <v>194</v>
      </c>
      <c r="AU1891" s="35"/>
      <c r="AV1891" s="35"/>
      <c r="AW1891" s="35"/>
      <c r="AX1891" s="35"/>
      <c r="AY1891" s="35"/>
      <c r="AZ1891" s="35"/>
      <c r="BA1891" s="35"/>
      <c r="BB1891" s="35"/>
      <c r="BC1891" s="35"/>
      <c r="BD1891" s="35"/>
      <c r="BE1891" s="35"/>
      <c r="BF1891" s="35"/>
      <c r="BG1891" s="35"/>
      <c r="BH1891" s="35"/>
      <c r="BI1891" s="35"/>
      <c r="BJ1891" s="35"/>
      <c r="BK1891" s="35"/>
      <c r="BL1891" s="35"/>
      <c r="BM1891" s="35"/>
      <c r="BN1891" s="35"/>
      <c r="BO1891" s="35"/>
      <c r="BP1891" s="35"/>
      <c r="BQ1891" s="35"/>
      <c r="BR1891" s="35"/>
      <c r="BS1891" s="35"/>
      <c r="BT1891" s="35"/>
      <c r="BU1891" s="35"/>
      <c r="BV1891" s="35"/>
      <c r="BW1891" s="35"/>
      <c r="BX1891" s="35"/>
      <c r="BY1891" s="35"/>
      <c r="BZ1891" s="35"/>
      <c r="CA1891" s="35"/>
      <c r="CB1891" s="35"/>
      <c r="CC1891" s="35"/>
      <c r="CD1891" s="35"/>
      <c r="CE1891" s="35"/>
      <c r="CF1891" s="35"/>
      <c r="CG1891" s="35"/>
      <c r="CH1891" s="35"/>
      <c r="CI1891" s="35"/>
      <c r="CJ1891" s="35"/>
      <c r="CK1891" s="35"/>
      <c r="CL1891" s="35"/>
      <c r="CM1891" s="35"/>
      <c r="CN1891" s="35"/>
      <c r="CO1891" s="35"/>
      <c r="CP1891" s="35"/>
      <c r="CQ1891" s="35"/>
      <c r="CR1891" s="35"/>
      <c r="CS1891" s="35"/>
      <c r="CT1891" s="35"/>
      <c r="CU1891" s="35"/>
      <c r="CV1891" s="35"/>
      <c r="CW1891" s="35"/>
      <c r="CX1891" s="35"/>
      <c r="CY1891" s="35"/>
      <c r="CZ1891" s="35"/>
      <c r="DA1891" s="35"/>
      <c r="DB1891" s="35"/>
      <c r="DC1891" s="35"/>
      <c r="DD1891" s="35"/>
      <c r="DE1891" s="35"/>
      <c r="DF1891" s="35"/>
      <c r="DG1891" s="35"/>
      <c r="DH1891" s="35"/>
      <c r="DI1891" s="35"/>
      <c r="DJ1891" s="35"/>
      <c r="DK1891" s="35"/>
      <c r="DL1891" s="35"/>
      <c r="DM1891" s="35"/>
      <c r="DN1891" s="35"/>
      <c r="DO1891" s="35"/>
      <c r="DP1891" s="35"/>
      <c r="DQ1891" s="35"/>
      <c r="DR1891" s="35"/>
      <c r="DS1891" s="35"/>
      <c r="DT1891" s="35"/>
      <c r="DU1891" s="35"/>
      <c r="DV1891" s="35"/>
      <c r="DW1891" s="35"/>
      <c r="DX1891" s="35"/>
      <c r="DY1891" s="35"/>
      <c r="DZ1891" s="35"/>
      <c r="EA1891" s="35"/>
      <c r="EB1891" s="35"/>
      <c r="EC1891" s="35"/>
      <c r="ED1891" s="35"/>
      <c r="EE1891" s="35"/>
      <c r="EF1891" s="35"/>
      <c r="EG1891" s="35"/>
      <c r="EH1891" s="35"/>
      <c r="EI1891" s="35"/>
      <c r="EJ1891" s="35"/>
      <c r="EK1891" s="35"/>
      <c r="EL1891" s="35"/>
      <c r="EM1891" s="35"/>
      <c r="EN1891" s="35"/>
      <c r="EO1891" s="35"/>
      <c r="EP1891" s="35"/>
      <c r="EQ1891" s="35"/>
      <c r="ER1891" s="35"/>
      <c r="ES1891" s="35"/>
      <c r="ET1891" s="35"/>
      <c r="EU1891" s="35"/>
      <c r="EV1891" s="35"/>
      <c r="EW1891" s="35"/>
      <c r="EX1891" s="35"/>
      <c r="EY1891" s="35"/>
      <c r="EZ1891" s="35"/>
      <c r="FA1891" s="35"/>
      <c r="FB1891" s="35"/>
      <c r="FC1891" s="35"/>
      <c r="FD1891" s="35"/>
      <c r="FE1891" s="35"/>
      <c r="FF1891" s="35"/>
      <c r="FG1891" s="35"/>
      <c r="FH1891" s="35"/>
      <c r="FI1891" s="35"/>
      <c r="FJ1891" s="35"/>
      <c r="FK1891" s="35"/>
      <c r="FL1891" s="35"/>
      <c r="FM1891" s="35"/>
      <c r="FN1891" s="35"/>
      <c r="FO1891" s="35"/>
      <c r="FP1891" s="35"/>
      <c r="FQ1891" s="35"/>
      <c r="FR1891" s="35"/>
      <c r="FS1891" s="35"/>
      <c r="FT1891" s="35"/>
      <c r="FU1891" s="35"/>
      <c r="FV1891" s="35"/>
      <c r="FW1891" s="35"/>
      <c r="FX1891" s="35"/>
      <c r="FY1891" s="35"/>
      <c r="FZ1891" s="35"/>
      <c r="GA1891" s="35"/>
      <c r="GB1891" s="35"/>
      <c r="GC1891" s="35"/>
      <c r="GD1891" s="35"/>
      <c r="GE1891" s="35"/>
      <c r="GF1891" s="35"/>
      <c r="GG1891" s="35"/>
      <c r="GH1891" s="35"/>
      <c r="GI1891" s="35"/>
      <c r="GJ1891" s="35"/>
      <c r="GK1891" s="35"/>
      <c r="GL1891" s="35"/>
      <c r="GM1891" s="35"/>
      <c r="GN1891" s="35"/>
      <c r="GO1891" s="35"/>
      <c r="GP1891" s="35"/>
    </row>
    <row r="1892" s="15" customFormat="true" ht="15" hidden="false" customHeight="true" outlineLevel="0" collapsed="false">
      <c r="B1892" s="29" t="s">
        <v>3288</v>
      </c>
      <c r="C1892" s="27" t="s">
        <v>2164</v>
      </c>
      <c r="D1892" s="18" t="s">
        <v>14</v>
      </c>
      <c r="E1892" s="19" t="n">
        <v>19.85</v>
      </c>
      <c r="F1892" s="18" t="n">
        <v>10</v>
      </c>
      <c r="G1892" s="18" t="n">
        <v>1</v>
      </c>
      <c r="H1892" s="21" t="s">
        <v>15</v>
      </c>
      <c r="I1892" s="18" t="s">
        <v>15</v>
      </c>
      <c r="J1892" s="18" t="s">
        <v>194</v>
      </c>
    </row>
    <row r="1893" s="15" customFormat="true" ht="15" hidden="false" customHeight="true" outlineLevel="0" collapsed="false">
      <c r="B1893" s="29" t="s">
        <v>3289</v>
      </c>
      <c r="C1893" s="27" t="s">
        <v>2166</v>
      </c>
      <c r="D1893" s="18" t="s">
        <v>14</v>
      </c>
      <c r="E1893" s="19" t="n">
        <v>33.75</v>
      </c>
      <c r="F1893" s="18" t="n">
        <v>5</v>
      </c>
      <c r="G1893" s="18" t="n">
        <v>1</v>
      </c>
      <c r="H1893" s="21" t="s">
        <v>15</v>
      </c>
      <c r="I1893" s="18" t="s">
        <v>15</v>
      </c>
      <c r="J1893" s="18" t="s">
        <v>194</v>
      </c>
    </row>
    <row r="1894" s="15" customFormat="true" ht="15" hidden="false" customHeight="true" outlineLevel="0" collapsed="false">
      <c r="B1894" s="29" t="s">
        <v>3290</v>
      </c>
      <c r="C1894" s="27" t="s">
        <v>2170</v>
      </c>
      <c r="D1894" s="18" t="s">
        <v>14</v>
      </c>
      <c r="E1894" s="19" t="n">
        <v>42.89</v>
      </c>
      <c r="F1894" s="18" t="n">
        <v>5</v>
      </c>
      <c r="G1894" s="18" t="n">
        <v>1</v>
      </c>
      <c r="H1894" s="21" t="s">
        <v>15</v>
      </c>
      <c r="I1894" s="18" t="s">
        <v>15</v>
      </c>
      <c r="J1894" s="18" t="s">
        <v>194</v>
      </c>
    </row>
    <row r="1895" s="15" customFormat="true" ht="15" hidden="false" customHeight="true" outlineLevel="0" collapsed="false">
      <c r="B1895" s="16" t="s">
        <v>3291</v>
      </c>
      <c r="C1895" s="27" t="s">
        <v>3292</v>
      </c>
      <c r="D1895" s="18" t="s">
        <v>115</v>
      </c>
      <c r="E1895" s="19" t="n">
        <v>6.19</v>
      </c>
      <c r="F1895" s="18" t="n">
        <v>5</v>
      </c>
      <c r="G1895" s="18" t="n">
        <v>1</v>
      </c>
      <c r="H1895" s="21" t="s">
        <v>15</v>
      </c>
      <c r="I1895" s="18" t="s">
        <v>15</v>
      </c>
      <c r="J1895" s="18" t="s">
        <v>194</v>
      </c>
    </row>
    <row r="1896" s="15" customFormat="true" ht="15" hidden="false" customHeight="true" outlineLevel="0" collapsed="false">
      <c r="B1896" s="16" t="s">
        <v>3293</v>
      </c>
      <c r="C1896" s="27" t="s">
        <v>3294</v>
      </c>
      <c r="D1896" s="18" t="s">
        <v>115</v>
      </c>
      <c r="E1896" s="19" t="n">
        <v>6.19</v>
      </c>
      <c r="F1896" s="18" t="n">
        <v>5</v>
      </c>
      <c r="G1896" s="18" t="n">
        <v>1</v>
      </c>
      <c r="H1896" s="21" t="s">
        <v>15</v>
      </c>
      <c r="I1896" s="18" t="s">
        <v>15</v>
      </c>
      <c r="J1896" s="18" t="s">
        <v>194</v>
      </c>
    </row>
    <row r="1897" s="15" customFormat="true" ht="15" hidden="false" customHeight="true" outlineLevel="0" collapsed="false">
      <c r="B1897" s="16" t="s">
        <v>3295</v>
      </c>
      <c r="C1897" s="27" t="s">
        <v>3296</v>
      </c>
      <c r="D1897" s="18" t="s">
        <v>172</v>
      </c>
      <c r="E1897" s="19" t="n">
        <v>28.48</v>
      </c>
      <c r="F1897" s="18" t="n">
        <v>10</v>
      </c>
      <c r="G1897" s="18" t="n">
        <v>1</v>
      </c>
      <c r="H1897" s="21" t="s">
        <v>15</v>
      </c>
      <c r="I1897" s="18" t="s">
        <v>15</v>
      </c>
      <c r="J1897" s="18" t="s">
        <v>194</v>
      </c>
    </row>
    <row r="1898" s="15" customFormat="true" ht="15" hidden="false" customHeight="true" outlineLevel="0" collapsed="false">
      <c r="B1898" s="16" t="s">
        <v>3297</v>
      </c>
      <c r="C1898" s="27" t="s">
        <v>3298</v>
      </c>
      <c r="D1898" s="18" t="s">
        <v>172</v>
      </c>
      <c r="E1898" s="19" t="n">
        <v>6.38</v>
      </c>
      <c r="F1898" s="18" t="n">
        <v>1</v>
      </c>
      <c r="G1898" s="18" t="n">
        <v>1</v>
      </c>
      <c r="H1898" s="21" t="s">
        <v>15</v>
      </c>
      <c r="I1898" s="18" t="s">
        <v>15</v>
      </c>
      <c r="J1898" s="18" t="s">
        <v>194</v>
      </c>
    </row>
    <row r="1899" s="15" customFormat="true" ht="15" hidden="false" customHeight="true" outlineLevel="0" collapsed="false">
      <c r="B1899" s="16" t="s">
        <v>3299</v>
      </c>
      <c r="C1899" s="27" t="s">
        <v>3300</v>
      </c>
      <c r="D1899" s="18" t="s">
        <v>172</v>
      </c>
      <c r="E1899" s="19" t="n">
        <v>12.9</v>
      </c>
      <c r="F1899" s="18" t="n">
        <v>1</v>
      </c>
      <c r="G1899" s="18" t="n">
        <v>1</v>
      </c>
      <c r="H1899" s="21" t="s">
        <v>15</v>
      </c>
      <c r="I1899" s="18" t="s">
        <v>15</v>
      </c>
      <c r="J1899" s="18" t="s">
        <v>194</v>
      </c>
    </row>
    <row r="1900" s="15" customFormat="true" ht="15" hidden="false" customHeight="true" outlineLevel="0" collapsed="false">
      <c r="B1900" s="16" t="s">
        <v>3301</v>
      </c>
      <c r="C1900" s="27" t="s">
        <v>3302</v>
      </c>
      <c r="D1900" s="18" t="s">
        <v>172</v>
      </c>
      <c r="E1900" s="19" t="n">
        <v>8.39</v>
      </c>
      <c r="F1900" s="18" t="n">
        <v>1</v>
      </c>
      <c r="G1900" s="18" t="n">
        <v>1</v>
      </c>
      <c r="H1900" s="21" t="s">
        <v>15</v>
      </c>
      <c r="I1900" s="18" t="s">
        <v>15</v>
      </c>
      <c r="J1900" s="18" t="s">
        <v>194</v>
      </c>
    </row>
    <row r="1901" s="15" customFormat="true" ht="15" hidden="false" customHeight="true" outlineLevel="0" collapsed="false">
      <c r="B1901" s="16" t="s">
        <v>3303</v>
      </c>
      <c r="C1901" s="27" t="s">
        <v>3304</v>
      </c>
      <c r="D1901" s="18" t="s">
        <v>14</v>
      </c>
      <c r="E1901" s="19" t="n">
        <v>7.24</v>
      </c>
      <c r="F1901" s="18" t="n">
        <v>5</v>
      </c>
      <c r="G1901" s="18" t="n">
        <v>1</v>
      </c>
      <c r="H1901" s="21" t="s">
        <v>15</v>
      </c>
      <c r="I1901" s="18" t="s">
        <v>15</v>
      </c>
      <c r="J1901" s="18" t="s">
        <v>194</v>
      </c>
    </row>
    <row r="1902" s="15" customFormat="true" ht="15" hidden="false" customHeight="true" outlineLevel="0" collapsed="false">
      <c r="B1902" s="16" t="s">
        <v>3305</v>
      </c>
      <c r="C1902" s="27" t="s">
        <v>3306</v>
      </c>
      <c r="D1902" s="18" t="s">
        <v>14</v>
      </c>
      <c r="E1902" s="19" t="n">
        <v>7.24</v>
      </c>
      <c r="F1902" s="18" t="n">
        <v>5</v>
      </c>
      <c r="G1902" s="18" t="n">
        <v>1</v>
      </c>
      <c r="H1902" s="21" t="s">
        <v>15</v>
      </c>
      <c r="I1902" s="18" t="s">
        <v>15</v>
      </c>
      <c r="J1902" s="18" t="s">
        <v>194</v>
      </c>
    </row>
    <row r="1903" s="15" customFormat="true" ht="15" hidden="false" customHeight="true" outlineLevel="0" collapsed="false">
      <c r="B1903" s="16" t="s">
        <v>3307</v>
      </c>
      <c r="C1903" s="27" t="s">
        <v>3308</v>
      </c>
      <c r="D1903" s="18" t="s">
        <v>172</v>
      </c>
      <c r="E1903" s="19" t="n">
        <v>7.16</v>
      </c>
      <c r="F1903" s="18" t="n">
        <v>1</v>
      </c>
      <c r="G1903" s="18" t="n">
        <v>1</v>
      </c>
      <c r="H1903" s="21" t="s">
        <v>15</v>
      </c>
      <c r="I1903" s="18" t="s">
        <v>15</v>
      </c>
      <c r="J1903" s="18" t="s">
        <v>194</v>
      </c>
    </row>
    <row r="1904" s="15" customFormat="true" ht="15" hidden="false" customHeight="true" outlineLevel="0" collapsed="false">
      <c r="B1904" s="16" t="s">
        <v>3309</v>
      </c>
      <c r="C1904" s="27" t="s">
        <v>3310</v>
      </c>
      <c r="D1904" s="18" t="s">
        <v>172</v>
      </c>
      <c r="E1904" s="19" t="n">
        <v>13.95</v>
      </c>
      <c r="F1904" s="18" t="n">
        <v>1</v>
      </c>
      <c r="G1904" s="18" t="n">
        <v>1</v>
      </c>
      <c r="H1904" s="21" t="s">
        <v>15</v>
      </c>
      <c r="I1904" s="18" t="s">
        <v>15</v>
      </c>
      <c r="J1904" s="18" t="s">
        <v>194</v>
      </c>
    </row>
    <row r="1905" s="15" customFormat="true" ht="15" hidden="false" customHeight="true" outlineLevel="0" collapsed="false">
      <c r="B1905" s="16" t="s">
        <v>3311</v>
      </c>
      <c r="C1905" s="27" t="s">
        <v>3312</v>
      </c>
      <c r="D1905" s="18" t="s">
        <v>172</v>
      </c>
      <c r="E1905" s="19" t="n">
        <v>9.43</v>
      </c>
      <c r="F1905" s="18" t="n">
        <v>1</v>
      </c>
      <c r="G1905" s="18" t="n">
        <v>1</v>
      </c>
      <c r="H1905" s="21" t="s">
        <v>15</v>
      </c>
      <c r="I1905" s="18" t="s">
        <v>15</v>
      </c>
      <c r="J1905" s="18" t="s">
        <v>194</v>
      </c>
    </row>
    <row r="1906" s="15" customFormat="true" ht="15" hidden="false" customHeight="true" outlineLevel="0" collapsed="false">
      <c r="B1906" s="16" t="s">
        <v>3313</v>
      </c>
      <c r="C1906" s="27" t="s">
        <v>3314</v>
      </c>
      <c r="D1906" s="18" t="s">
        <v>172</v>
      </c>
      <c r="E1906" s="19" t="n">
        <v>11.1</v>
      </c>
      <c r="F1906" s="18" t="n">
        <v>10</v>
      </c>
      <c r="G1906" s="18" t="n">
        <v>1</v>
      </c>
      <c r="H1906" s="21" t="s">
        <v>15</v>
      </c>
      <c r="I1906" s="18" t="s">
        <v>15</v>
      </c>
      <c r="J1906" s="18" t="s">
        <v>194</v>
      </c>
    </row>
    <row r="1907" s="15" customFormat="true" ht="15" hidden="false" customHeight="true" outlineLevel="0" collapsed="false">
      <c r="B1907" s="16" t="s">
        <v>3315</v>
      </c>
      <c r="C1907" s="27" t="s">
        <v>3316</v>
      </c>
      <c r="D1907" s="18" t="s">
        <v>172</v>
      </c>
      <c r="E1907" s="19" t="n">
        <v>11.1</v>
      </c>
      <c r="F1907" s="18" t="n">
        <v>10</v>
      </c>
      <c r="G1907" s="18" t="n">
        <v>1</v>
      </c>
      <c r="H1907" s="21" t="s">
        <v>15</v>
      </c>
      <c r="I1907" s="18" t="s">
        <v>15</v>
      </c>
      <c r="J1907" s="18" t="s">
        <v>194</v>
      </c>
    </row>
    <row r="1908" s="15" customFormat="true" ht="15" hidden="false" customHeight="true" outlineLevel="0" collapsed="false">
      <c r="B1908" s="16" t="s">
        <v>3317</v>
      </c>
      <c r="C1908" s="27" t="s">
        <v>3318</v>
      </c>
      <c r="D1908" s="18" t="s">
        <v>172</v>
      </c>
      <c r="E1908" s="19" t="n">
        <v>19.87</v>
      </c>
      <c r="F1908" s="18" t="n">
        <v>10</v>
      </c>
      <c r="G1908" s="18" t="n">
        <v>1</v>
      </c>
      <c r="H1908" s="21" t="s">
        <v>15</v>
      </c>
      <c r="I1908" s="18" t="s">
        <v>15</v>
      </c>
      <c r="J1908" s="18" t="s">
        <v>194</v>
      </c>
    </row>
    <row r="1909" s="15" customFormat="true" ht="15" hidden="false" customHeight="true" outlineLevel="0" collapsed="false">
      <c r="B1909" s="16" t="s">
        <v>3319</v>
      </c>
      <c r="C1909" s="27" t="s">
        <v>3320</v>
      </c>
      <c r="D1909" s="18" t="s">
        <v>172</v>
      </c>
      <c r="E1909" s="19" t="n">
        <v>19.87</v>
      </c>
      <c r="F1909" s="18" t="n">
        <v>10</v>
      </c>
      <c r="G1909" s="18" t="n">
        <v>1</v>
      </c>
      <c r="H1909" s="21" t="s">
        <v>15</v>
      </c>
      <c r="I1909" s="18" t="s">
        <v>15</v>
      </c>
      <c r="J1909" s="18" t="s">
        <v>194</v>
      </c>
    </row>
    <row r="1910" s="15" customFormat="true" ht="15" hidden="false" customHeight="true" outlineLevel="0" collapsed="false">
      <c r="B1910" s="16" t="s">
        <v>3321</v>
      </c>
      <c r="C1910" s="27" t="s">
        <v>3322</v>
      </c>
      <c r="D1910" s="18" t="s">
        <v>172</v>
      </c>
      <c r="E1910" s="19" t="n">
        <v>9.29</v>
      </c>
      <c r="F1910" s="18" t="n">
        <v>5</v>
      </c>
      <c r="G1910" s="18" t="n">
        <v>1</v>
      </c>
      <c r="H1910" s="21" t="s">
        <v>15</v>
      </c>
      <c r="I1910" s="18" t="s">
        <v>15</v>
      </c>
      <c r="J1910" s="18" t="s">
        <v>194</v>
      </c>
    </row>
    <row r="1911" s="15" customFormat="true" ht="15" hidden="false" customHeight="true" outlineLevel="0" collapsed="false">
      <c r="B1911" s="16" t="s">
        <v>3323</v>
      </c>
      <c r="C1911" s="27" t="s">
        <v>3324</v>
      </c>
      <c r="D1911" s="18" t="s">
        <v>172</v>
      </c>
      <c r="E1911" s="19" t="n">
        <v>9.29</v>
      </c>
      <c r="F1911" s="18" t="n">
        <v>5</v>
      </c>
      <c r="G1911" s="18" t="n">
        <v>1</v>
      </c>
      <c r="H1911" s="21" t="s">
        <v>15</v>
      </c>
      <c r="I1911" s="18" t="s">
        <v>15</v>
      </c>
      <c r="J1911" s="18" t="s">
        <v>194</v>
      </c>
    </row>
    <row r="1912" s="15" customFormat="true" ht="15" hidden="false" customHeight="true" outlineLevel="0" collapsed="false">
      <c r="B1912" s="16" t="s">
        <v>3325</v>
      </c>
      <c r="C1912" s="27" t="s">
        <v>3326</v>
      </c>
      <c r="D1912" s="18" t="s">
        <v>172</v>
      </c>
      <c r="E1912" s="19" t="n">
        <v>11.15</v>
      </c>
      <c r="F1912" s="18" t="n">
        <v>5</v>
      </c>
      <c r="G1912" s="18" t="n">
        <v>1</v>
      </c>
      <c r="H1912" s="21" t="s">
        <v>15</v>
      </c>
      <c r="I1912" s="18" t="s">
        <v>15</v>
      </c>
      <c r="J1912" s="18" t="s">
        <v>194</v>
      </c>
    </row>
    <row r="1913" s="15" customFormat="true" ht="15" hidden="false" customHeight="true" outlineLevel="0" collapsed="false">
      <c r="B1913" s="16" t="s">
        <v>3327</v>
      </c>
      <c r="C1913" s="27" t="s">
        <v>3328</v>
      </c>
      <c r="D1913" s="18" t="s">
        <v>172</v>
      </c>
      <c r="E1913" s="19" t="n">
        <v>11.15</v>
      </c>
      <c r="F1913" s="18" t="n">
        <v>5</v>
      </c>
      <c r="G1913" s="18" t="n">
        <v>1</v>
      </c>
      <c r="H1913" s="21" t="s">
        <v>15</v>
      </c>
      <c r="I1913" s="18" t="s">
        <v>15</v>
      </c>
      <c r="J1913" s="18" t="s">
        <v>194</v>
      </c>
    </row>
    <row r="1914" s="15" customFormat="true" ht="15" hidden="false" customHeight="true" outlineLevel="0" collapsed="false">
      <c r="B1914" s="16" t="s">
        <v>3329</v>
      </c>
      <c r="C1914" s="27" t="s">
        <v>3330</v>
      </c>
      <c r="D1914" s="18" t="s">
        <v>115</v>
      </c>
      <c r="E1914" s="19" t="n">
        <v>3.44</v>
      </c>
      <c r="F1914" s="18" t="n">
        <v>5</v>
      </c>
      <c r="G1914" s="18" t="n">
        <v>5</v>
      </c>
      <c r="H1914" s="21" t="s">
        <v>15</v>
      </c>
      <c r="I1914" s="18" t="s">
        <v>15</v>
      </c>
      <c r="J1914" s="18" t="s">
        <v>194</v>
      </c>
    </row>
    <row r="1915" s="15" customFormat="true" ht="15" hidden="false" customHeight="true" outlineLevel="0" collapsed="false">
      <c r="B1915" s="16" t="s">
        <v>3331</v>
      </c>
      <c r="C1915" s="27" t="s">
        <v>3332</v>
      </c>
      <c r="D1915" s="18" t="s">
        <v>115</v>
      </c>
      <c r="E1915" s="19" t="n">
        <v>3.44</v>
      </c>
      <c r="F1915" s="18" t="n">
        <v>5</v>
      </c>
      <c r="G1915" s="18" t="n">
        <v>5</v>
      </c>
      <c r="H1915" s="21" t="s">
        <v>15</v>
      </c>
      <c r="I1915" s="18" t="s">
        <v>15</v>
      </c>
      <c r="J1915" s="18" t="s">
        <v>194</v>
      </c>
    </row>
    <row r="1916" s="15" customFormat="true" ht="15" hidden="false" customHeight="true" outlineLevel="0" collapsed="false">
      <c r="B1916" s="16" t="s">
        <v>3333</v>
      </c>
      <c r="C1916" s="27" t="s">
        <v>3334</v>
      </c>
      <c r="D1916" s="18" t="s">
        <v>115</v>
      </c>
      <c r="E1916" s="19" t="n">
        <v>5.04</v>
      </c>
      <c r="F1916" s="18" t="n">
        <v>5</v>
      </c>
      <c r="G1916" s="18" t="n">
        <v>1</v>
      </c>
      <c r="H1916" s="21" t="s">
        <v>15</v>
      </c>
      <c r="I1916" s="18" t="s">
        <v>15</v>
      </c>
      <c r="J1916" s="18" t="s">
        <v>194</v>
      </c>
    </row>
    <row r="1917" s="15" customFormat="true" ht="15" hidden="false" customHeight="true" outlineLevel="0" collapsed="false">
      <c r="B1917" s="16" t="s">
        <v>3335</v>
      </c>
      <c r="C1917" s="27" t="s">
        <v>3336</v>
      </c>
      <c r="D1917" s="18" t="s">
        <v>115</v>
      </c>
      <c r="E1917" s="19" t="n">
        <v>5.04</v>
      </c>
      <c r="F1917" s="18" t="n">
        <v>5</v>
      </c>
      <c r="G1917" s="18" t="n">
        <v>1</v>
      </c>
      <c r="H1917" s="21" t="s">
        <v>15</v>
      </c>
      <c r="I1917" s="18" t="s">
        <v>15</v>
      </c>
      <c r="J1917" s="18" t="s">
        <v>194</v>
      </c>
    </row>
    <row r="1918" s="15" customFormat="true" ht="15" hidden="false" customHeight="true" outlineLevel="0" collapsed="false">
      <c r="B1918" s="16" t="s">
        <v>3337</v>
      </c>
      <c r="C1918" s="27" t="s">
        <v>3338</v>
      </c>
      <c r="D1918" s="18" t="s">
        <v>14</v>
      </c>
      <c r="E1918" s="19" t="n">
        <v>5.43</v>
      </c>
      <c r="F1918" s="18" t="n">
        <v>5</v>
      </c>
      <c r="G1918" s="18" t="n">
        <v>1</v>
      </c>
      <c r="H1918" s="21" t="s">
        <v>15</v>
      </c>
      <c r="I1918" s="18" t="s">
        <v>15</v>
      </c>
      <c r="J1918" s="18" t="s">
        <v>194</v>
      </c>
    </row>
    <row r="1919" s="15" customFormat="true" ht="15" hidden="false" customHeight="true" outlineLevel="0" collapsed="false">
      <c r="B1919" s="16" t="s">
        <v>3339</v>
      </c>
      <c r="C1919" s="27" t="s">
        <v>3340</v>
      </c>
      <c r="D1919" s="18" t="s">
        <v>14</v>
      </c>
      <c r="E1919" s="19" t="n">
        <v>5.43</v>
      </c>
      <c r="F1919" s="18" t="n">
        <v>5</v>
      </c>
      <c r="G1919" s="18" t="n">
        <v>1</v>
      </c>
      <c r="H1919" s="21" t="s">
        <v>15</v>
      </c>
      <c r="I1919" s="18" t="s">
        <v>15</v>
      </c>
      <c r="J1919" s="18" t="s">
        <v>194</v>
      </c>
    </row>
    <row r="1920" s="15" customFormat="true" ht="15" hidden="false" customHeight="true" outlineLevel="0" collapsed="false">
      <c r="B1920" s="16" t="s">
        <v>3341</v>
      </c>
      <c r="C1920" s="27" t="s">
        <v>3342</v>
      </c>
      <c r="D1920" s="18" t="s">
        <v>115</v>
      </c>
      <c r="E1920" s="19" t="n">
        <v>23.74</v>
      </c>
      <c r="F1920" s="18" t="n">
        <v>1</v>
      </c>
      <c r="G1920" s="18" t="n">
        <v>1</v>
      </c>
      <c r="H1920" s="21" t="s">
        <v>15</v>
      </c>
      <c r="I1920" s="18" t="s">
        <v>15</v>
      </c>
      <c r="J1920" s="18" t="s">
        <v>16</v>
      </c>
    </row>
    <row r="1921" s="15" customFormat="true" ht="15" hidden="false" customHeight="true" outlineLevel="0" collapsed="false">
      <c r="B1921" s="16" t="s">
        <v>3343</v>
      </c>
      <c r="C1921" s="27" t="s">
        <v>3344</v>
      </c>
      <c r="D1921" s="18" t="s">
        <v>115</v>
      </c>
      <c r="E1921" s="19" t="n">
        <v>36.07</v>
      </c>
      <c r="F1921" s="18" t="n">
        <v>1</v>
      </c>
      <c r="G1921" s="18" t="n">
        <v>1</v>
      </c>
      <c r="H1921" s="21" t="s">
        <v>15</v>
      </c>
      <c r="I1921" s="18" t="s">
        <v>15</v>
      </c>
      <c r="J1921" s="18" t="s">
        <v>16</v>
      </c>
    </row>
    <row r="1922" s="15" customFormat="true" ht="15" hidden="false" customHeight="true" outlineLevel="0" collapsed="false">
      <c r="B1922" s="16" t="s">
        <v>3345</v>
      </c>
      <c r="C1922" s="27" t="s">
        <v>3346</v>
      </c>
      <c r="D1922" s="18" t="s">
        <v>172</v>
      </c>
      <c r="E1922" s="19" t="n">
        <v>85.43</v>
      </c>
      <c r="F1922" s="18" t="n">
        <v>1</v>
      </c>
      <c r="G1922" s="18" t="n">
        <v>1</v>
      </c>
      <c r="H1922" s="21" t="s">
        <v>15</v>
      </c>
      <c r="I1922" s="18" t="s">
        <v>15</v>
      </c>
      <c r="J1922" s="18" t="s">
        <v>16</v>
      </c>
    </row>
    <row r="1923" s="15" customFormat="true" ht="15" hidden="false" customHeight="true" outlineLevel="0" collapsed="false">
      <c r="B1923" s="16" t="s">
        <v>3347</v>
      </c>
      <c r="C1923" s="27" t="s">
        <v>3348</v>
      </c>
      <c r="D1923" s="18" t="s">
        <v>115</v>
      </c>
      <c r="E1923" s="19" t="n">
        <v>2.44</v>
      </c>
      <c r="F1923" s="18" t="n">
        <v>10</v>
      </c>
      <c r="G1923" s="18" t="n">
        <v>1</v>
      </c>
      <c r="H1923" s="21" t="s">
        <v>15</v>
      </c>
      <c r="I1923" s="18" t="s">
        <v>15</v>
      </c>
      <c r="J1923" s="18" t="s">
        <v>194</v>
      </c>
    </row>
    <row r="1924" s="15" customFormat="true" ht="15" hidden="false" customHeight="true" outlineLevel="0" collapsed="false">
      <c r="B1924" s="16" t="s">
        <v>3349</v>
      </c>
      <c r="C1924" s="27" t="s">
        <v>3350</v>
      </c>
      <c r="D1924" s="18" t="s">
        <v>115</v>
      </c>
      <c r="E1924" s="19" t="n">
        <v>12.44</v>
      </c>
      <c r="F1924" s="18" t="n">
        <v>2</v>
      </c>
      <c r="G1924" s="18" t="n">
        <v>2</v>
      </c>
      <c r="H1924" s="21" t="s">
        <v>15</v>
      </c>
      <c r="I1924" s="18" t="s">
        <v>15</v>
      </c>
      <c r="J1924" s="18" t="s">
        <v>194</v>
      </c>
    </row>
    <row r="1925" s="15" customFormat="true" ht="15" hidden="false" customHeight="true" outlineLevel="0" collapsed="false">
      <c r="B1925" s="16" t="s">
        <v>3351</v>
      </c>
      <c r="C1925" s="27" t="s">
        <v>3352</v>
      </c>
      <c r="D1925" s="18" t="s">
        <v>115</v>
      </c>
      <c r="E1925" s="19" t="n">
        <v>7.16</v>
      </c>
      <c r="F1925" s="18" t="n">
        <v>2</v>
      </c>
      <c r="G1925" s="18" t="n">
        <v>2</v>
      </c>
      <c r="H1925" s="21" t="s">
        <v>15</v>
      </c>
      <c r="I1925" s="18" t="s">
        <v>15</v>
      </c>
      <c r="J1925" s="18" t="s">
        <v>194</v>
      </c>
    </row>
    <row r="1926" s="15" customFormat="true" ht="15" hidden="false" customHeight="true" outlineLevel="0" collapsed="false">
      <c r="B1926" s="16" t="s">
        <v>3353</v>
      </c>
      <c r="C1926" s="27" t="s">
        <v>3354</v>
      </c>
      <c r="D1926" s="18" t="s">
        <v>115</v>
      </c>
      <c r="E1926" s="19" t="n">
        <v>4.4</v>
      </c>
      <c r="F1926" s="18" t="n">
        <v>10</v>
      </c>
      <c r="G1926" s="18" t="n">
        <v>1</v>
      </c>
      <c r="H1926" s="21" t="s">
        <v>15</v>
      </c>
      <c r="I1926" s="18" t="s">
        <v>15</v>
      </c>
      <c r="J1926" s="18" t="s">
        <v>194</v>
      </c>
    </row>
    <row r="1927" s="15" customFormat="true" ht="15" hidden="false" customHeight="true" outlineLevel="0" collapsed="false">
      <c r="B1927" s="16" t="s">
        <v>3355</v>
      </c>
      <c r="C1927" s="27" t="s">
        <v>3356</v>
      </c>
      <c r="D1927" s="18" t="s">
        <v>115</v>
      </c>
      <c r="E1927" s="19" t="n">
        <v>22.38</v>
      </c>
      <c r="F1927" s="18" t="n">
        <v>2</v>
      </c>
      <c r="G1927" s="18" t="n">
        <v>2</v>
      </c>
      <c r="H1927" s="21" t="s">
        <v>15</v>
      </c>
      <c r="I1927" s="18" t="s">
        <v>15</v>
      </c>
      <c r="J1927" s="18" t="s">
        <v>194</v>
      </c>
    </row>
    <row r="1928" s="15" customFormat="true" ht="15" hidden="false" customHeight="true" outlineLevel="0" collapsed="false">
      <c r="B1928" s="16" t="s">
        <v>3357</v>
      </c>
      <c r="C1928" s="27" t="s">
        <v>3358</v>
      </c>
      <c r="D1928" s="18" t="s">
        <v>115</v>
      </c>
      <c r="E1928" s="19" t="n">
        <v>12.88</v>
      </c>
      <c r="F1928" s="18" t="n">
        <v>2</v>
      </c>
      <c r="G1928" s="18" t="n">
        <v>2</v>
      </c>
      <c r="H1928" s="21" t="s">
        <v>15</v>
      </c>
      <c r="I1928" s="18" t="s">
        <v>15</v>
      </c>
      <c r="J1928" s="18" t="s">
        <v>194</v>
      </c>
    </row>
    <row r="1929" s="15" customFormat="true" ht="15" hidden="false" customHeight="true" outlineLevel="0" collapsed="false">
      <c r="B1929" s="16" t="s">
        <v>3359</v>
      </c>
      <c r="C1929" s="27" t="s">
        <v>3360</v>
      </c>
      <c r="D1929" s="18" t="s">
        <v>115</v>
      </c>
      <c r="E1929" s="19" t="n">
        <v>6.97</v>
      </c>
      <c r="F1929" s="18" t="n">
        <v>10</v>
      </c>
      <c r="G1929" s="18" t="n">
        <v>1</v>
      </c>
      <c r="H1929" s="21" t="s">
        <v>15</v>
      </c>
      <c r="I1929" s="18" t="s">
        <v>15</v>
      </c>
      <c r="J1929" s="18" t="s">
        <v>194</v>
      </c>
    </row>
    <row r="1930" s="15" customFormat="true" ht="15" hidden="false" customHeight="true" outlineLevel="0" collapsed="false">
      <c r="B1930" s="16" t="s">
        <v>3361</v>
      </c>
      <c r="C1930" s="27" t="s">
        <v>3362</v>
      </c>
      <c r="D1930" s="18" t="s">
        <v>115</v>
      </c>
      <c r="E1930" s="19" t="n">
        <v>35.45</v>
      </c>
      <c r="F1930" s="18" t="n">
        <v>2</v>
      </c>
      <c r="G1930" s="18" t="n">
        <v>2</v>
      </c>
      <c r="H1930" s="21" t="s">
        <v>15</v>
      </c>
      <c r="I1930" s="18" t="s">
        <v>15</v>
      </c>
      <c r="J1930" s="18" t="s">
        <v>194</v>
      </c>
    </row>
    <row r="1931" s="15" customFormat="true" ht="15" hidden="false" customHeight="true" outlineLevel="0" collapsed="false">
      <c r="B1931" s="16" t="s">
        <v>3363</v>
      </c>
      <c r="C1931" s="27" t="s">
        <v>3364</v>
      </c>
      <c r="D1931" s="18" t="s">
        <v>115</v>
      </c>
      <c r="E1931" s="19" t="n">
        <v>20.37</v>
      </c>
      <c r="F1931" s="18" t="n">
        <v>2</v>
      </c>
      <c r="G1931" s="18" t="n">
        <v>2</v>
      </c>
      <c r="H1931" s="21" t="s">
        <v>15</v>
      </c>
      <c r="I1931" s="18" t="s">
        <v>15</v>
      </c>
      <c r="J1931" s="18" t="s">
        <v>194</v>
      </c>
    </row>
    <row r="1932" s="15" customFormat="true" ht="15" hidden="false" customHeight="true" outlineLevel="0" collapsed="false">
      <c r="B1932" s="16" t="s">
        <v>3365</v>
      </c>
      <c r="C1932" s="27" t="s">
        <v>3366</v>
      </c>
      <c r="D1932" s="18" t="s">
        <v>172</v>
      </c>
      <c r="E1932" s="19" t="n">
        <v>9.77</v>
      </c>
      <c r="F1932" s="18" t="n">
        <v>2</v>
      </c>
      <c r="G1932" s="18" t="n">
        <v>1</v>
      </c>
      <c r="H1932" s="21" t="s">
        <v>15</v>
      </c>
      <c r="I1932" s="18" t="s">
        <v>15</v>
      </c>
      <c r="J1932" s="18" t="s">
        <v>194</v>
      </c>
    </row>
    <row r="1933" s="15" customFormat="true" ht="15" hidden="false" customHeight="true" outlineLevel="0" collapsed="false">
      <c r="B1933" s="16" t="s">
        <v>3367</v>
      </c>
      <c r="C1933" s="27" t="s">
        <v>3368</v>
      </c>
      <c r="D1933" s="18" t="s">
        <v>172</v>
      </c>
      <c r="E1933" s="19" t="n">
        <v>49.73</v>
      </c>
      <c r="F1933" s="18" t="n">
        <v>2</v>
      </c>
      <c r="G1933" s="18" t="n">
        <v>1</v>
      </c>
      <c r="H1933" s="21" t="s">
        <v>15</v>
      </c>
      <c r="I1933" s="18" t="s">
        <v>15</v>
      </c>
      <c r="J1933" s="18" t="s">
        <v>194</v>
      </c>
    </row>
    <row r="1934" s="15" customFormat="true" ht="15" hidden="false" customHeight="true" outlineLevel="0" collapsed="false">
      <c r="B1934" s="16" t="s">
        <v>3369</v>
      </c>
      <c r="C1934" s="27" t="s">
        <v>3370</v>
      </c>
      <c r="D1934" s="18" t="s">
        <v>172</v>
      </c>
      <c r="E1934" s="19" t="n">
        <v>28.6</v>
      </c>
      <c r="F1934" s="18" t="n">
        <v>2</v>
      </c>
      <c r="G1934" s="18" t="n">
        <v>1</v>
      </c>
      <c r="H1934" s="21" t="s">
        <v>15</v>
      </c>
      <c r="I1934" s="18" t="s">
        <v>15</v>
      </c>
      <c r="J1934" s="18" t="s">
        <v>194</v>
      </c>
    </row>
    <row r="1935" s="15" customFormat="true" ht="15" hidden="false" customHeight="true" outlineLevel="0" collapsed="false">
      <c r="B1935" s="16" t="s">
        <v>3371</v>
      </c>
      <c r="C1935" s="27" t="s">
        <v>3372</v>
      </c>
      <c r="D1935" s="18" t="s">
        <v>172</v>
      </c>
      <c r="E1935" s="19" t="n">
        <v>12.2</v>
      </c>
      <c r="F1935" s="18" t="n">
        <v>1</v>
      </c>
      <c r="G1935" s="18" t="n">
        <v>1</v>
      </c>
      <c r="H1935" s="21" t="s">
        <v>15</v>
      </c>
      <c r="I1935" s="18" t="s">
        <v>15</v>
      </c>
      <c r="J1935" s="18" t="s">
        <v>194</v>
      </c>
    </row>
    <row r="1936" s="15" customFormat="true" ht="15" hidden="false" customHeight="true" outlineLevel="0" collapsed="false">
      <c r="B1936" s="16" t="s">
        <v>3373</v>
      </c>
      <c r="C1936" s="27" t="s">
        <v>3374</v>
      </c>
      <c r="D1936" s="18" t="s">
        <v>172</v>
      </c>
      <c r="E1936" s="19" t="n">
        <v>59.21</v>
      </c>
      <c r="F1936" s="18" t="n">
        <v>1</v>
      </c>
      <c r="G1936" s="18" t="n">
        <v>1</v>
      </c>
      <c r="H1936" s="21" t="s">
        <v>15</v>
      </c>
      <c r="I1936" s="18" t="s">
        <v>15</v>
      </c>
      <c r="J1936" s="18" t="s">
        <v>194</v>
      </c>
    </row>
    <row r="1937" s="15" customFormat="true" ht="15" hidden="false" customHeight="true" outlineLevel="0" collapsed="false">
      <c r="B1937" s="16" t="s">
        <v>3375</v>
      </c>
      <c r="C1937" s="27" t="s">
        <v>3376</v>
      </c>
      <c r="D1937" s="18" t="s">
        <v>172</v>
      </c>
      <c r="E1937" s="19" t="n">
        <v>35.76</v>
      </c>
      <c r="F1937" s="18" t="n">
        <v>1</v>
      </c>
      <c r="G1937" s="18" t="n">
        <v>1</v>
      </c>
      <c r="H1937" s="21" t="s">
        <v>15</v>
      </c>
      <c r="I1937" s="18" t="s">
        <v>15</v>
      </c>
      <c r="J1937" s="18" t="s">
        <v>194</v>
      </c>
    </row>
    <row r="1938" s="15" customFormat="true" ht="15" hidden="false" customHeight="true" outlineLevel="0" collapsed="false">
      <c r="B1938" s="16" t="s">
        <v>3377</v>
      </c>
      <c r="C1938" s="27" t="s">
        <v>3378</v>
      </c>
      <c r="D1938" s="18" t="s">
        <v>172</v>
      </c>
      <c r="E1938" s="19" t="n">
        <v>5.02</v>
      </c>
      <c r="F1938" s="18" t="n">
        <v>10</v>
      </c>
      <c r="G1938" s="18" t="n">
        <v>1</v>
      </c>
      <c r="H1938" s="21" t="s">
        <v>15</v>
      </c>
      <c r="I1938" s="18" t="s">
        <v>15</v>
      </c>
      <c r="J1938" s="18" t="s">
        <v>194</v>
      </c>
    </row>
    <row r="1939" s="15" customFormat="true" ht="15" hidden="false" customHeight="true" outlineLevel="0" collapsed="false">
      <c r="B1939" s="16" t="s">
        <v>3379</v>
      </c>
      <c r="C1939" s="27" t="s">
        <v>3380</v>
      </c>
      <c r="D1939" s="18" t="s">
        <v>172</v>
      </c>
      <c r="E1939" s="19" t="n">
        <v>22.22</v>
      </c>
      <c r="F1939" s="18" t="n">
        <v>2</v>
      </c>
      <c r="G1939" s="18" t="n">
        <v>1</v>
      </c>
      <c r="H1939" s="21" t="s">
        <v>15</v>
      </c>
      <c r="I1939" s="18" t="s">
        <v>15</v>
      </c>
      <c r="J1939" s="18" t="s">
        <v>194</v>
      </c>
    </row>
    <row r="1940" s="15" customFormat="true" ht="15" hidden="false" customHeight="true" outlineLevel="0" collapsed="false">
      <c r="B1940" s="16" t="s">
        <v>3381</v>
      </c>
      <c r="C1940" s="27" t="s">
        <v>3382</v>
      </c>
      <c r="D1940" s="18" t="s">
        <v>172</v>
      </c>
      <c r="E1940" s="19" t="n">
        <v>14.91</v>
      </c>
      <c r="F1940" s="18" t="n">
        <v>2</v>
      </c>
      <c r="G1940" s="18" t="n">
        <v>1</v>
      </c>
      <c r="H1940" s="21" t="s">
        <v>15</v>
      </c>
      <c r="I1940" s="18" t="s">
        <v>15</v>
      </c>
      <c r="J1940" s="18" t="s">
        <v>194</v>
      </c>
    </row>
    <row r="1941" s="15" customFormat="true" ht="15" hidden="false" customHeight="true" outlineLevel="0" collapsed="false">
      <c r="B1941" s="29" t="s">
        <v>3383</v>
      </c>
      <c r="C1941" s="27" t="s">
        <v>3384</v>
      </c>
      <c r="D1941" s="18" t="s">
        <v>172</v>
      </c>
      <c r="E1941" s="19" t="n">
        <v>5.9</v>
      </c>
      <c r="F1941" s="18" t="n">
        <v>2</v>
      </c>
      <c r="G1941" s="18" t="n">
        <v>1</v>
      </c>
      <c r="H1941" s="21" t="s">
        <v>15</v>
      </c>
      <c r="I1941" s="18" t="s">
        <v>15</v>
      </c>
      <c r="J1941" s="18" t="s">
        <v>194</v>
      </c>
    </row>
    <row r="1942" s="15" customFormat="true" ht="15" hidden="false" customHeight="true" outlineLevel="0" collapsed="false">
      <c r="B1942" s="29" t="s">
        <v>3385</v>
      </c>
      <c r="C1942" s="27" t="s">
        <v>3386</v>
      </c>
      <c r="D1942" s="18" t="s">
        <v>115</v>
      </c>
      <c r="E1942" s="19" t="n">
        <v>15.37</v>
      </c>
      <c r="F1942" s="18" t="n">
        <v>2</v>
      </c>
      <c r="G1942" s="18" t="n">
        <v>1</v>
      </c>
      <c r="H1942" s="21" t="s">
        <v>15</v>
      </c>
      <c r="I1942" s="18" t="s">
        <v>15</v>
      </c>
      <c r="J1942" s="18" t="s">
        <v>194</v>
      </c>
    </row>
    <row r="1943" s="15" customFormat="true" ht="15" hidden="false" customHeight="true" outlineLevel="0" collapsed="false">
      <c r="B1943" s="29" t="s">
        <v>3387</v>
      </c>
      <c r="C1943" s="27" t="s">
        <v>3388</v>
      </c>
      <c r="D1943" s="18" t="s">
        <v>172</v>
      </c>
      <c r="E1943" s="19" t="n">
        <v>11.67</v>
      </c>
      <c r="F1943" s="18" t="n">
        <v>2</v>
      </c>
      <c r="G1943" s="18" t="n">
        <v>1</v>
      </c>
      <c r="H1943" s="21" t="s">
        <v>15</v>
      </c>
      <c r="I1943" s="18" t="s">
        <v>15</v>
      </c>
      <c r="J1943" s="18" t="s">
        <v>194</v>
      </c>
    </row>
    <row r="1944" s="15" customFormat="true" ht="15" hidden="false" customHeight="true" outlineLevel="0" collapsed="false">
      <c r="B1944" s="16" t="s">
        <v>3389</v>
      </c>
      <c r="C1944" s="27" t="s">
        <v>3390</v>
      </c>
      <c r="D1944" s="18" t="s">
        <v>172</v>
      </c>
      <c r="E1944" s="19" t="n">
        <v>6.56</v>
      </c>
      <c r="F1944" s="18" t="n">
        <v>2</v>
      </c>
      <c r="G1944" s="18" t="n">
        <v>2</v>
      </c>
      <c r="H1944" s="21" t="s">
        <v>15</v>
      </c>
      <c r="I1944" s="18" t="s">
        <v>15</v>
      </c>
      <c r="J1944" s="18" t="s">
        <v>194</v>
      </c>
    </row>
    <row r="1945" s="15" customFormat="true" ht="15" hidden="false" customHeight="true" outlineLevel="0" collapsed="false">
      <c r="B1945" s="16" t="s">
        <v>3391</v>
      </c>
      <c r="C1945" s="27" t="s">
        <v>3392</v>
      </c>
      <c r="D1945" s="18" t="s">
        <v>172</v>
      </c>
      <c r="E1945" s="19" t="n">
        <v>11.12</v>
      </c>
      <c r="F1945" s="18" t="n">
        <v>2</v>
      </c>
      <c r="G1945" s="18" t="n">
        <v>2</v>
      </c>
      <c r="H1945" s="21" t="s">
        <v>15</v>
      </c>
      <c r="I1945" s="18" t="s">
        <v>15</v>
      </c>
      <c r="J1945" s="18" t="s">
        <v>194</v>
      </c>
    </row>
    <row r="1946" s="15" customFormat="true" ht="15" hidden="false" customHeight="true" outlineLevel="0" collapsed="false">
      <c r="B1946" s="16" t="s">
        <v>3393</v>
      </c>
      <c r="C1946" s="27" t="s">
        <v>3394</v>
      </c>
      <c r="D1946" s="18" t="s">
        <v>172</v>
      </c>
      <c r="E1946" s="19" t="n">
        <v>17.05</v>
      </c>
      <c r="F1946" s="18" t="n">
        <v>2</v>
      </c>
      <c r="G1946" s="18" t="n">
        <v>1</v>
      </c>
      <c r="H1946" s="21" t="s">
        <v>15</v>
      </c>
      <c r="I1946" s="18" t="s">
        <v>15</v>
      </c>
      <c r="J1946" s="18" t="s">
        <v>194</v>
      </c>
    </row>
    <row r="1947" s="15" customFormat="true" ht="15" hidden="false" customHeight="true" outlineLevel="0" collapsed="false">
      <c r="B1947" s="29" t="s">
        <v>3395</v>
      </c>
      <c r="C1947" s="27" t="s">
        <v>3396</v>
      </c>
      <c r="D1947" s="18" t="s">
        <v>115</v>
      </c>
      <c r="E1947" s="19" t="n">
        <v>107.375088645</v>
      </c>
      <c r="F1947" s="18" t="n">
        <v>1</v>
      </c>
      <c r="G1947" s="18" t="n">
        <v>1</v>
      </c>
      <c r="H1947" s="21" t="s">
        <v>15</v>
      </c>
      <c r="I1947" s="18" t="s">
        <v>15</v>
      </c>
      <c r="J1947" s="18" t="s">
        <v>170</v>
      </c>
    </row>
    <row r="1948" s="15" customFormat="true" ht="15" hidden="false" customHeight="true" outlineLevel="0" collapsed="false">
      <c r="B1948" s="16" t="s">
        <v>3397</v>
      </c>
      <c r="C1948" s="27" t="s">
        <v>3398</v>
      </c>
      <c r="D1948" s="18" t="s">
        <v>172</v>
      </c>
      <c r="E1948" s="19" t="n">
        <v>121.44</v>
      </c>
      <c r="F1948" s="18" t="n">
        <v>1</v>
      </c>
      <c r="G1948" s="18" t="n">
        <v>1</v>
      </c>
      <c r="H1948" s="21" t="s">
        <v>15</v>
      </c>
      <c r="I1948" s="18" t="s">
        <v>15</v>
      </c>
      <c r="J1948" s="18" t="s">
        <v>194</v>
      </c>
    </row>
    <row r="1949" s="15" customFormat="true" ht="15" hidden="false" customHeight="true" outlineLevel="0" collapsed="false">
      <c r="B1949" s="16" t="s">
        <v>3399</v>
      </c>
      <c r="C1949" s="27" t="s">
        <v>3400</v>
      </c>
      <c r="D1949" s="18" t="s">
        <v>172</v>
      </c>
      <c r="E1949" s="19" t="n">
        <v>121.44</v>
      </c>
      <c r="F1949" s="18" t="n">
        <v>1</v>
      </c>
      <c r="G1949" s="18" t="n">
        <v>1</v>
      </c>
      <c r="H1949" s="21" t="s">
        <v>15</v>
      </c>
      <c r="I1949" s="18" t="s">
        <v>15</v>
      </c>
      <c r="J1949" s="18" t="s">
        <v>194</v>
      </c>
    </row>
    <row r="1950" s="15" customFormat="true" ht="15" hidden="false" customHeight="true" outlineLevel="0" collapsed="false">
      <c r="B1950" s="16" t="s">
        <v>3401</v>
      </c>
      <c r="C1950" s="27" t="s">
        <v>3402</v>
      </c>
      <c r="D1950" s="18" t="s">
        <v>172</v>
      </c>
      <c r="E1950" s="19" t="n">
        <v>115.73</v>
      </c>
      <c r="F1950" s="18" t="n">
        <v>1</v>
      </c>
      <c r="G1950" s="18" t="n">
        <v>1</v>
      </c>
      <c r="H1950" s="21" t="s">
        <v>15</v>
      </c>
      <c r="I1950" s="18" t="s">
        <v>15</v>
      </c>
      <c r="J1950" s="18" t="s">
        <v>194</v>
      </c>
    </row>
    <row r="1951" s="15" customFormat="true" ht="15" hidden="false" customHeight="true" outlineLevel="0" collapsed="false">
      <c r="B1951" s="16" t="s">
        <v>3403</v>
      </c>
      <c r="C1951" s="27" t="s">
        <v>3404</v>
      </c>
      <c r="D1951" s="18" t="s">
        <v>172</v>
      </c>
      <c r="E1951" s="19" t="n">
        <v>115.73</v>
      </c>
      <c r="F1951" s="18" t="n">
        <v>1</v>
      </c>
      <c r="G1951" s="18" t="n">
        <v>1</v>
      </c>
      <c r="H1951" s="21" t="s">
        <v>15</v>
      </c>
      <c r="I1951" s="18" t="s">
        <v>15</v>
      </c>
      <c r="J1951" s="18" t="s">
        <v>194</v>
      </c>
    </row>
    <row r="1952" s="15" customFormat="true" ht="15" hidden="false" customHeight="true" outlineLevel="0" collapsed="false">
      <c r="B1952" s="29" t="s">
        <v>3405</v>
      </c>
      <c r="C1952" s="27" t="s">
        <v>3406</v>
      </c>
      <c r="D1952" s="18" t="s">
        <v>172</v>
      </c>
      <c r="E1952" s="19" t="n">
        <v>57.330045502092</v>
      </c>
      <c r="F1952" s="18" t="n">
        <v>1</v>
      </c>
      <c r="G1952" s="18" t="n">
        <v>1</v>
      </c>
      <c r="H1952" s="21" t="s">
        <v>15</v>
      </c>
      <c r="I1952" s="18" t="s">
        <v>15</v>
      </c>
      <c r="J1952" s="18" t="s">
        <v>170</v>
      </c>
    </row>
    <row r="1953" s="15" customFormat="true" ht="15" hidden="false" customHeight="true" outlineLevel="0" collapsed="false">
      <c r="B1953" s="29" t="s">
        <v>3407</v>
      </c>
      <c r="C1953" s="27" t="s">
        <v>3408</v>
      </c>
      <c r="D1953" s="18" t="s">
        <v>172</v>
      </c>
      <c r="E1953" s="19" t="n">
        <v>58.424223633336</v>
      </c>
      <c r="F1953" s="18" t="n">
        <v>1</v>
      </c>
      <c r="G1953" s="18" t="n">
        <v>1</v>
      </c>
      <c r="H1953" s="21" t="s">
        <v>15</v>
      </c>
      <c r="I1953" s="18" t="s">
        <v>15</v>
      </c>
      <c r="J1953" s="18" t="s">
        <v>170</v>
      </c>
    </row>
    <row r="1954" s="15" customFormat="true" ht="15" hidden="false" customHeight="true" outlineLevel="0" collapsed="false">
      <c r="B1954" s="29" t="s">
        <v>3409</v>
      </c>
      <c r="C1954" s="27" t="s">
        <v>3410</v>
      </c>
      <c r="D1954" s="18" t="s">
        <v>172</v>
      </c>
      <c r="E1954" s="19" t="n">
        <v>65.817474554304</v>
      </c>
      <c r="F1954" s="18" t="n">
        <v>1</v>
      </c>
      <c r="G1954" s="18" t="n">
        <v>1</v>
      </c>
      <c r="H1954" s="21" t="s">
        <v>15</v>
      </c>
      <c r="I1954" s="18" t="s">
        <v>15</v>
      </c>
      <c r="J1954" s="18" t="s">
        <v>170</v>
      </c>
    </row>
    <row r="1955" s="15" customFormat="true" ht="15" hidden="false" customHeight="true" outlineLevel="0" collapsed="false">
      <c r="B1955" s="29" t="s">
        <v>3411</v>
      </c>
      <c r="C1955" s="27" t="s">
        <v>3412</v>
      </c>
      <c r="D1955" s="18" t="s">
        <v>172</v>
      </c>
      <c r="E1955" s="19" t="n">
        <v>71.4594653388</v>
      </c>
      <c r="F1955" s="18" t="n">
        <v>1</v>
      </c>
      <c r="G1955" s="18" t="n">
        <v>1</v>
      </c>
      <c r="H1955" s="21" t="s">
        <v>15</v>
      </c>
      <c r="I1955" s="18" t="s">
        <v>15</v>
      </c>
      <c r="J1955" s="18" t="s">
        <v>170</v>
      </c>
    </row>
    <row r="1956" s="15" customFormat="true" ht="15" hidden="false" customHeight="true" outlineLevel="0" collapsed="false">
      <c r="B1956" s="29" t="s">
        <v>3413</v>
      </c>
      <c r="C1956" s="27" t="s">
        <v>3414</v>
      </c>
      <c r="D1956" s="18" t="s">
        <v>172</v>
      </c>
      <c r="E1956" s="19" t="n">
        <v>68.3322150951</v>
      </c>
      <c r="F1956" s="18" t="n">
        <v>1</v>
      </c>
      <c r="G1956" s="18" t="n">
        <v>1</v>
      </c>
      <c r="H1956" s="21" t="s">
        <v>15</v>
      </c>
      <c r="I1956" s="18" t="s">
        <v>15</v>
      </c>
      <c r="J1956" s="18" t="s">
        <v>170</v>
      </c>
    </row>
    <row r="1957" s="15" customFormat="true" ht="15" hidden="false" customHeight="true" outlineLevel="0" collapsed="false">
      <c r="B1957" s="29" t="s">
        <v>3415</v>
      </c>
      <c r="C1957" s="27" t="s">
        <v>3416</v>
      </c>
      <c r="D1957" s="18" t="s">
        <v>172</v>
      </c>
      <c r="E1957" s="19" t="n">
        <v>69.426393226344</v>
      </c>
      <c r="F1957" s="18" t="n">
        <v>1</v>
      </c>
      <c r="G1957" s="18" t="n">
        <v>1</v>
      </c>
      <c r="H1957" s="21" t="s">
        <v>15</v>
      </c>
      <c r="I1957" s="18" t="s">
        <v>15</v>
      </c>
      <c r="J1957" s="18" t="s">
        <v>170</v>
      </c>
    </row>
    <row r="1958" s="15" customFormat="true" ht="15" hidden="false" customHeight="true" outlineLevel="0" collapsed="false">
      <c r="B1958" s="29" t="s">
        <v>3417</v>
      </c>
      <c r="C1958" s="27" t="s">
        <v>3418</v>
      </c>
      <c r="D1958" s="18" t="s">
        <v>172</v>
      </c>
      <c r="E1958" s="19" t="n">
        <v>57.253361971212</v>
      </c>
      <c r="F1958" s="18" t="n">
        <v>1</v>
      </c>
      <c r="G1958" s="18" t="n">
        <v>1</v>
      </c>
      <c r="H1958" s="21" t="s">
        <v>15</v>
      </c>
      <c r="I1958" s="18" t="s">
        <v>15</v>
      </c>
      <c r="J1958" s="18" t="s">
        <v>170</v>
      </c>
    </row>
    <row r="1959" s="15" customFormat="true" ht="15" hidden="false" customHeight="true" outlineLevel="0" collapsed="false">
      <c r="B1959" s="29" t="s">
        <v>3419</v>
      </c>
      <c r="C1959" s="27" t="s">
        <v>3420</v>
      </c>
      <c r="D1959" s="18" t="s">
        <v>172</v>
      </c>
      <c r="E1959" s="19" t="n">
        <v>57.456573328044</v>
      </c>
      <c r="F1959" s="18" t="n">
        <v>1</v>
      </c>
      <c r="G1959" s="18" t="n">
        <v>1</v>
      </c>
      <c r="H1959" s="21" t="s">
        <v>15</v>
      </c>
      <c r="I1959" s="18" t="s">
        <v>15</v>
      </c>
      <c r="J1959" s="18" t="s">
        <v>170</v>
      </c>
    </row>
    <row r="1960" s="15" customFormat="true" ht="15" hidden="false" customHeight="true" outlineLevel="0" collapsed="false">
      <c r="B1960" s="29" t="s">
        <v>3421</v>
      </c>
      <c r="C1960" s="27" t="s">
        <v>3422</v>
      </c>
      <c r="D1960" s="18" t="s">
        <v>172</v>
      </c>
      <c r="E1960" s="19" t="n">
        <v>65.386129693104</v>
      </c>
      <c r="F1960" s="18" t="n">
        <v>1</v>
      </c>
      <c r="G1960" s="18" t="n">
        <v>1</v>
      </c>
      <c r="H1960" s="21" t="s">
        <v>15</v>
      </c>
      <c r="I1960" s="18" t="s">
        <v>15</v>
      </c>
      <c r="J1960" s="18" t="s">
        <v>170</v>
      </c>
    </row>
    <row r="1961" s="15" customFormat="true" ht="15" hidden="false" customHeight="true" outlineLevel="0" collapsed="false">
      <c r="B1961" s="29" t="s">
        <v>3423</v>
      </c>
      <c r="C1961" s="27" t="s">
        <v>3424</v>
      </c>
      <c r="D1961" s="18" t="s">
        <v>172</v>
      </c>
      <c r="E1961" s="19" t="n">
        <v>65.58119342478</v>
      </c>
      <c r="F1961" s="18" t="n">
        <v>1</v>
      </c>
      <c r="G1961" s="18" t="n">
        <v>1</v>
      </c>
      <c r="H1961" s="21" t="s">
        <v>15</v>
      </c>
      <c r="I1961" s="18" t="s">
        <v>15</v>
      </c>
      <c r="J1961" s="18" t="s">
        <v>170</v>
      </c>
    </row>
    <row r="1962" s="15" customFormat="true" ht="15" hidden="false" customHeight="true" outlineLevel="0" collapsed="false">
      <c r="B1962" s="29" t="s">
        <v>3425</v>
      </c>
      <c r="C1962" s="27" t="s">
        <v>3426</v>
      </c>
      <c r="D1962" s="18" t="s">
        <v>172</v>
      </c>
      <c r="E1962" s="19" t="n">
        <v>68.25553156422</v>
      </c>
      <c r="F1962" s="18" t="n">
        <v>1</v>
      </c>
      <c r="G1962" s="18" t="n">
        <v>1</v>
      </c>
      <c r="H1962" s="21" t="s">
        <v>15</v>
      </c>
      <c r="I1962" s="18" t="s">
        <v>15</v>
      </c>
      <c r="J1962" s="18" t="s">
        <v>170</v>
      </c>
    </row>
    <row r="1963" s="15" customFormat="true" ht="15" hidden="false" customHeight="true" outlineLevel="0" collapsed="false">
      <c r="B1963" s="29" t="s">
        <v>3427</v>
      </c>
      <c r="C1963" s="27" t="s">
        <v>3428</v>
      </c>
      <c r="D1963" s="18" t="s">
        <v>172</v>
      </c>
      <c r="E1963" s="19" t="n">
        <v>68.458742921052</v>
      </c>
      <c r="F1963" s="18" t="n">
        <v>1</v>
      </c>
      <c r="G1963" s="18" t="n">
        <v>1</v>
      </c>
      <c r="H1963" s="21" t="s">
        <v>15</v>
      </c>
      <c r="I1963" s="18" t="s">
        <v>15</v>
      </c>
      <c r="J1963" s="18" t="s">
        <v>170</v>
      </c>
    </row>
    <row r="1964" s="15" customFormat="true" ht="15" hidden="false" customHeight="true" outlineLevel="0" collapsed="false">
      <c r="B1964" s="29" t="s">
        <v>3429</v>
      </c>
      <c r="C1964" s="27" t="s">
        <v>3430</v>
      </c>
      <c r="D1964" s="18" t="s">
        <v>172</v>
      </c>
      <c r="E1964" s="19" t="n">
        <v>58.880011370004</v>
      </c>
      <c r="F1964" s="18" t="n">
        <v>1</v>
      </c>
      <c r="G1964" s="18" t="n">
        <v>1</v>
      </c>
      <c r="H1964" s="21" t="s">
        <v>15</v>
      </c>
      <c r="I1964" s="18" t="s">
        <v>15</v>
      </c>
      <c r="J1964" s="18" t="s">
        <v>170</v>
      </c>
    </row>
    <row r="1965" s="15" customFormat="true" ht="15" hidden="false" customHeight="true" outlineLevel="0" collapsed="false">
      <c r="B1965" s="29" t="s">
        <v>3431</v>
      </c>
      <c r="C1965" s="27" t="s">
        <v>3432</v>
      </c>
      <c r="D1965" s="18" t="s">
        <v>172</v>
      </c>
      <c r="E1965" s="19" t="n">
        <v>62.561300124312</v>
      </c>
      <c r="F1965" s="18" t="n">
        <v>1</v>
      </c>
      <c r="G1965" s="18" t="n">
        <v>1</v>
      </c>
      <c r="H1965" s="21" t="s">
        <v>15</v>
      </c>
      <c r="I1965" s="18" t="s">
        <v>15</v>
      </c>
      <c r="J1965" s="18" t="s">
        <v>170</v>
      </c>
    </row>
    <row r="1966" s="15" customFormat="true" ht="15" hidden="false" customHeight="true" outlineLevel="0" collapsed="false">
      <c r="B1966" s="29" t="s">
        <v>3433</v>
      </c>
      <c r="C1966" s="27" t="s">
        <v>3434</v>
      </c>
      <c r="D1966" s="18" t="s">
        <v>172</v>
      </c>
      <c r="E1966" s="19" t="n">
        <v>60.266545462728</v>
      </c>
      <c r="F1966" s="18" t="n">
        <v>1</v>
      </c>
      <c r="G1966" s="18" t="n">
        <v>1</v>
      </c>
      <c r="H1966" s="21" t="s">
        <v>15</v>
      </c>
      <c r="I1966" s="18" t="s">
        <v>15</v>
      </c>
      <c r="J1966" s="18" t="s">
        <v>170</v>
      </c>
    </row>
    <row r="1967" s="15" customFormat="true" ht="15" hidden="false" customHeight="true" outlineLevel="0" collapsed="false">
      <c r="B1967" s="29" t="s">
        <v>3435</v>
      </c>
      <c r="C1967" s="27" t="s">
        <v>3436</v>
      </c>
      <c r="D1967" s="18" t="s">
        <v>172</v>
      </c>
      <c r="E1967" s="19" t="n">
        <v>71.70629045382</v>
      </c>
      <c r="F1967" s="18" t="n">
        <v>1</v>
      </c>
      <c r="G1967" s="18" t="n">
        <v>1</v>
      </c>
      <c r="H1967" s="21" t="s">
        <v>15</v>
      </c>
      <c r="I1967" s="18" t="s">
        <v>15</v>
      </c>
      <c r="J1967" s="18" t="s">
        <v>170</v>
      </c>
    </row>
    <row r="1968" s="15" customFormat="true" ht="15" hidden="false" customHeight="true" outlineLevel="0" collapsed="false">
      <c r="B1968" s="29" t="s">
        <v>3437</v>
      </c>
      <c r="C1968" s="27" t="s">
        <v>3438</v>
      </c>
      <c r="D1968" s="18" t="s">
        <v>172</v>
      </c>
      <c r="E1968" s="19" t="n">
        <v>75.7369685457</v>
      </c>
      <c r="F1968" s="18" t="n">
        <v>1</v>
      </c>
      <c r="G1968" s="18" t="n">
        <v>1</v>
      </c>
      <c r="H1968" s="21" t="s">
        <v>15</v>
      </c>
      <c r="I1968" s="18" t="s">
        <v>15</v>
      </c>
      <c r="J1968" s="18" t="s">
        <v>170</v>
      </c>
    </row>
    <row r="1969" s="15" customFormat="true" ht="15" hidden="false" customHeight="true" outlineLevel="0" collapsed="false">
      <c r="B1969" s="29" t="s">
        <v>3439</v>
      </c>
      <c r="C1969" s="27" t="s">
        <v>3440</v>
      </c>
      <c r="D1969" s="18" t="s">
        <v>172</v>
      </c>
      <c r="E1969" s="19" t="n">
        <v>74.485589176152</v>
      </c>
      <c r="F1969" s="18" t="n">
        <v>1</v>
      </c>
      <c r="G1969" s="18" t="n">
        <v>1</v>
      </c>
      <c r="H1969" s="21" t="s">
        <v>15</v>
      </c>
      <c r="I1969" s="18" t="s">
        <v>15</v>
      </c>
      <c r="J1969" s="18" t="s">
        <v>170</v>
      </c>
    </row>
    <row r="1970" s="15" customFormat="true" ht="15" hidden="false" customHeight="true" outlineLevel="0" collapsed="false">
      <c r="B1970" s="29" t="s">
        <v>3441</v>
      </c>
      <c r="C1970" s="27" t="s">
        <v>3442</v>
      </c>
      <c r="D1970" s="18" t="s">
        <v>172</v>
      </c>
      <c r="E1970" s="19" t="n">
        <v>62.665302163068</v>
      </c>
      <c r="F1970" s="18" t="n">
        <v>1</v>
      </c>
      <c r="G1970" s="18" t="n">
        <v>1</v>
      </c>
      <c r="H1970" s="21" t="s">
        <v>15</v>
      </c>
      <c r="I1970" s="18" t="s">
        <v>15</v>
      </c>
      <c r="J1970" s="18" t="s">
        <v>170</v>
      </c>
    </row>
    <row r="1971" s="15" customFormat="true" ht="15" hidden="false" customHeight="true" outlineLevel="0" collapsed="false">
      <c r="B1971" s="29" t="s">
        <v>3443</v>
      </c>
      <c r="C1971" s="27" t="s">
        <v>3444</v>
      </c>
      <c r="D1971" s="18" t="s">
        <v>172</v>
      </c>
      <c r="E1971" s="19" t="n">
        <v>66.346590917376</v>
      </c>
      <c r="F1971" s="18" t="n">
        <v>1</v>
      </c>
      <c r="G1971" s="18" t="n">
        <v>1</v>
      </c>
      <c r="H1971" s="21" t="s">
        <v>15</v>
      </c>
      <c r="I1971" s="18" t="s">
        <v>15</v>
      </c>
      <c r="J1971" s="18" t="s">
        <v>170</v>
      </c>
    </row>
    <row r="1972" s="15" customFormat="true" ht="15" hidden="false" customHeight="true" outlineLevel="0" collapsed="false">
      <c r="B1972" s="29" t="s">
        <v>3445</v>
      </c>
      <c r="C1972" s="27" t="s">
        <v>3446</v>
      </c>
      <c r="D1972" s="18" t="s">
        <v>172</v>
      </c>
      <c r="E1972" s="19" t="n">
        <v>64.051836255792</v>
      </c>
      <c r="F1972" s="18" t="n">
        <v>1</v>
      </c>
      <c r="G1972" s="18" t="n">
        <v>1</v>
      </c>
      <c r="H1972" s="21" t="s">
        <v>15</v>
      </c>
      <c r="I1972" s="18" t="s">
        <v>15</v>
      </c>
      <c r="J1972" s="18" t="s">
        <v>170</v>
      </c>
    </row>
    <row r="1973" s="15" customFormat="true" ht="15" hidden="false" customHeight="true" outlineLevel="0" collapsed="false">
      <c r="B1973" s="29" t="s">
        <v>3447</v>
      </c>
      <c r="C1973" s="27" t="s">
        <v>3448</v>
      </c>
      <c r="D1973" s="18" t="s">
        <v>115</v>
      </c>
      <c r="E1973" s="19" t="n">
        <v>69.40578452742</v>
      </c>
      <c r="F1973" s="18" t="n">
        <v>1</v>
      </c>
      <c r="G1973" s="18" t="n">
        <v>1</v>
      </c>
      <c r="H1973" s="18" t="n">
        <v>0.02</v>
      </c>
      <c r="I1973" s="18" t="s">
        <v>15</v>
      </c>
      <c r="J1973" s="18" t="s">
        <v>170</v>
      </c>
    </row>
    <row r="1974" s="15" customFormat="true" ht="15" hidden="false" customHeight="true" outlineLevel="0" collapsed="false">
      <c r="B1974" s="29" t="s">
        <v>3449</v>
      </c>
      <c r="C1974" s="27" t="s">
        <v>3450</v>
      </c>
      <c r="D1974" s="18" t="s">
        <v>185</v>
      </c>
      <c r="E1974" s="19" t="n">
        <v>71.011825227288</v>
      </c>
      <c r="F1974" s="18" t="n">
        <v>1</v>
      </c>
      <c r="G1974" s="18" t="n">
        <v>1</v>
      </c>
      <c r="H1974" s="18" t="n">
        <v>0.02</v>
      </c>
      <c r="I1974" s="18" t="s">
        <v>15</v>
      </c>
      <c r="J1974" s="18" t="s">
        <v>170</v>
      </c>
    </row>
    <row r="1975" s="15" customFormat="true" ht="15" hidden="false" customHeight="true" outlineLevel="0" collapsed="false">
      <c r="B1975" s="29" t="s">
        <v>3451</v>
      </c>
      <c r="C1975" s="27" t="s">
        <v>3452</v>
      </c>
      <c r="D1975" s="18" t="s">
        <v>115</v>
      </c>
      <c r="E1975" s="19" t="n">
        <v>78.90974963586</v>
      </c>
      <c r="F1975" s="18" t="n">
        <v>1</v>
      </c>
      <c r="G1975" s="18" t="n">
        <v>1</v>
      </c>
      <c r="H1975" s="18" t="n">
        <v>0.02</v>
      </c>
      <c r="I1975" s="18" t="s">
        <v>15</v>
      </c>
      <c r="J1975" s="18" t="s">
        <v>170</v>
      </c>
    </row>
    <row r="1976" s="15" customFormat="true" ht="15" hidden="false" customHeight="true" outlineLevel="0" collapsed="false">
      <c r="B1976" s="29" t="s">
        <v>3453</v>
      </c>
      <c r="C1976" s="27" t="s">
        <v>3454</v>
      </c>
      <c r="D1976" s="18" t="s">
        <v>185</v>
      </c>
      <c r="E1976" s="19" t="n">
        <v>82.174550963076</v>
      </c>
      <c r="F1976" s="18" t="n">
        <v>1</v>
      </c>
      <c r="G1976" s="18" t="n">
        <v>1</v>
      </c>
      <c r="H1976" s="18" t="n">
        <v>0.02</v>
      </c>
      <c r="I1976" s="18" t="s">
        <v>15</v>
      </c>
      <c r="J1976" s="18" t="s">
        <v>170</v>
      </c>
    </row>
    <row r="1977" s="15" customFormat="true" ht="15" hidden="false" customHeight="true" outlineLevel="0" collapsed="false">
      <c r="B1977" s="29" t="s">
        <v>3455</v>
      </c>
      <c r="C1977" s="27" t="s">
        <v>3456</v>
      </c>
      <c r="D1977" s="18" t="s">
        <v>185</v>
      </c>
      <c r="E1977" s="19" t="n">
        <v>102.989031885</v>
      </c>
      <c r="F1977" s="18" t="n">
        <v>1</v>
      </c>
      <c r="G1977" s="18" t="n">
        <v>1</v>
      </c>
      <c r="H1977" s="21" t="s">
        <v>15</v>
      </c>
      <c r="I1977" s="18" t="s">
        <v>15</v>
      </c>
      <c r="J1977" s="18" t="s">
        <v>170</v>
      </c>
    </row>
    <row r="1978" s="15" customFormat="true" ht="15" hidden="false" customHeight="true" outlineLevel="0" collapsed="false">
      <c r="B1978" s="29" t="s">
        <v>3457</v>
      </c>
      <c r="C1978" s="27" t="s">
        <v>3458</v>
      </c>
      <c r="D1978" s="18" t="s">
        <v>115</v>
      </c>
      <c r="E1978" s="19" t="n">
        <v>756.11208159</v>
      </c>
      <c r="F1978" s="18" t="n">
        <v>1</v>
      </c>
      <c r="G1978" s="18" t="n">
        <v>1</v>
      </c>
      <c r="H1978" s="21" t="s">
        <v>15</v>
      </c>
      <c r="I1978" s="18" t="s">
        <v>15</v>
      </c>
      <c r="J1978" s="18" t="s">
        <v>170</v>
      </c>
    </row>
    <row r="1979" s="15" customFormat="true" ht="15" hidden="false" customHeight="true" outlineLevel="0" collapsed="false">
      <c r="B1979" s="29" t="s">
        <v>3459</v>
      </c>
      <c r="C1979" s="27" t="s">
        <v>3460</v>
      </c>
      <c r="D1979" s="18" t="s">
        <v>115</v>
      </c>
      <c r="E1979" s="19" t="n">
        <v>768.0108411</v>
      </c>
      <c r="F1979" s="18" t="n">
        <v>1</v>
      </c>
      <c r="G1979" s="18" t="n">
        <v>1</v>
      </c>
      <c r="H1979" s="21" t="s">
        <v>15</v>
      </c>
      <c r="I1979" s="18" t="s">
        <v>15</v>
      </c>
      <c r="J1979" s="18" t="s">
        <v>170</v>
      </c>
    </row>
    <row r="1980" s="15" customFormat="true" ht="15" hidden="false" customHeight="true" outlineLevel="0" collapsed="false">
      <c r="B1980" s="29" t="s">
        <v>3461</v>
      </c>
      <c r="C1980" s="27" t="s">
        <v>3462</v>
      </c>
      <c r="D1980" s="18" t="s">
        <v>172</v>
      </c>
      <c r="E1980" s="19" t="n">
        <v>107.476761249</v>
      </c>
      <c r="F1980" s="18" t="n">
        <v>1</v>
      </c>
      <c r="G1980" s="18" t="n">
        <v>1</v>
      </c>
      <c r="H1980" s="18" t="n">
        <v>0.02</v>
      </c>
      <c r="I1980" s="18" t="s">
        <v>15</v>
      </c>
      <c r="J1980" s="18" t="s">
        <v>170</v>
      </c>
    </row>
    <row r="1981" s="15" customFormat="true" ht="15" hidden="false" customHeight="true" outlineLevel="0" collapsed="false">
      <c r="B1981" s="29" t="s">
        <v>3463</v>
      </c>
      <c r="C1981" s="27" t="s">
        <v>3464</v>
      </c>
      <c r="D1981" s="18" t="s">
        <v>172</v>
      </c>
      <c r="E1981" s="19" t="n">
        <v>68.095933965576</v>
      </c>
      <c r="F1981" s="18" t="n">
        <v>1</v>
      </c>
      <c r="G1981" s="18" t="n">
        <v>1</v>
      </c>
      <c r="H1981" s="18" t="n">
        <v>0.02</v>
      </c>
      <c r="I1981" s="18" t="s">
        <v>15</v>
      </c>
      <c r="J1981" s="18" t="s">
        <v>170</v>
      </c>
    </row>
    <row r="1982" s="15" customFormat="true" ht="15" hidden="false" customHeight="true" outlineLevel="0" collapsed="false">
      <c r="B1982" s="29" t="s">
        <v>3465</v>
      </c>
      <c r="C1982" s="27" t="s">
        <v>3466</v>
      </c>
      <c r="D1982" s="18" t="s">
        <v>172</v>
      </c>
      <c r="E1982" s="19" t="n">
        <v>68.316878388924</v>
      </c>
      <c r="F1982" s="18" t="n">
        <v>1</v>
      </c>
      <c r="G1982" s="18" t="n">
        <v>1</v>
      </c>
      <c r="H1982" s="18" t="n">
        <v>0.02</v>
      </c>
      <c r="I1982" s="18" t="s">
        <v>15</v>
      </c>
      <c r="J1982" s="18" t="s">
        <v>170</v>
      </c>
    </row>
    <row r="1983" s="15" customFormat="true" ht="15" hidden="false" customHeight="true" outlineLevel="0" collapsed="false">
      <c r="B1983" s="29" t="s">
        <v>3467</v>
      </c>
      <c r="C1983" s="27" t="s">
        <v>3468</v>
      </c>
      <c r="D1983" s="18" t="s">
        <v>172</v>
      </c>
      <c r="E1983" s="19" t="n">
        <v>78.808143957444</v>
      </c>
      <c r="F1983" s="18" t="n">
        <v>1</v>
      </c>
      <c r="G1983" s="18" t="n">
        <v>1</v>
      </c>
      <c r="H1983" s="18" t="n">
        <v>0.02</v>
      </c>
      <c r="I1983" s="18" t="s">
        <v>15</v>
      </c>
      <c r="J1983" s="18" t="s">
        <v>170</v>
      </c>
    </row>
    <row r="1984" s="15" customFormat="true" ht="15" hidden="false" customHeight="true" outlineLevel="0" collapsed="false">
      <c r="B1984" s="29" t="s">
        <v>3469</v>
      </c>
      <c r="C1984" s="27" t="s">
        <v>3470</v>
      </c>
      <c r="D1984" s="18" t="s">
        <v>172</v>
      </c>
      <c r="E1984" s="19" t="n">
        <v>79.079411947932</v>
      </c>
      <c r="F1984" s="18" t="n">
        <v>1</v>
      </c>
      <c r="G1984" s="18" t="n">
        <v>1</v>
      </c>
      <c r="H1984" s="18" t="n">
        <v>0.02</v>
      </c>
      <c r="I1984" s="18" t="s">
        <v>15</v>
      </c>
      <c r="J1984" s="18" t="s">
        <v>170</v>
      </c>
    </row>
    <row r="1985" s="15" customFormat="true" ht="15" hidden="false" customHeight="true" outlineLevel="0" collapsed="false">
      <c r="B1985" s="29" t="s">
        <v>3471</v>
      </c>
      <c r="C1985" s="27" t="s">
        <v>3472</v>
      </c>
      <c r="D1985" s="18" t="s">
        <v>185</v>
      </c>
      <c r="E1985" s="19" t="n">
        <v>116.060088285</v>
      </c>
      <c r="F1985" s="18" t="n">
        <v>1</v>
      </c>
      <c r="G1985" s="18" t="n">
        <v>1</v>
      </c>
      <c r="H1985" s="21" t="s">
        <v>15</v>
      </c>
      <c r="I1985" s="18" t="s">
        <v>15</v>
      </c>
      <c r="J1985" s="18" t="s">
        <v>170</v>
      </c>
    </row>
    <row r="1986" s="15" customFormat="true" ht="15" hidden="false" customHeight="true" outlineLevel="0" collapsed="false">
      <c r="B1986" s="29" t="s">
        <v>3473</v>
      </c>
      <c r="C1986" s="27" t="s">
        <v>3474</v>
      </c>
      <c r="D1986" s="18" t="s">
        <v>115</v>
      </c>
      <c r="E1986" s="19" t="n">
        <v>170.478498168</v>
      </c>
      <c r="F1986" s="18" t="n">
        <v>1</v>
      </c>
      <c r="G1986" s="18" t="n">
        <v>1</v>
      </c>
      <c r="H1986" s="18" t="n">
        <v>0.01</v>
      </c>
      <c r="I1986" s="18" t="s">
        <v>15</v>
      </c>
      <c r="J1986" s="18" t="s">
        <v>170</v>
      </c>
    </row>
    <row r="1987" s="15" customFormat="true" ht="15" hidden="false" customHeight="true" outlineLevel="0" collapsed="false">
      <c r="B1987" s="29" t="s">
        <v>3475</v>
      </c>
      <c r="C1987" s="27" t="s">
        <v>3476</v>
      </c>
      <c r="D1987" s="18" t="s">
        <v>172</v>
      </c>
      <c r="E1987" s="19" t="n">
        <v>75.38709993606</v>
      </c>
      <c r="F1987" s="18" t="n">
        <v>1</v>
      </c>
      <c r="G1987" s="18" t="n">
        <v>1</v>
      </c>
      <c r="H1987" s="18" t="n">
        <v>0.02</v>
      </c>
      <c r="I1987" s="18" t="s">
        <v>15</v>
      </c>
      <c r="J1987" s="18" t="s">
        <v>170</v>
      </c>
    </row>
    <row r="1988" s="15" customFormat="true" ht="15" hidden="false" customHeight="true" outlineLevel="0" collapsed="false">
      <c r="B1988" s="29" t="s">
        <v>3477</v>
      </c>
      <c r="C1988" s="27" t="s">
        <v>3478</v>
      </c>
      <c r="D1988" s="18" t="s">
        <v>172</v>
      </c>
      <c r="E1988" s="19" t="n">
        <v>77.456596725684</v>
      </c>
      <c r="F1988" s="18" t="n">
        <v>1</v>
      </c>
      <c r="G1988" s="18" t="n">
        <v>1</v>
      </c>
      <c r="H1988" s="18" t="n">
        <v>0.02</v>
      </c>
      <c r="I1988" s="18" t="s">
        <v>15</v>
      </c>
      <c r="J1988" s="18" t="s">
        <v>170</v>
      </c>
    </row>
    <row r="1989" s="15" customFormat="true" ht="15" hidden="false" customHeight="true" outlineLevel="0" collapsed="false">
      <c r="B1989" s="29" t="s">
        <v>3479</v>
      </c>
      <c r="C1989" s="27" t="s">
        <v>3480</v>
      </c>
      <c r="D1989" s="18" t="s">
        <v>172</v>
      </c>
      <c r="E1989" s="19" t="n">
        <v>77.135963712192</v>
      </c>
      <c r="F1989" s="18" t="n">
        <v>1</v>
      </c>
      <c r="G1989" s="18" t="n">
        <v>1</v>
      </c>
      <c r="H1989" s="18" t="n">
        <v>0.02</v>
      </c>
      <c r="I1989" s="18" t="s">
        <v>15</v>
      </c>
      <c r="J1989" s="18" t="s">
        <v>170</v>
      </c>
    </row>
    <row r="1990" s="15" customFormat="true" ht="15" hidden="false" customHeight="true" outlineLevel="0" collapsed="false">
      <c r="B1990" s="29" t="s">
        <v>3481</v>
      </c>
      <c r="C1990" s="27" t="s">
        <v>3482</v>
      </c>
      <c r="D1990" s="18" t="s">
        <v>172</v>
      </c>
      <c r="E1990" s="19" t="n">
        <v>74.457791396208</v>
      </c>
      <c r="F1990" s="18" t="n">
        <v>1</v>
      </c>
      <c r="G1990" s="18" t="n">
        <v>1</v>
      </c>
      <c r="H1990" s="18" t="n">
        <v>0.02</v>
      </c>
      <c r="I1990" s="18" t="s">
        <v>15</v>
      </c>
      <c r="J1990" s="18" t="s">
        <v>170</v>
      </c>
    </row>
    <row r="1991" s="15" customFormat="true" ht="15" hidden="false" customHeight="true" outlineLevel="0" collapsed="false">
      <c r="B1991" s="29" t="s">
        <v>3483</v>
      </c>
      <c r="C1991" s="27" t="s">
        <v>3484</v>
      </c>
      <c r="D1991" s="18" t="s">
        <v>172</v>
      </c>
      <c r="E1991" s="19" t="n">
        <v>78.559401754152</v>
      </c>
      <c r="F1991" s="18" t="n">
        <v>1</v>
      </c>
      <c r="G1991" s="18" t="n">
        <v>1</v>
      </c>
      <c r="H1991" s="18" t="n">
        <v>0.02</v>
      </c>
      <c r="I1991" s="18" t="s">
        <v>15</v>
      </c>
      <c r="J1991" s="18" t="s">
        <v>170</v>
      </c>
    </row>
    <row r="1992" s="15" customFormat="true" ht="15" hidden="false" customHeight="true" outlineLevel="0" collapsed="false">
      <c r="B1992" s="29" t="s">
        <v>3485</v>
      </c>
      <c r="C1992" s="27" t="s">
        <v>3486</v>
      </c>
      <c r="D1992" s="18" t="s">
        <v>172</v>
      </c>
      <c r="E1992" s="19" t="n">
        <v>77.865415799688</v>
      </c>
      <c r="F1992" s="18" t="n">
        <v>1</v>
      </c>
      <c r="G1992" s="18" t="n">
        <v>1</v>
      </c>
      <c r="H1992" s="18" t="n">
        <v>0.02</v>
      </c>
      <c r="I1992" s="18" t="s">
        <v>15</v>
      </c>
      <c r="J1992" s="18" t="s">
        <v>170</v>
      </c>
    </row>
    <row r="1993" s="15" customFormat="true" ht="15" hidden="false" customHeight="true" outlineLevel="0" collapsed="false">
      <c r="B1993" s="29" t="s">
        <v>3487</v>
      </c>
      <c r="C1993" s="27" t="s">
        <v>3488</v>
      </c>
      <c r="D1993" s="18" t="s">
        <v>185</v>
      </c>
      <c r="E1993" s="19" t="n">
        <v>105.54878043</v>
      </c>
      <c r="F1993" s="18" t="n">
        <v>1</v>
      </c>
      <c r="G1993" s="18" t="n">
        <v>1</v>
      </c>
      <c r="H1993" s="21" t="s">
        <v>15</v>
      </c>
      <c r="I1993" s="18" t="s">
        <v>15</v>
      </c>
      <c r="J1993" s="18" t="s">
        <v>170</v>
      </c>
    </row>
    <row r="1994" s="15" customFormat="true" ht="15" hidden="false" customHeight="true" outlineLevel="0" collapsed="false">
      <c r="B1994" s="29" t="s">
        <v>3489</v>
      </c>
      <c r="C1994" s="27" t="s">
        <v>3490</v>
      </c>
      <c r="D1994" s="18" t="s">
        <v>172</v>
      </c>
      <c r="E1994" s="19" t="n">
        <v>113.50033974</v>
      </c>
      <c r="F1994" s="18" t="n">
        <v>1</v>
      </c>
      <c r="G1994" s="18" t="n">
        <v>1</v>
      </c>
      <c r="H1994" s="21" t="s">
        <v>15</v>
      </c>
      <c r="I1994" s="18" t="s">
        <v>15</v>
      </c>
      <c r="J1994" s="18" t="s">
        <v>170</v>
      </c>
    </row>
    <row r="1995" s="15" customFormat="true" ht="15" hidden="false" customHeight="true" outlineLevel="0" collapsed="false">
      <c r="B1995" s="29" t="s">
        <v>3491</v>
      </c>
      <c r="C1995" s="27" t="s">
        <v>3492</v>
      </c>
      <c r="D1995" s="18" t="s">
        <v>172</v>
      </c>
      <c r="E1995" s="19" t="n">
        <v>104.67737667</v>
      </c>
      <c r="F1995" s="18" t="n">
        <v>1</v>
      </c>
      <c r="G1995" s="18" t="n">
        <v>1</v>
      </c>
      <c r="H1995" s="21" t="s">
        <v>15</v>
      </c>
      <c r="I1995" s="18" t="s">
        <v>15</v>
      </c>
      <c r="J1995" s="18" t="s">
        <v>170</v>
      </c>
    </row>
    <row r="1996" s="15" customFormat="true" ht="15" hidden="false" customHeight="true" outlineLevel="0" collapsed="false">
      <c r="B1996" s="29" t="s">
        <v>3493</v>
      </c>
      <c r="C1996" s="27" t="s">
        <v>3494</v>
      </c>
      <c r="D1996" s="18" t="s">
        <v>185</v>
      </c>
      <c r="E1996" s="19" t="n">
        <v>125.4368457</v>
      </c>
      <c r="F1996" s="18" t="n">
        <v>1</v>
      </c>
      <c r="G1996" s="18" t="n">
        <v>1</v>
      </c>
      <c r="H1996" s="21" t="s">
        <v>15</v>
      </c>
      <c r="I1996" s="18" t="s">
        <v>15</v>
      </c>
      <c r="J1996" s="18" t="s">
        <v>170</v>
      </c>
    </row>
    <row r="1997" s="15" customFormat="true" ht="15" hidden="false" customHeight="true" outlineLevel="0" collapsed="false">
      <c r="B1997" s="29" t="s">
        <v>3495</v>
      </c>
      <c r="C1997" s="27" t="s">
        <v>3496</v>
      </c>
      <c r="D1997" s="18" t="s">
        <v>172</v>
      </c>
      <c r="E1997" s="19" t="n">
        <v>126.146586807</v>
      </c>
      <c r="F1997" s="18" t="n">
        <v>1</v>
      </c>
      <c r="G1997" s="18" t="n">
        <v>1</v>
      </c>
      <c r="H1997" s="21" t="s">
        <v>15</v>
      </c>
      <c r="I1997" s="18" t="s">
        <v>15</v>
      </c>
      <c r="J1997" s="18" t="s">
        <v>170</v>
      </c>
    </row>
    <row r="1998" s="15" customFormat="true" ht="15" hidden="false" customHeight="true" outlineLevel="0" collapsed="false">
      <c r="B1998" s="29" t="s">
        <v>3497</v>
      </c>
      <c r="C1998" s="27" t="s">
        <v>3498</v>
      </c>
      <c r="D1998" s="18" t="s">
        <v>172</v>
      </c>
      <c r="E1998" s="19" t="n">
        <v>83.404973072196</v>
      </c>
      <c r="F1998" s="18" t="n">
        <v>1</v>
      </c>
      <c r="G1998" s="18" t="n">
        <v>1</v>
      </c>
      <c r="H1998" s="18" t="n">
        <v>0.02</v>
      </c>
      <c r="I1998" s="18" t="s">
        <v>15</v>
      </c>
      <c r="J1998" s="18" t="s">
        <v>170</v>
      </c>
    </row>
    <row r="1999" s="15" customFormat="true" ht="15" hidden="false" customHeight="true" outlineLevel="0" collapsed="false">
      <c r="B1999" s="29" t="s">
        <v>3499</v>
      </c>
      <c r="C1999" s="27" t="s">
        <v>3500</v>
      </c>
      <c r="D1999" s="18" t="s">
        <v>172</v>
      </c>
      <c r="E1999" s="19" t="n">
        <v>91.023046163244</v>
      </c>
      <c r="F1999" s="18" t="n">
        <v>1</v>
      </c>
      <c r="G1999" s="18" t="n">
        <v>1</v>
      </c>
      <c r="H1999" s="18" t="n">
        <v>0.02</v>
      </c>
      <c r="I1999" s="18" t="s">
        <v>15</v>
      </c>
      <c r="J1999" s="18" t="s">
        <v>170</v>
      </c>
    </row>
    <row r="2000" s="15" customFormat="true" ht="15" hidden="false" customHeight="true" outlineLevel="0" collapsed="false">
      <c r="B2000" s="29" t="s">
        <v>3501</v>
      </c>
      <c r="C2000" s="27" t="s">
        <v>3502</v>
      </c>
      <c r="D2000" s="18" t="s">
        <v>172</v>
      </c>
      <c r="E2000" s="19" t="n">
        <v>83.272192924266</v>
      </c>
      <c r="F2000" s="18" t="n">
        <v>1</v>
      </c>
      <c r="G2000" s="18" t="n">
        <v>1</v>
      </c>
      <c r="H2000" s="18" t="n">
        <v>0.02</v>
      </c>
      <c r="I2000" s="18" t="s">
        <v>15</v>
      </c>
      <c r="J2000" s="18" t="s">
        <v>170</v>
      </c>
    </row>
    <row r="2001" s="15" customFormat="true" ht="15" hidden="false" customHeight="true" outlineLevel="0" collapsed="false">
      <c r="B2001" s="29" t="s">
        <v>3503</v>
      </c>
      <c r="C2001" s="27" t="s">
        <v>3504</v>
      </c>
      <c r="D2001" s="18" t="s">
        <v>172</v>
      </c>
      <c r="E2001" s="19" t="n">
        <v>83.780264886534</v>
      </c>
      <c r="F2001" s="18" t="n">
        <v>1</v>
      </c>
      <c r="G2001" s="18" t="n">
        <v>1</v>
      </c>
      <c r="H2001" s="18" t="n">
        <v>0.02</v>
      </c>
      <c r="I2001" s="18" t="s">
        <v>15</v>
      </c>
      <c r="J2001" s="18" t="s">
        <v>170</v>
      </c>
    </row>
    <row r="2002" s="15" customFormat="true" ht="15" hidden="false" customHeight="true" outlineLevel="0" collapsed="false">
      <c r="B2002" s="29" t="s">
        <v>3505</v>
      </c>
      <c r="C2002" s="27" t="s">
        <v>3506</v>
      </c>
      <c r="D2002" s="18" t="s">
        <v>172</v>
      </c>
      <c r="E2002" s="19" t="n">
        <v>83.11786731837</v>
      </c>
      <c r="F2002" s="18" t="n">
        <v>1</v>
      </c>
      <c r="G2002" s="18" t="n">
        <v>1</v>
      </c>
      <c r="H2002" s="18" t="n">
        <v>0.02</v>
      </c>
      <c r="I2002" s="18" t="s">
        <v>15</v>
      </c>
      <c r="J2002" s="18" t="s">
        <v>170</v>
      </c>
    </row>
    <row r="2003" s="15" customFormat="true" ht="15" hidden="false" customHeight="true" outlineLevel="0" collapsed="false">
      <c r="B2003" s="29" t="s">
        <v>3507</v>
      </c>
      <c r="C2003" s="27" t="s">
        <v>3508</v>
      </c>
      <c r="D2003" s="18" t="s">
        <v>172</v>
      </c>
      <c r="E2003" s="19" t="n">
        <v>92.493648933714</v>
      </c>
      <c r="F2003" s="18" t="n">
        <v>1</v>
      </c>
      <c r="G2003" s="18" t="n">
        <v>1</v>
      </c>
      <c r="H2003" s="18" t="n">
        <v>0.02</v>
      </c>
      <c r="I2003" s="18" t="s">
        <v>15</v>
      </c>
      <c r="J2003" s="18" t="s">
        <v>170</v>
      </c>
    </row>
    <row r="2004" s="15" customFormat="true" ht="15" hidden="false" customHeight="true" outlineLevel="0" collapsed="false">
      <c r="B2004" s="29" t="s">
        <v>3509</v>
      </c>
      <c r="C2004" s="27" t="s">
        <v>3510</v>
      </c>
      <c r="D2004" s="18" t="s">
        <v>172</v>
      </c>
      <c r="E2004" s="19" t="n">
        <v>92.183494550436</v>
      </c>
      <c r="F2004" s="18" t="n">
        <v>1</v>
      </c>
      <c r="G2004" s="18" t="n">
        <v>1</v>
      </c>
      <c r="H2004" s="18" t="n">
        <v>0.02</v>
      </c>
      <c r="I2004" s="18" t="s">
        <v>15</v>
      </c>
      <c r="J2004" s="18" t="s">
        <v>170</v>
      </c>
    </row>
    <row r="2005" s="15" customFormat="true" ht="15" hidden="false" customHeight="true" outlineLevel="0" collapsed="false">
      <c r="B2005" s="29" t="s">
        <v>3511</v>
      </c>
      <c r="C2005" s="27" t="s">
        <v>3512</v>
      </c>
      <c r="D2005" s="18" t="s">
        <v>172</v>
      </c>
      <c r="E2005" s="19" t="n">
        <v>91.82417121</v>
      </c>
      <c r="F2005" s="18" t="n">
        <v>1</v>
      </c>
      <c r="G2005" s="18" t="n">
        <v>1</v>
      </c>
      <c r="H2005" s="21" t="s">
        <v>15</v>
      </c>
      <c r="I2005" s="18" t="s">
        <v>15</v>
      </c>
      <c r="J2005" s="18" t="s">
        <v>170</v>
      </c>
    </row>
    <row r="2006" s="15" customFormat="true" ht="15" hidden="false" customHeight="true" outlineLevel="0" collapsed="false">
      <c r="B2006" s="29" t="s">
        <v>3513</v>
      </c>
      <c r="C2006" s="27" t="s">
        <v>3514</v>
      </c>
      <c r="D2006" s="18" t="s">
        <v>172</v>
      </c>
      <c r="E2006" s="19" t="n">
        <v>137.725364268</v>
      </c>
      <c r="F2006" s="18" t="n">
        <v>1</v>
      </c>
      <c r="G2006" s="18" t="n">
        <v>1</v>
      </c>
      <c r="H2006" s="21" t="s">
        <v>15</v>
      </c>
      <c r="I2006" s="18" t="s">
        <v>15</v>
      </c>
      <c r="J2006" s="18" t="s">
        <v>170</v>
      </c>
    </row>
    <row r="2007" s="15" customFormat="true" ht="15" hidden="false" customHeight="true" outlineLevel="0" collapsed="false">
      <c r="B2007" s="17" t="s">
        <v>3515</v>
      </c>
      <c r="C2007" s="17" t="s">
        <v>3516</v>
      </c>
      <c r="D2007" s="22" t="s">
        <v>14</v>
      </c>
      <c r="E2007" s="19" t="n">
        <v>106.7469606</v>
      </c>
      <c r="F2007" s="30" t="n">
        <v>1</v>
      </c>
      <c r="G2007" s="31" t="n">
        <v>1</v>
      </c>
      <c r="H2007" s="22" t="n">
        <v>0.01</v>
      </c>
      <c r="I2007" s="18" t="s">
        <v>15</v>
      </c>
      <c r="J2007" s="18" t="s">
        <v>170</v>
      </c>
    </row>
    <row r="2008" s="15" customFormat="true" ht="15" hidden="false" customHeight="true" outlineLevel="0" collapsed="false">
      <c r="B2008" s="16" t="s">
        <v>3517</v>
      </c>
      <c r="C2008" s="27" t="s">
        <v>3518</v>
      </c>
      <c r="D2008" s="18" t="s">
        <v>172</v>
      </c>
      <c r="E2008" s="19" t="n">
        <v>5.54</v>
      </c>
      <c r="F2008" s="18" t="n">
        <v>6</v>
      </c>
      <c r="G2008" s="18" t="n">
        <v>1</v>
      </c>
      <c r="H2008" s="21" t="s">
        <v>15</v>
      </c>
      <c r="I2008" s="18" t="s">
        <v>15</v>
      </c>
      <c r="J2008" s="18" t="s">
        <v>194</v>
      </c>
    </row>
    <row r="2009" s="15" customFormat="true" ht="15" hidden="false" customHeight="true" outlineLevel="0" collapsed="false">
      <c r="B2009" s="16" t="s">
        <v>3519</v>
      </c>
      <c r="C2009" s="27" t="s">
        <v>3520</v>
      </c>
      <c r="D2009" s="18" t="s">
        <v>172</v>
      </c>
      <c r="E2009" s="19" t="n">
        <v>11.18</v>
      </c>
      <c r="F2009" s="18" t="n">
        <v>6</v>
      </c>
      <c r="G2009" s="18" t="n">
        <v>1</v>
      </c>
      <c r="H2009" s="21" t="s">
        <v>15</v>
      </c>
      <c r="I2009" s="18" t="s">
        <v>15</v>
      </c>
      <c r="J2009" s="18" t="s">
        <v>194</v>
      </c>
    </row>
    <row r="2010" s="15" customFormat="true" ht="15" hidden="false" customHeight="true" outlineLevel="0" collapsed="false">
      <c r="B2010" s="16" t="s">
        <v>3521</v>
      </c>
      <c r="C2010" s="27" t="s">
        <v>3522</v>
      </c>
      <c r="D2010" s="18" t="s">
        <v>172</v>
      </c>
      <c r="E2010" s="19" t="n">
        <v>9.84</v>
      </c>
      <c r="F2010" s="18" t="n">
        <v>6</v>
      </c>
      <c r="G2010" s="18" t="n">
        <v>1</v>
      </c>
      <c r="H2010" s="21" t="s">
        <v>15</v>
      </c>
      <c r="I2010" s="18" t="s">
        <v>15</v>
      </c>
      <c r="J2010" s="18" t="s">
        <v>194</v>
      </c>
    </row>
    <row r="2011" s="15" customFormat="true" ht="15" hidden="false" customHeight="true" outlineLevel="0" collapsed="false">
      <c r="B2011" s="16" t="s">
        <v>3523</v>
      </c>
      <c r="C2011" s="27" t="s">
        <v>3524</v>
      </c>
      <c r="D2011" s="18" t="s">
        <v>172</v>
      </c>
      <c r="E2011" s="19" t="n">
        <v>11.09</v>
      </c>
      <c r="F2011" s="18" t="n">
        <v>6</v>
      </c>
      <c r="G2011" s="18" t="n">
        <v>1</v>
      </c>
      <c r="H2011" s="21" t="s">
        <v>15</v>
      </c>
      <c r="I2011" s="18" t="s">
        <v>15</v>
      </c>
      <c r="J2011" s="18" t="s">
        <v>194</v>
      </c>
    </row>
    <row r="2012" s="15" customFormat="true" ht="15" hidden="false" customHeight="true" outlineLevel="0" collapsed="false">
      <c r="B2012" s="16" t="s">
        <v>3525</v>
      </c>
      <c r="C2012" s="27" t="s">
        <v>3526</v>
      </c>
      <c r="D2012" s="18" t="s">
        <v>172</v>
      </c>
      <c r="E2012" s="19" t="n">
        <v>18.98</v>
      </c>
      <c r="F2012" s="18" t="n">
        <v>6</v>
      </c>
      <c r="G2012" s="18" t="n">
        <v>1</v>
      </c>
      <c r="H2012" s="21" t="s">
        <v>15</v>
      </c>
      <c r="I2012" s="18" t="s">
        <v>15</v>
      </c>
      <c r="J2012" s="18" t="s">
        <v>194</v>
      </c>
    </row>
    <row r="2013" s="15" customFormat="true" ht="15" hidden="false" customHeight="true" outlineLevel="0" collapsed="false">
      <c r="B2013" s="16" t="s">
        <v>3527</v>
      </c>
      <c r="C2013" s="27" t="s">
        <v>3528</v>
      </c>
      <c r="D2013" s="18" t="s">
        <v>172</v>
      </c>
      <c r="E2013" s="19" t="n">
        <v>16.43</v>
      </c>
      <c r="F2013" s="18" t="n">
        <v>6</v>
      </c>
      <c r="G2013" s="18" t="n">
        <v>1</v>
      </c>
      <c r="H2013" s="21" t="s">
        <v>15</v>
      </c>
      <c r="I2013" s="18" t="s">
        <v>15</v>
      </c>
      <c r="J2013" s="18" t="s">
        <v>194</v>
      </c>
    </row>
    <row r="2014" s="15" customFormat="true" ht="15" hidden="false" customHeight="true" outlineLevel="0" collapsed="false">
      <c r="B2014" s="16" t="s">
        <v>3529</v>
      </c>
      <c r="C2014" s="27" t="s">
        <v>3530</v>
      </c>
      <c r="D2014" s="18" t="s">
        <v>172</v>
      </c>
      <c r="E2014" s="19" t="n">
        <v>51.24</v>
      </c>
      <c r="F2014" s="18" t="n">
        <v>4</v>
      </c>
      <c r="G2014" s="18" t="n">
        <v>1</v>
      </c>
      <c r="H2014" s="21" t="s">
        <v>15</v>
      </c>
      <c r="I2014" s="18" t="s">
        <v>15</v>
      </c>
      <c r="J2014" s="18" t="s">
        <v>194</v>
      </c>
    </row>
    <row r="2015" s="15" customFormat="true" ht="15" hidden="false" customHeight="true" outlineLevel="0" collapsed="false">
      <c r="B2015" s="16" t="s">
        <v>3531</v>
      </c>
      <c r="C2015" s="27" t="s">
        <v>3532</v>
      </c>
      <c r="D2015" s="18" t="s">
        <v>172</v>
      </c>
      <c r="E2015" s="19" t="n">
        <v>47.28</v>
      </c>
      <c r="F2015" s="18" t="n">
        <v>4</v>
      </c>
      <c r="G2015" s="18" t="n">
        <v>1</v>
      </c>
      <c r="H2015" s="21" t="s">
        <v>15</v>
      </c>
      <c r="I2015" s="18" t="s">
        <v>15</v>
      </c>
      <c r="J2015" s="18" t="s">
        <v>194</v>
      </c>
    </row>
    <row r="2016" s="15" customFormat="true" ht="15" hidden="false" customHeight="true" outlineLevel="0" collapsed="false">
      <c r="B2016" s="16" t="s">
        <v>3533</v>
      </c>
      <c r="C2016" s="27" t="s">
        <v>3534</v>
      </c>
      <c r="D2016" s="18" t="s">
        <v>172</v>
      </c>
      <c r="E2016" s="19" t="n">
        <v>51.24</v>
      </c>
      <c r="F2016" s="18" t="n">
        <v>4</v>
      </c>
      <c r="G2016" s="18" t="n">
        <v>1</v>
      </c>
      <c r="H2016" s="21" t="s">
        <v>15</v>
      </c>
      <c r="I2016" s="18" t="s">
        <v>15</v>
      </c>
      <c r="J2016" s="18" t="s">
        <v>194</v>
      </c>
    </row>
    <row r="2017" s="15" customFormat="true" ht="15" hidden="false" customHeight="true" outlineLevel="0" collapsed="false">
      <c r="B2017" s="16" t="s">
        <v>3535</v>
      </c>
      <c r="C2017" s="27" t="s">
        <v>3536</v>
      </c>
      <c r="D2017" s="18" t="s">
        <v>115</v>
      </c>
      <c r="E2017" s="19" t="n">
        <v>18.24</v>
      </c>
      <c r="F2017" s="18" t="n">
        <v>5</v>
      </c>
      <c r="G2017" s="18" t="n">
        <v>1</v>
      </c>
      <c r="H2017" s="21" t="s">
        <v>15</v>
      </c>
      <c r="I2017" s="18" t="s">
        <v>15</v>
      </c>
      <c r="J2017" s="18" t="s">
        <v>194</v>
      </c>
    </row>
    <row r="2018" s="15" customFormat="true" ht="15" hidden="false" customHeight="true" outlineLevel="0" collapsed="false">
      <c r="B2018" s="16" t="s">
        <v>3537</v>
      </c>
      <c r="C2018" s="27" t="s">
        <v>3538</v>
      </c>
      <c r="D2018" s="18" t="s">
        <v>115</v>
      </c>
      <c r="E2018" s="19" t="n">
        <v>9.77</v>
      </c>
      <c r="F2018" s="18" t="n">
        <v>5</v>
      </c>
      <c r="G2018" s="18" t="n">
        <v>1</v>
      </c>
      <c r="H2018" s="21" t="s">
        <v>15</v>
      </c>
      <c r="I2018" s="18" t="s">
        <v>15</v>
      </c>
      <c r="J2018" s="18" t="s">
        <v>194</v>
      </c>
    </row>
    <row r="2019" s="15" customFormat="true" ht="15" hidden="false" customHeight="true" outlineLevel="0" collapsed="false">
      <c r="B2019" s="16" t="s">
        <v>3539</v>
      </c>
      <c r="C2019" s="27" t="s">
        <v>3540</v>
      </c>
      <c r="D2019" s="18" t="s">
        <v>115</v>
      </c>
      <c r="E2019" s="19" t="n">
        <v>18.24</v>
      </c>
      <c r="F2019" s="18" t="n">
        <v>5</v>
      </c>
      <c r="G2019" s="18" t="n">
        <v>1</v>
      </c>
      <c r="H2019" s="21" t="s">
        <v>15</v>
      </c>
      <c r="I2019" s="18" t="s">
        <v>15</v>
      </c>
      <c r="J2019" s="18" t="s">
        <v>194</v>
      </c>
    </row>
    <row r="2020" s="15" customFormat="true" ht="15" hidden="false" customHeight="true" outlineLevel="0" collapsed="false">
      <c r="B2020" s="29" t="s">
        <v>3541</v>
      </c>
      <c r="C2020" s="27" t="s">
        <v>3542</v>
      </c>
      <c r="D2020" s="18" t="s">
        <v>14</v>
      </c>
      <c r="E2020" s="19" t="n">
        <v>21.98</v>
      </c>
      <c r="F2020" s="18" t="n">
        <v>5</v>
      </c>
      <c r="G2020" s="18" t="n">
        <v>1</v>
      </c>
      <c r="H2020" s="21" t="s">
        <v>15</v>
      </c>
      <c r="I2020" s="18" t="s">
        <v>15</v>
      </c>
      <c r="J2020" s="18" t="s">
        <v>194</v>
      </c>
    </row>
    <row r="2021" s="15" customFormat="true" ht="15" hidden="false" customHeight="true" outlineLevel="0" collapsed="false">
      <c r="B2021" s="29" t="s">
        <v>3543</v>
      </c>
      <c r="C2021" s="27" t="s">
        <v>3544</v>
      </c>
      <c r="D2021" s="18" t="s">
        <v>14</v>
      </c>
      <c r="E2021" s="19" t="n">
        <v>12.19</v>
      </c>
      <c r="F2021" s="18" t="n">
        <v>5</v>
      </c>
      <c r="G2021" s="18" t="n">
        <v>1</v>
      </c>
      <c r="H2021" s="21" t="s">
        <v>15</v>
      </c>
      <c r="I2021" s="18" t="s">
        <v>15</v>
      </c>
      <c r="J2021" s="18" t="s">
        <v>194</v>
      </c>
    </row>
    <row r="2022" s="15" customFormat="true" ht="15" hidden="false" customHeight="true" outlineLevel="0" collapsed="false">
      <c r="B2022" s="29" t="s">
        <v>3545</v>
      </c>
      <c r="C2022" s="27" t="s">
        <v>3546</v>
      </c>
      <c r="D2022" s="18" t="s">
        <v>14</v>
      </c>
      <c r="E2022" s="19" t="n">
        <v>21.98</v>
      </c>
      <c r="F2022" s="18" t="n">
        <v>5</v>
      </c>
      <c r="G2022" s="18" t="n">
        <v>1</v>
      </c>
      <c r="H2022" s="21" t="s">
        <v>15</v>
      </c>
      <c r="I2022" s="18" t="s">
        <v>15</v>
      </c>
      <c r="J2022" s="18" t="s">
        <v>194</v>
      </c>
    </row>
    <row r="2023" s="15" customFormat="true" ht="15" hidden="false" customHeight="true" outlineLevel="0" collapsed="false">
      <c r="B2023" s="29" t="s">
        <v>3547</v>
      </c>
      <c r="C2023" s="27" t="s">
        <v>3548</v>
      </c>
      <c r="D2023" s="18" t="s">
        <v>14</v>
      </c>
      <c r="E2023" s="19" t="n">
        <v>19.03</v>
      </c>
      <c r="F2023" s="18" t="n">
        <v>5</v>
      </c>
      <c r="G2023" s="18" t="n">
        <v>1</v>
      </c>
      <c r="H2023" s="21" t="s">
        <v>15</v>
      </c>
      <c r="I2023" s="18" t="s">
        <v>15</v>
      </c>
      <c r="J2023" s="18" t="s">
        <v>194</v>
      </c>
    </row>
    <row r="2024" s="15" customFormat="true" ht="15" hidden="false" customHeight="true" outlineLevel="0" collapsed="false">
      <c r="B2024" s="29" t="s">
        <v>3549</v>
      </c>
      <c r="C2024" s="27" t="s">
        <v>3550</v>
      </c>
      <c r="D2024" s="18" t="s">
        <v>14</v>
      </c>
      <c r="E2024" s="19" t="n">
        <v>10.19</v>
      </c>
      <c r="F2024" s="18" t="n">
        <v>5</v>
      </c>
      <c r="G2024" s="18" t="n">
        <v>1</v>
      </c>
      <c r="H2024" s="21" t="s">
        <v>15</v>
      </c>
      <c r="I2024" s="18" t="s">
        <v>15</v>
      </c>
      <c r="J2024" s="18" t="s">
        <v>194</v>
      </c>
    </row>
    <row r="2025" s="15" customFormat="true" ht="15" hidden="false" customHeight="true" outlineLevel="0" collapsed="false">
      <c r="B2025" s="29" t="s">
        <v>3551</v>
      </c>
      <c r="C2025" s="27" t="s">
        <v>3552</v>
      </c>
      <c r="D2025" s="18" t="s">
        <v>14</v>
      </c>
      <c r="E2025" s="19" t="n">
        <v>19.03</v>
      </c>
      <c r="F2025" s="18" t="n">
        <v>5</v>
      </c>
      <c r="G2025" s="18" t="n">
        <v>1</v>
      </c>
      <c r="H2025" s="21" t="s">
        <v>15</v>
      </c>
      <c r="I2025" s="18" t="s">
        <v>15</v>
      </c>
      <c r="J2025" s="18" t="s">
        <v>194</v>
      </c>
    </row>
    <row r="2026" s="15" customFormat="true" ht="15" hidden="false" customHeight="true" outlineLevel="0" collapsed="false">
      <c r="B2026" s="16" t="s">
        <v>3553</v>
      </c>
      <c r="C2026" s="27" t="s">
        <v>3554</v>
      </c>
      <c r="D2026" s="18" t="s">
        <v>172</v>
      </c>
      <c r="E2026" s="19" t="n">
        <v>3.87</v>
      </c>
      <c r="F2026" s="18" t="n">
        <v>5</v>
      </c>
      <c r="G2026" s="18" t="n">
        <v>1</v>
      </c>
      <c r="H2026" s="21" t="s">
        <v>15</v>
      </c>
      <c r="I2026" s="18" t="s">
        <v>15</v>
      </c>
      <c r="J2026" s="18" t="s">
        <v>194</v>
      </c>
    </row>
    <row r="2027" s="15" customFormat="true" ht="15" hidden="false" customHeight="true" outlineLevel="0" collapsed="false">
      <c r="B2027" s="16" t="s">
        <v>3555</v>
      </c>
      <c r="C2027" s="27" t="s">
        <v>3556</v>
      </c>
      <c r="D2027" s="18" t="s">
        <v>172</v>
      </c>
      <c r="E2027" s="19" t="n">
        <v>3.87</v>
      </c>
      <c r="F2027" s="18" t="n">
        <v>5</v>
      </c>
      <c r="G2027" s="18" t="n">
        <v>1</v>
      </c>
      <c r="H2027" s="21" t="s">
        <v>15</v>
      </c>
      <c r="I2027" s="18" t="s">
        <v>15</v>
      </c>
      <c r="J2027" s="18" t="s">
        <v>194</v>
      </c>
    </row>
    <row r="2028" s="15" customFormat="true" ht="15" hidden="false" customHeight="true" outlineLevel="0" collapsed="false">
      <c r="B2028" s="16" t="s">
        <v>3557</v>
      </c>
      <c r="C2028" s="27" t="s">
        <v>3558</v>
      </c>
      <c r="D2028" s="18" t="s">
        <v>172</v>
      </c>
      <c r="E2028" s="19" t="n">
        <v>6.64</v>
      </c>
      <c r="F2028" s="18" t="n">
        <v>10</v>
      </c>
      <c r="G2028" s="18" t="n">
        <v>1</v>
      </c>
      <c r="H2028" s="21" t="s">
        <v>15</v>
      </c>
      <c r="I2028" s="18" t="s">
        <v>15</v>
      </c>
      <c r="J2028" s="18" t="s">
        <v>194</v>
      </c>
    </row>
    <row r="2029" s="15" customFormat="true" ht="15" hidden="false" customHeight="true" outlineLevel="0" collapsed="false">
      <c r="B2029" s="16" t="s">
        <v>3559</v>
      </c>
      <c r="C2029" s="27" t="s">
        <v>3560</v>
      </c>
      <c r="D2029" s="18" t="s">
        <v>172</v>
      </c>
      <c r="E2029" s="19" t="n">
        <v>4.67</v>
      </c>
      <c r="F2029" s="18" t="n">
        <v>10</v>
      </c>
      <c r="G2029" s="18" t="n">
        <v>1</v>
      </c>
      <c r="H2029" s="21" t="s">
        <v>15</v>
      </c>
      <c r="I2029" s="18" t="s">
        <v>15</v>
      </c>
      <c r="J2029" s="18" t="s">
        <v>194</v>
      </c>
    </row>
    <row r="2030" s="15" customFormat="true" ht="15" hidden="false" customHeight="true" outlineLevel="0" collapsed="false">
      <c r="B2030" s="16" t="s">
        <v>3561</v>
      </c>
      <c r="C2030" s="27" t="s">
        <v>3562</v>
      </c>
      <c r="D2030" s="18" t="s">
        <v>172</v>
      </c>
      <c r="E2030" s="19" t="n">
        <v>6.64</v>
      </c>
      <c r="F2030" s="18" t="n">
        <v>10</v>
      </c>
      <c r="G2030" s="18" t="n">
        <v>1</v>
      </c>
      <c r="H2030" s="21" t="s">
        <v>15</v>
      </c>
      <c r="I2030" s="18" t="s">
        <v>15</v>
      </c>
      <c r="J2030" s="18" t="s">
        <v>194</v>
      </c>
    </row>
    <row r="2031" s="15" customFormat="true" ht="15" hidden="false" customHeight="true" outlineLevel="0" collapsed="false">
      <c r="B2031" s="16" t="s">
        <v>3563</v>
      </c>
      <c r="C2031" s="27" t="s">
        <v>3564</v>
      </c>
      <c r="D2031" s="18" t="s">
        <v>172</v>
      </c>
      <c r="E2031" s="19" t="n">
        <v>4.52</v>
      </c>
      <c r="F2031" s="18" t="n">
        <v>10</v>
      </c>
      <c r="G2031" s="18" t="n">
        <v>1</v>
      </c>
      <c r="H2031" s="21" t="s">
        <v>15</v>
      </c>
      <c r="I2031" s="18" t="s">
        <v>15</v>
      </c>
      <c r="J2031" s="18" t="s">
        <v>194</v>
      </c>
    </row>
    <row r="2032" s="15" customFormat="true" ht="15" hidden="false" customHeight="true" outlineLevel="0" collapsed="false">
      <c r="B2032" s="16" t="s">
        <v>3565</v>
      </c>
      <c r="C2032" s="27" t="s">
        <v>3566</v>
      </c>
      <c r="D2032" s="18" t="s">
        <v>172</v>
      </c>
      <c r="E2032" s="19" t="n">
        <v>7.87</v>
      </c>
      <c r="F2032" s="18" t="n">
        <v>10</v>
      </c>
      <c r="G2032" s="18" t="n">
        <v>1</v>
      </c>
      <c r="H2032" s="21" t="s">
        <v>15</v>
      </c>
      <c r="I2032" s="18" t="s">
        <v>15</v>
      </c>
      <c r="J2032" s="18" t="s">
        <v>194</v>
      </c>
    </row>
    <row r="2033" s="15" customFormat="true" ht="15" hidden="false" customHeight="true" outlineLevel="0" collapsed="false">
      <c r="B2033" s="16" t="s">
        <v>3567</v>
      </c>
      <c r="C2033" s="27" t="s">
        <v>3568</v>
      </c>
      <c r="D2033" s="18" t="s">
        <v>172</v>
      </c>
      <c r="E2033" s="19" t="n">
        <v>5.76</v>
      </c>
      <c r="F2033" s="18" t="n">
        <v>10</v>
      </c>
      <c r="G2033" s="18" t="n">
        <v>1</v>
      </c>
      <c r="H2033" s="21" t="s">
        <v>15</v>
      </c>
      <c r="I2033" s="18" t="s">
        <v>15</v>
      </c>
      <c r="J2033" s="18" t="s">
        <v>194</v>
      </c>
    </row>
    <row r="2034" s="15" customFormat="true" ht="15" hidden="false" customHeight="true" outlineLevel="0" collapsed="false">
      <c r="B2034" s="16" t="s">
        <v>3569</v>
      </c>
      <c r="C2034" s="27" t="s">
        <v>3570</v>
      </c>
      <c r="D2034" s="18" t="s">
        <v>172</v>
      </c>
      <c r="E2034" s="19" t="n">
        <v>2.26</v>
      </c>
      <c r="F2034" s="18" t="n">
        <v>5</v>
      </c>
      <c r="G2034" s="18" t="n">
        <v>1</v>
      </c>
      <c r="H2034" s="21" t="s">
        <v>15</v>
      </c>
      <c r="I2034" s="18" t="s">
        <v>15</v>
      </c>
      <c r="J2034" s="18" t="s">
        <v>194</v>
      </c>
    </row>
    <row r="2035" s="15" customFormat="true" ht="15" hidden="false" customHeight="true" outlineLevel="0" collapsed="false">
      <c r="B2035" s="16" t="s">
        <v>3571</v>
      </c>
      <c r="C2035" s="27" t="s">
        <v>3572</v>
      </c>
      <c r="D2035" s="18" t="s">
        <v>172</v>
      </c>
      <c r="E2035" s="19" t="n">
        <v>2.26</v>
      </c>
      <c r="F2035" s="18" t="n">
        <v>5</v>
      </c>
      <c r="G2035" s="18" t="n">
        <v>1</v>
      </c>
      <c r="H2035" s="21" t="s">
        <v>15</v>
      </c>
      <c r="I2035" s="18" t="s">
        <v>15</v>
      </c>
      <c r="J2035" s="18" t="s">
        <v>194</v>
      </c>
    </row>
    <row r="2036" s="15" customFormat="true" ht="15" hidden="false" customHeight="true" outlineLevel="0" collapsed="false">
      <c r="B2036" s="16" t="s">
        <v>3573</v>
      </c>
      <c r="C2036" s="27" t="s">
        <v>3574</v>
      </c>
      <c r="D2036" s="18" t="s">
        <v>115</v>
      </c>
      <c r="E2036" s="19" t="n">
        <v>10.63</v>
      </c>
      <c r="F2036" s="18" t="n">
        <v>5</v>
      </c>
      <c r="G2036" s="18" t="n">
        <v>1</v>
      </c>
      <c r="H2036" s="21" t="s">
        <v>15</v>
      </c>
      <c r="I2036" s="18" t="s">
        <v>15</v>
      </c>
      <c r="J2036" s="18" t="s">
        <v>194</v>
      </c>
    </row>
    <row r="2037" s="15" customFormat="true" ht="15" hidden="false" customHeight="true" outlineLevel="0" collapsed="false">
      <c r="B2037" s="16" t="s">
        <v>3575</v>
      </c>
      <c r="C2037" s="27" t="s">
        <v>3576</v>
      </c>
      <c r="D2037" s="18" t="s">
        <v>172</v>
      </c>
      <c r="E2037" s="19" t="n">
        <v>6.18</v>
      </c>
      <c r="F2037" s="18" t="n">
        <v>1</v>
      </c>
      <c r="G2037" s="18" t="n">
        <v>1</v>
      </c>
      <c r="H2037" s="21" t="s">
        <v>15</v>
      </c>
      <c r="I2037" s="18" t="s">
        <v>15</v>
      </c>
      <c r="J2037" s="18" t="s">
        <v>194</v>
      </c>
    </row>
    <row r="2038" s="15" customFormat="true" ht="15" hidden="false" customHeight="true" outlineLevel="0" collapsed="false">
      <c r="B2038" s="16" t="s">
        <v>3577</v>
      </c>
      <c r="C2038" s="27" t="s">
        <v>3578</v>
      </c>
      <c r="D2038" s="18" t="s">
        <v>172</v>
      </c>
      <c r="E2038" s="19" t="n">
        <v>6.18</v>
      </c>
      <c r="F2038" s="18" t="n">
        <v>1</v>
      </c>
      <c r="G2038" s="18" t="n">
        <v>1</v>
      </c>
      <c r="H2038" s="21" t="s">
        <v>15</v>
      </c>
      <c r="I2038" s="18" t="s">
        <v>15</v>
      </c>
      <c r="J2038" s="18" t="s">
        <v>194</v>
      </c>
    </row>
    <row r="2039" s="15" customFormat="true" ht="15" hidden="false" customHeight="true" outlineLevel="0" collapsed="false">
      <c r="B2039" s="16" t="s">
        <v>3579</v>
      </c>
      <c r="C2039" s="27" t="s">
        <v>3580</v>
      </c>
      <c r="D2039" s="18" t="s">
        <v>172</v>
      </c>
      <c r="E2039" s="19" t="n">
        <v>5.57</v>
      </c>
      <c r="F2039" s="18" t="n">
        <v>5</v>
      </c>
      <c r="G2039" s="18" t="n">
        <v>1</v>
      </c>
      <c r="H2039" s="21" t="s">
        <v>15</v>
      </c>
      <c r="I2039" s="18" t="s">
        <v>15</v>
      </c>
      <c r="J2039" s="18" t="s">
        <v>194</v>
      </c>
    </row>
    <row r="2040" s="15" customFormat="true" ht="15" hidden="false" customHeight="true" outlineLevel="0" collapsed="false">
      <c r="B2040" s="16" t="s">
        <v>3581</v>
      </c>
      <c r="C2040" s="27" t="s">
        <v>3582</v>
      </c>
      <c r="D2040" s="18" t="s">
        <v>172</v>
      </c>
      <c r="E2040" s="19" t="n">
        <v>10.82</v>
      </c>
      <c r="F2040" s="18" t="n">
        <v>5</v>
      </c>
      <c r="G2040" s="18" t="n">
        <v>1</v>
      </c>
      <c r="H2040" s="21" t="s">
        <v>15</v>
      </c>
      <c r="I2040" s="18" t="s">
        <v>15</v>
      </c>
      <c r="J2040" s="18" t="s">
        <v>194</v>
      </c>
    </row>
    <row r="2041" s="15" customFormat="true" ht="15" hidden="false" customHeight="true" outlineLevel="0" collapsed="false">
      <c r="B2041" s="16" t="s">
        <v>3583</v>
      </c>
      <c r="C2041" s="27" t="s">
        <v>3578</v>
      </c>
      <c r="D2041" s="18" t="s">
        <v>172</v>
      </c>
      <c r="E2041" s="19" t="n">
        <v>8.17</v>
      </c>
      <c r="F2041" s="18" t="n">
        <v>5</v>
      </c>
      <c r="G2041" s="18" t="n">
        <v>1</v>
      </c>
      <c r="H2041" s="21" t="s">
        <v>15</v>
      </c>
      <c r="I2041" s="18" t="s">
        <v>15</v>
      </c>
      <c r="J2041" s="18" t="s">
        <v>194</v>
      </c>
    </row>
    <row r="2042" s="15" customFormat="true" ht="15" hidden="false" customHeight="true" outlineLevel="0" collapsed="false">
      <c r="B2042" s="16" t="s">
        <v>3584</v>
      </c>
      <c r="C2042" s="27" t="s">
        <v>3585</v>
      </c>
      <c r="D2042" s="18" t="s">
        <v>115</v>
      </c>
      <c r="E2042" s="19" t="n">
        <v>5.05</v>
      </c>
      <c r="F2042" s="18" t="n">
        <v>1</v>
      </c>
      <c r="G2042" s="18" t="n">
        <v>1</v>
      </c>
      <c r="H2042" s="21" t="s">
        <v>15</v>
      </c>
      <c r="I2042" s="18" t="s">
        <v>15</v>
      </c>
      <c r="J2042" s="18" t="s">
        <v>194</v>
      </c>
    </row>
    <row r="2043" s="15" customFormat="true" ht="15" hidden="false" customHeight="true" outlineLevel="0" collapsed="false">
      <c r="B2043" s="16" t="s">
        <v>3586</v>
      </c>
      <c r="C2043" s="27" t="s">
        <v>3587</v>
      </c>
      <c r="D2043" s="18" t="s">
        <v>115</v>
      </c>
      <c r="E2043" s="19" t="n">
        <v>5.05</v>
      </c>
      <c r="F2043" s="18" t="n">
        <v>1</v>
      </c>
      <c r="G2043" s="18" t="n">
        <v>1</v>
      </c>
      <c r="H2043" s="21" t="s">
        <v>15</v>
      </c>
      <c r="I2043" s="18" t="s">
        <v>15</v>
      </c>
      <c r="J2043" s="18" t="s">
        <v>194</v>
      </c>
    </row>
    <row r="2044" s="15" customFormat="true" ht="15" hidden="false" customHeight="true" outlineLevel="0" collapsed="false">
      <c r="B2044" s="16" t="s">
        <v>3588</v>
      </c>
      <c r="C2044" s="27" t="s">
        <v>3589</v>
      </c>
      <c r="D2044" s="18" t="s">
        <v>115</v>
      </c>
      <c r="E2044" s="19" t="n">
        <v>9.52</v>
      </c>
      <c r="F2044" s="18" t="n">
        <v>1</v>
      </c>
      <c r="G2044" s="18" t="n">
        <v>1</v>
      </c>
      <c r="H2044" s="21" t="s">
        <v>15</v>
      </c>
      <c r="I2044" s="18" t="s">
        <v>15</v>
      </c>
      <c r="J2044" s="18" t="s">
        <v>194</v>
      </c>
    </row>
    <row r="2045" s="15" customFormat="true" ht="15" hidden="false" customHeight="true" outlineLevel="0" collapsed="false">
      <c r="B2045" s="16" t="s">
        <v>3590</v>
      </c>
      <c r="C2045" s="27" t="s">
        <v>3591</v>
      </c>
      <c r="D2045" s="18" t="s">
        <v>115</v>
      </c>
      <c r="E2045" s="19" t="n">
        <v>6.34</v>
      </c>
      <c r="F2045" s="18" t="n">
        <v>1</v>
      </c>
      <c r="G2045" s="18" t="n">
        <v>1</v>
      </c>
      <c r="H2045" s="21" t="s">
        <v>15</v>
      </c>
      <c r="I2045" s="18" t="s">
        <v>15</v>
      </c>
      <c r="J2045" s="18" t="s">
        <v>194</v>
      </c>
    </row>
    <row r="2046" s="15" customFormat="true" ht="15" hidden="false" customHeight="true" outlineLevel="0" collapsed="false">
      <c r="B2046" s="16" t="s">
        <v>3592</v>
      </c>
      <c r="C2046" s="27" t="s">
        <v>3593</v>
      </c>
      <c r="D2046" s="18" t="s">
        <v>172</v>
      </c>
      <c r="E2046" s="19" t="n">
        <v>19.03</v>
      </c>
      <c r="F2046" s="18" t="n">
        <v>1</v>
      </c>
      <c r="G2046" s="18" t="n">
        <v>1</v>
      </c>
      <c r="H2046" s="21" t="s">
        <v>15</v>
      </c>
      <c r="I2046" s="18" t="s">
        <v>15</v>
      </c>
      <c r="J2046" s="18" t="s">
        <v>194</v>
      </c>
    </row>
    <row r="2047" s="15" customFormat="true" ht="15" hidden="false" customHeight="true" outlineLevel="0" collapsed="false">
      <c r="B2047" s="16" t="s">
        <v>3594</v>
      </c>
      <c r="C2047" s="27" t="s">
        <v>3595</v>
      </c>
      <c r="D2047" s="18" t="s">
        <v>172</v>
      </c>
      <c r="E2047" s="19" t="n">
        <v>12.68</v>
      </c>
      <c r="F2047" s="18" t="n">
        <v>1</v>
      </c>
      <c r="G2047" s="18" t="n">
        <v>1</v>
      </c>
      <c r="H2047" s="21" t="s">
        <v>15</v>
      </c>
      <c r="I2047" s="18" t="s">
        <v>15</v>
      </c>
      <c r="J2047" s="18" t="s">
        <v>194</v>
      </c>
    </row>
    <row r="2048" s="15" customFormat="true" ht="15" hidden="false" customHeight="true" outlineLevel="0" collapsed="false">
      <c r="B2048" s="16" t="s">
        <v>3596</v>
      </c>
      <c r="C2048" s="27" t="s">
        <v>3597</v>
      </c>
      <c r="D2048" s="18" t="s">
        <v>115</v>
      </c>
      <c r="E2048" s="19" t="n">
        <v>4.88</v>
      </c>
      <c r="F2048" s="18" t="n">
        <v>10</v>
      </c>
      <c r="G2048" s="18" t="n">
        <v>1</v>
      </c>
      <c r="H2048" s="21" t="s">
        <v>15</v>
      </c>
      <c r="I2048" s="18" t="s">
        <v>15</v>
      </c>
      <c r="J2048" s="18" t="s">
        <v>16</v>
      </c>
    </row>
    <row r="2049" s="15" customFormat="true" ht="15" hidden="false" customHeight="true" outlineLevel="0" collapsed="false">
      <c r="B2049" s="16" t="s">
        <v>3598</v>
      </c>
      <c r="C2049" s="27" t="s">
        <v>3599</v>
      </c>
      <c r="D2049" s="18" t="s">
        <v>172</v>
      </c>
      <c r="E2049" s="19" t="n">
        <v>11.44</v>
      </c>
      <c r="F2049" s="18" t="n">
        <v>1</v>
      </c>
      <c r="G2049" s="18" t="n">
        <v>1</v>
      </c>
      <c r="H2049" s="21" t="s">
        <v>15</v>
      </c>
      <c r="I2049" s="18" t="s">
        <v>15</v>
      </c>
      <c r="J2049" s="18" t="s">
        <v>194</v>
      </c>
    </row>
    <row r="2050" s="15" customFormat="true" ht="15" hidden="false" customHeight="true" outlineLevel="0" collapsed="false">
      <c r="B2050" s="16" t="s">
        <v>3600</v>
      </c>
      <c r="C2050" s="27" t="s">
        <v>3601</v>
      </c>
      <c r="D2050" s="18" t="s">
        <v>172</v>
      </c>
      <c r="E2050" s="19" t="n">
        <v>11.44</v>
      </c>
      <c r="F2050" s="18" t="n">
        <v>1</v>
      </c>
      <c r="G2050" s="18" t="n">
        <v>1</v>
      </c>
      <c r="H2050" s="21" t="s">
        <v>15</v>
      </c>
      <c r="I2050" s="18" t="s">
        <v>15</v>
      </c>
      <c r="J2050" s="18" t="s">
        <v>194</v>
      </c>
    </row>
    <row r="2051" s="15" customFormat="true" ht="15" hidden="false" customHeight="true" outlineLevel="0" collapsed="false">
      <c r="B2051" s="16" t="s">
        <v>3602</v>
      </c>
      <c r="C2051" s="27" t="s">
        <v>3603</v>
      </c>
      <c r="D2051" s="18" t="s">
        <v>172</v>
      </c>
      <c r="E2051" s="19" t="n">
        <v>13.74</v>
      </c>
      <c r="F2051" s="18" t="n">
        <v>1</v>
      </c>
      <c r="G2051" s="18" t="n">
        <v>1</v>
      </c>
      <c r="H2051" s="21" t="s">
        <v>15</v>
      </c>
      <c r="I2051" s="18" t="s">
        <v>15</v>
      </c>
      <c r="J2051" s="18" t="s">
        <v>194</v>
      </c>
    </row>
    <row r="2052" s="15" customFormat="true" ht="15" hidden="false" customHeight="true" outlineLevel="0" collapsed="false">
      <c r="B2052" s="16" t="s">
        <v>3604</v>
      </c>
      <c r="C2052" s="27" t="s">
        <v>3605</v>
      </c>
      <c r="D2052" s="18" t="s">
        <v>172</v>
      </c>
      <c r="E2052" s="19" t="n">
        <v>13.74</v>
      </c>
      <c r="F2052" s="18" t="n">
        <v>1</v>
      </c>
      <c r="G2052" s="18" t="n">
        <v>1</v>
      </c>
      <c r="H2052" s="21" t="s">
        <v>15</v>
      </c>
      <c r="I2052" s="18" t="s">
        <v>15</v>
      </c>
      <c r="J2052" s="18" t="s">
        <v>194</v>
      </c>
    </row>
    <row r="2053" s="15" customFormat="true" ht="15" hidden="false" customHeight="true" outlineLevel="0" collapsed="false">
      <c r="B2053" s="16" t="s">
        <v>3606</v>
      </c>
      <c r="C2053" s="27" t="s">
        <v>3607</v>
      </c>
      <c r="D2053" s="18" t="s">
        <v>172</v>
      </c>
      <c r="E2053" s="19" t="n">
        <v>14.74</v>
      </c>
      <c r="F2053" s="18" t="n">
        <v>1</v>
      </c>
      <c r="G2053" s="18" t="n">
        <v>1</v>
      </c>
      <c r="H2053" s="21" t="s">
        <v>15</v>
      </c>
      <c r="I2053" s="18" t="s">
        <v>15</v>
      </c>
      <c r="J2053" s="18" t="s">
        <v>194</v>
      </c>
    </row>
    <row r="2054" s="15" customFormat="true" ht="15" hidden="false" customHeight="true" outlineLevel="0" collapsed="false">
      <c r="B2054" s="16" t="s">
        <v>3608</v>
      </c>
      <c r="C2054" s="27" t="s">
        <v>3609</v>
      </c>
      <c r="D2054" s="18" t="s">
        <v>172</v>
      </c>
      <c r="E2054" s="19" t="n">
        <v>14.74</v>
      </c>
      <c r="F2054" s="18" t="n">
        <v>1</v>
      </c>
      <c r="G2054" s="18" t="n">
        <v>1</v>
      </c>
      <c r="H2054" s="21" t="s">
        <v>15</v>
      </c>
      <c r="I2054" s="18" t="s">
        <v>15</v>
      </c>
      <c r="J2054" s="18" t="s">
        <v>194</v>
      </c>
    </row>
    <row r="2055" s="15" customFormat="true" ht="15" hidden="false" customHeight="true" outlineLevel="0" collapsed="false">
      <c r="B2055" s="16" t="s">
        <v>3610</v>
      </c>
      <c r="C2055" s="27" t="s">
        <v>3611</v>
      </c>
      <c r="D2055" s="18" t="s">
        <v>172</v>
      </c>
      <c r="E2055" s="19" t="n">
        <v>17.39</v>
      </c>
      <c r="F2055" s="18" t="n">
        <v>1</v>
      </c>
      <c r="G2055" s="18" t="n">
        <v>1</v>
      </c>
      <c r="H2055" s="21" t="s">
        <v>15</v>
      </c>
      <c r="I2055" s="18" t="s">
        <v>15</v>
      </c>
      <c r="J2055" s="18" t="s">
        <v>194</v>
      </c>
    </row>
    <row r="2056" s="15" customFormat="true" ht="15" hidden="false" customHeight="true" outlineLevel="0" collapsed="false">
      <c r="B2056" s="16" t="s">
        <v>3612</v>
      </c>
      <c r="C2056" s="27" t="s">
        <v>3613</v>
      </c>
      <c r="D2056" s="18" t="s">
        <v>172</v>
      </c>
      <c r="E2056" s="19" t="n">
        <v>17.39</v>
      </c>
      <c r="F2056" s="18" t="n">
        <v>1</v>
      </c>
      <c r="G2056" s="18" t="n">
        <v>1</v>
      </c>
      <c r="H2056" s="21" t="s">
        <v>15</v>
      </c>
      <c r="I2056" s="18" t="s">
        <v>15</v>
      </c>
      <c r="J2056" s="18" t="s">
        <v>194</v>
      </c>
    </row>
    <row r="2057" s="15" customFormat="true" ht="15" hidden="false" customHeight="true" outlineLevel="0" collapsed="false">
      <c r="B2057" s="16" t="s">
        <v>3614</v>
      </c>
      <c r="C2057" s="27" t="s">
        <v>3615</v>
      </c>
      <c r="D2057" s="18" t="s">
        <v>172</v>
      </c>
      <c r="E2057" s="19" t="n">
        <v>16.39</v>
      </c>
      <c r="F2057" s="18" t="n">
        <v>1</v>
      </c>
      <c r="G2057" s="18" t="n">
        <v>1</v>
      </c>
      <c r="H2057" s="21" t="s">
        <v>15</v>
      </c>
      <c r="I2057" s="18" t="s">
        <v>15</v>
      </c>
      <c r="J2057" s="18" t="s">
        <v>194</v>
      </c>
    </row>
    <row r="2058" s="15" customFormat="true" ht="15" hidden="false" customHeight="true" outlineLevel="0" collapsed="false">
      <c r="B2058" s="16" t="s">
        <v>3616</v>
      </c>
      <c r="C2058" s="27" t="s">
        <v>3617</v>
      </c>
      <c r="D2058" s="18" t="s">
        <v>172</v>
      </c>
      <c r="E2058" s="19" t="n">
        <v>16.39</v>
      </c>
      <c r="F2058" s="18" t="n">
        <v>1</v>
      </c>
      <c r="G2058" s="18" t="n">
        <v>1</v>
      </c>
      <c r="H2058" s="21" t="s">
        <v>15</v>
      </c>
      <c r="I2058" s="18" t="s">
        <v>15</v>
      </c>
      <c r="J2058" s="18" t="s">
        <v>194</v>
      </c>
    </row>
    <row r="2059" s="15" customFormat="true" ht="15" hidden="false" customHeight="true" outlineLevel="0" collapsed="false">
      <c r="B2059" s="16" t="s">
        <v>3618</v>
      </c>
      <c r="C2059" s="27" t="s">
        <v>3619</v>
      </c>
      <c r="D2059" s="18" t="s">
        <v>172</v>
      </c>
      <c r="E2059" s="19" t="n">
        <v>14.25</v>
      </c>
      <c r="F2059" s="18" t="n">
        <v>1</v>
      </c>
      <c r="G2059" s="18" t="n">
        <v>1</v>
      </c>
      <c r="H2059" s="21" t="s">
        <v>15</v>
      </c>
      <c r="I2059" s="18" t="s">
        <v>15</v>
      </c>
      <c r="J2059" s="18" t="s">
        <v>194</v>
      </c>
    </row>
    <row r="2060" s="15" customFormat="true" ht="15" hidden="false" customHeight="true" outlineLevel="0" collapsed="false">
      <c r="B2060" s="16" t="s">
        <v>3620</v>
      </c>
      <c r="C2060" s="27" t="s">
        <v>3621</v>
      </c>
      <c r="D2060" s="18" t="s">
        <v>115</v>
      </c>
      <c r="E2060" s="19" t="n">
        <v>14.25</v>
      </c>
      <c r="F2060" s="18" t="n">
        <v>1</v>
      </c>
      <c r="G2060" s="18" t="n">
        <v>1</v>
      </c>
      <c r="H2060" s="21" t="s">
        <v>15</v>
      </c>
      <c r="I2060" s="18" t="s">
        <v>15</v>
      </c>
      <c r="J2060" s="18" t="s">
        <v>194</v>
      </c>
    </row>
    <row r="2061" s="15" customFormat="true" ht="15" hidden="false" customHeight="true" outlineLevel="0" collapsed="false">
      <c r="B2061" s="16" t="s">
        <v>3622</v>
      </c>
      <c r="C2061" s="27" t="s">
        <v>3623</v>
      </c>
      <c r="D2061" s="18" t="s">
        <v>115</v>
      </c>
      <c r="E2061" s="19" t="n">
        <v>54.49</v>
      </c>
      <c r="F2061" s="18" t="n">
        <v>1</v>
      </c>
      <c r="G2061" s="18" t="n">
        <v>1</v>
      </c>
      <c r="H2061" s="21" t="s">
        <v>15</v>
      </c>
      <c r="I2061" s="18" t="s">
        <v>15</v>
      </c>
      <c r="J2061" s="18" t="s">
        <v>194</v>
      </c>
    </row>
    <row r="2062" s="15" customFormat="true" ht="15" hidden="false" customHeight="true" outlineLevel="0" collapsed="false">
      <c r="B2062" s="16" t="s">
        <v>3624</v>
      </c>
      <c r="C2062" s="27" t="s">
        <v>3625</v>
      </c>
      <c r="D2062" s="18" t="s">
        <v>172</v>
      </c>
      <c r="E2062" s="19" t="n">
        <v>53.46</v>
      </c>
      <c r="F2062" s="18" t="n">
        <v>1</v>
      </c>
      <c r="G2062" s="18" t="n">
        <v>1</v>
      </c>
      <c r="H2062" s="21" t="s">
        <v>15</v>
      </c>
      <c r="I2062" s="18" t="s">
        <v>15</v>
      </c>
      <c r="J2062" s="18" t="s">
        <v>194</v>
      </c>
    </row>
    <row r="2063" s="15" customFormat="true" ht="15" hidden="false" customHeight="true" outlineLevel="0" collapsed="false">
      <c r="B2063" s="16" t="s">
        <v>3626</v>
      </c>
      <c r="C2063" s="27" t="s">
        <v>3627</v>
      </c>
      <c r="D2063" s="18" t="s">
        <v>172</v>
      </c>
      <c r="E2063" s="19" t="n">
        <v>124.05</v>
      </c>
      <c r="F2063" s="18" t="n">
        <v>1</v>
      </c>
      <c r="G2063" s="18" t="n">
        <v>1</v>
      </c>
      <c r="H2063" s="21" t="s">
        <v>15</v>
      </c>
      <c r="I2063" s="18" t="s">
        <v>15</v>
      </c>
      <c r="J2063" s="18" t="s">
        <v>194</v>
      </c>
    </row>
    <row r="2064" s="15" customFormat="true" ht="15" hidden="false" customHeight="true" outlineLevel="0" collapsed="false">
      <c r="B2064" s="16" t="s">
        <v>3628</v>
      </c>
      <c r="C2064" s="27" t="s">
        <v>3629</v>
      </c>
      <c r="D2064" s="18" t="s">
        <v>172</v>
      </c>
      <c r="E2064" s="19" t="n">
        <v>13.45</v>
      </c>
      <c r="F2064" s="18" t="n">
        <v>1</v>
      </c>
      <c r="G2064" s="18" t="n">
        <v>1</v>
      </c>
      <c r="H2064" s="21" t="s">
        <v>15</v>
      </c>
      <c r="I2064" s="18" t="s">
        <v>15</v>
      </c>
      <c r="J2064" s="18" t="s">
        <v>194</v>
      </c>
    </row>
    <row r="2065" s="15" customFormat="true" ht="15" hidden="false" customHeight="true" outlineLevel="0" collapsed="false">
      <c r="B2065" s="16" t="s">
        <v>3630</v>
      </c>
      <c r="C2065" s="27" t="s">
        <v>3631</v>
      </c>
      <c r="D2065" s="18" t="s">
        <v>172</v>
      </c>
      <c r="E2065" s="19" t="n">
        <v>21.36</v>
      </c>
      <c r="F2065" s="18" t="n">
        <v>1</v>
      </c>
      <c r="G2065" s="18" t="n">
        <v>1</v>
      </c>
      <c r="H2065" s="21" t="s">
        <v>15</v>
      </c>
      <c r="I2065" s="18" t="s">
        <v>15</v>
      </c>
      <c r="J2065" s="18" t="s">
        <v>194</v>
      </c>
    </row>
    <row r="2066" s="15" customFormat="true" ht="15" hidden="false" customHeight="true" outlineLevel="0" collapsed="false">
      <c r="B2066" s="16" t="s">
        <v>3632</v>
      </c>
      <c r="C2066" s="27" t="s">
        <v>3621</v>
      </c>
      <c r="D2066" s="18" t="s">
        <v>172</v>
      </c>
      <c r="E2066" s="19" t="n">
        <v>16.48</v>
      </c>
      <c r="F2066" s="18" t="n">
        <v>1</v>
      </c>
      <c r="G2066" s="18" t="n">
        <v>1</v>
      </c>
      <c r="H2066" s="21" t="s">
        <v>15</v>
      </c>
      <c r="I2066" s="18" t="s">
        <v>15</v>
      </c>
      <c r="J2066" s="18" t="s">
        <v>194</v>
      </c>
    </row>
    <row r="2067" s="15" customFormat="true" ht="15" hidden="false" customHeight="true" outlineLevel="0" collapsed="false">
      <c r="B2067" s="16" t="s">
        <v>3633</v>
      </c>
      <c r="C2067" s="27" t="s">
        <v>3634</v>
      </c>
      <c r="D2067" s="18" t="s">
        <v>172</v>
      </c>
      <c r="E2067" s="19" t="n">
        <v>15.94</v>
      </c>
      <c r="F2067" s="18" t="n">
        <v>1</v>
      </c>
      <c r="G2067" s="18" t="n">
        <v>1</v>
      </c>
      <c r="H2067" s="21" t="s">
        <v>15</v>
      </c>
      <c r="I2067" s="18" t="s">
        <v>15</v>
      </c>
      <c r="J2067" s="18" t="s">
        <v>194</v>
      </c>
    </row>
    <row r="2068" s="15" customFormat="true" ht="15" hidden="false" customHeight="true" outlineLevel="0" collapsed="false">
      <c r="B2068" s="16" t="s">
        <v>3635</v>
      </c>
      <c r="C2068" s="27" t="s">
        <v>3636</v>
      </c>
      <c r="D2068" s="18" t="s">
        <v>172</v>
      </c>
      <c r="E2068" s="19" t="n">
        <v>28.37</v>
      </c>
      <c r="F2068" s="18" t="n">
        <v>1</v>
      </c>
      <c r="G2068" s="18" t="n">
        <v>1</v>
      </c>
      <c r="H2068" s="21" t="s">
        <v>15</v>
      </c>
      <c r="I2068" s="18" t="s">
        <v>15</v>
      </c>
      <c r="J2068" s="18" t="s">
        <v>194</v>
      </c>
    </row>
    <row r="2069" s="15" customFormat="true" ht="15" hidden="false" customHeight="true" outlineLevel="0" collapsed="false">
      <c r="B2069" s="16" t="s">
        <v>3637</v>
      </c>
      <c r="C2069" s="27" t="s">
        <v>3613</v>
      </c>
      <c r="D2069" s="18" t="s">
        <v>172</v>
      </c>
      <c r="E2069" s="19" t="n">
        <v>22.18</v>
      </c>
      <c r="F2069" s="18" t="n">
        <v>1</v>
      </c>
      <c r="G2069" s="18" t="n">
        <v>1</v>
      </c>
      <c r="H2069" s="21" t="s">
        <v>15</v>
      </c>
      <c r="I2069" s="18" t="s">
        <v>15</v>
      </c>
      <c r="J2069" s="18" t="s">
        <v>194</v>
      </c>
    </row>
    <row r="2070" s="15" customFormat="true" ht="15" hidden="false" customHeight="true" outlineLevel="0" collapsed="false">
      <c r="B2070" s="16" t="s">
        <v>3638</v>
      </c>
      <c r="C2070" s="27" t="s">
        <v>3639</v>
      </c>
      <c r="D2070" s="18" t="s">
        <v>172</v>
      </c>
      <c r="E2070" s="19" t="n">
        <v>58.42</v>
      </c>
      <c r="F2070" s="18" t="n">
        <v>1</v>
      </c>
      <c r="G2070" s="18" t="n">
        <v>1</v>
      </c>
      <c r="H2070" s="21" t="s">
        <v>15</v>
      </c>
      <c r="I2070" s="18" t="s">
        <v>15</v>
      </c>
      <c r="J2070" s="18" t="s">
        <v>194</v>
      </c>
    </row>
    <row r="2071" s="15" customFormat="true" ht="15" hidden="false" customHeight="true" outlineLevel="0" collapsed="false">
      <c r="B2071" s="16" t="s">
        <v>3640</v>
      </c>
      <c r="C2071" s="27" t="s">
        <v>3641</v>
      </c>
      <c r="D2071" s="18" t="s">
        <v>172</v>
      </c>
      <c r="E2071" s="19" t="n">
        <v>58.42</v>
      </c>
      <c r="F2071" s="18" t="n">
        <v>1</v>
      </c>
      <c r="G2071" s="18" t="n">
        <v>1</v>
      </c>
      <c r="H2071" s="21" t="s">
        <v>15</v>
      </c>
      <c r="I2071" s="18" t="s">
        <v>15</v>
      </c>
      <c r="J2071" s="18" t="s">
        <v>194</v>
      </c>
    </row>
    <row r="2072" s="15" customFormat="true" ht="15" hidden="false" customHeight="true" outlineLevel="0" collapsed="false">
      <c r="B2072" s="16" t="s">
        <v>3642</v>
      </c>
      <c r="C2072" s="27" t="s">
        <v>3643</v>
      </c>
      <c r="D2072" s="18" t="s">
        <v>172</v>
      </c>
      <c r="E2072" s="19" t="n">
        <v>8.77</v>
      </c>
      <c r="F2072" s="18" t="n">
        <v>1</v>
      </c>
      <c r="G2072" s="18" t="n">
        <v>1</v>
      </c>
      <c r="H2072" s="21" t="s">
        <v>15</v>
      </c>
      <c r="I2072" s="18" t="s">
        <v>15</v>
      </c>
      <c r="J2072" s="18" t="s">
        <v>194</v>
      </c>
    </row>
    <row r="2073" s="15" customFormat="true" ht="15" hidden="false" customHeight="true" outlineLevel="0" collapsed="false">
      <c r="B2073" s="16" t="s">
        <v>3644</v>
      </c>
      <c r="C2073" s="27" t="s">
        <v>3645</v>
      </c>
      <c r="D2073" s="18" t="s">
        <v>172</v>
      </c>
      <c r="E2073" s="19" t="n">
        <v>20.84</v>
      </c>
      <c r="F2073" s="18" t="n">
        <v>1</v>
      </c>
      <c r="G2073" s="18" t="n">
        <v>1</v>
      </c>
      <c r="H2073" s="21" t="s">
        <v>15</v>
      </c>
      <c r="I2073" s="18" t="s">
        <v>15</v>
      </c>
      <c r="J2073" s="18" t="s">
        <v>194</v>
      </c>
    </row>
    <row r="2074" s="15" customFormat="true" ht="15" hidden="false" customHeight="true" outlineLevel="0" collapsed="false">
      <c r="B2074" s="16" t="s">
        <v>3646</v>
      </c>
      <c r="C2074" s="27" t="s">
        <v>3647</v>
      </c>
      <c r="D2074" s="18" t="s">
        <v>172</v>
      </c>
      <c r="E2074" s="19" t="n">
        <v>13.82</v>
      </c>
      <c r="F2074" s="18" t="n">
        <v>1</v>
      </c>
      <c r="G2074" s="18" t="n">
        <v>1</v>
      </c>
      <c r="H2074" s="21" t="s">
        <v>15</v>
      </c>
      <c r="I2074" s="18" t="s">
        <v>15</v>
      </c>
      <c r="J2074" s="18" t="s">
        <v>194</v>
      </c>
    </row>
    <row r="2075" s="15" customFormat="true" ht="15" hidden="false" customHeight="true" outlineLevel="0" collapsed="false">
      <c r="B2075" s="16" t="s">
        <v>3648</v>
      </c>
      <c r="C2075" s="27" t="s">
        <v>3649</v>
      </c>
      <c r="D2075" s="18" t="s">
        <v>172</v>
      </c>
      <c r="E2075" s="19" t="n">
        <v>8.77</v>
      </c>
      <c r="F2075" s="18" t="n">
        <v>1</v>
      </c>
      <c r="G2075" s="18" t="n">
        <v>1</v>
      </c>
      <c r="H2075" s="21" t="s">
        <v>15</v>
      </c>
      <c r="I2075" s="18" t="s">
        <v>15</v>
      </c>
      <c r="J2075" s="18" t="s">
        <v>194</v>
      </c>
    </row>
    <row r="2076" s="15" customFormat="true" ht="15" hidden="false" customHeight="true" outlineLevel="0" collapsed="false">
      <c r="B2076" s="16" t="s">
        <v>3650</v>
      </c>
      <c r="C2076" s="27" t="s">
        <v>3651</v>
      </c>
      <c r="D2076" s="18" t="s">
        <v>172</v>
      </c>
      <c r="E2076" s="19" t="n">
        <v>20.84</v>
      </c>
      <c r="F2076" s="18" t="n">
        <v>1</v>
      </c>
      <c r="G2076" s="18" t="n">
        <v>1</v>
      </c>
      <c r="H2076" s="21" t="s">
        <v>15</v>
      </c>
      <c r="I2076" s="18" t="s">
        <v>15</v>
      </c>
      <c r="J2076" s="18" t="s">
        <v>194</v>
      </c>
    </row>
    <row r="2077" s="15" customFormat="true" ht="15" hidden="false" customHeight="true" outlineLevel="0" collapsed="false">
      <c r="B2077" s="16" t="s">
        <v>3652</v>
      </c>
      <c r="C2077" s="27" t="s">
        <v>3653</v>
      </c>
      <c r="D2077" s="18" t="s">
        <v>172</v>
      </c>
      <c r="E2077" s="19" t="n">
        <v>13.82</v>
      </c>
      <c r="F2077" s="18" t="n">
        <v>1</v>
      </c>
      <c r="G2077" s="18" t="n">
        <v>1</v>
      </c>
      <c r="H2077" s="21" t="s">
        <v>15</v>
      </c>
      <c r="I2077" s="18" t="s">
        <v>15</v>
      </c>
      <c r="J2077" s="18" t="s">
        <v>194</v>
      </c>
    </row>
    <row r="2078" s="15" customFormat="true" ht="15" hidden="false" customHeight="true" outlineLevel="0" collapsed="false">
      <c r="B2078" s="16" t="s">
        <v>3654</v>
      </c>
      <c r="C2078" s="27" t="s">
        <v>3655</v>
      </c>
      <c r="D2078" s="18" t="s">
        <v>172</v>
      </c>
      <c r="E2078" s="19" t="n">
        <v>13.1</v>
      </c>
      <c r="F2078" s="18" t="n">
        <v>1</v>
      </c>
      <c r="G2078" s="18" t="n">
        <v>1</v>
      </c>
      <c r="H2078" s="21" t="s">
        <v>15</v>
      </c>
      <c r="I2078" s="18" t="s">
        <v>15</v>
      </c>
      <c r="J2078" s="18" t="s">
        <v>194</v>
      </c>
    </row>
    <row r="2079" s="15" customFormat="true" ht="15" hidden="false" customHeight="true" outlineLevel="0" collapsed="false">
      <c r="B2079" s="16" t="s">
        <v>3656</v>
      </c>
      <c r="C2079" s="27" t="s">
        <v>3647</v>
      </c>
      <c r="D2079" s="18" t="s">
        <v>172</v>
      </c>
      <c r="E2079" s="19" t="n">
        <v>13.1</v>
      </c>
      <c r="F2079" s="18" t="n">
        <v>1</v>
      </c>
      <c r="G2079" s="18" t="n">
        <v>1</v>
      </c>
      <c r="H2079" s="21" t="s">
        <v>15</v>
      </c>
      <c r="I2079" s="18" t="s">
        <v>15</v>
      </c>
      <c r="J2079" s="18" t="s">
        <v>194</v>
      </c>
    </row>
    <row r="2080" s="15" customFormat="true" ht="15" hidden="false" customHeight="true" outlineLevel="0" collapsed="false">
      <c r="B2080" s="16" t="s">
        <v>3657</v>
      </c>
      <c r="C2080" s="27" t="s">
        <v>3658</v>
      </c>
      <c r="D2080" s="18" t="s">
        <v>172</v>
      </c>
      <c r="E2080" s="19" t="n">
        <v>13.1</v>
      </c>
      <c r="F2080" s="18" t="n">
        <v>1</v>
      </c>
      <c r="G2080" s="18" t="n">
        <v>1</v>
      </c>
      <c r="H2080" s="21" t="s">
        <v>15</v>
      </c>
      <c r="I2080" s="18" t="s">
        <v>15</v>
      </c>
      <c r="J2080" s="18" t="s">
        <v>194</v>
      </c>
    </row>
    <row r="2081" s="15" customFormat="true" ht="15" hidden="false" customHeight="true" outlineLevel="0" collapsed="false">
      <c r="B2081" s="16" t="s">
        <v>3659</v>
      </c>
      <c r="C2081" s="27" t="s">
        <v>3653</v>
      </c>
      <c r="D2081" s="18" t="s">
        <v>115</v>
      </c>
      <c r="E2081" s="19" t="n">
        <v>13.1</v>
      </c>
      <c r="F2081" s="18" t="n">
        <v>1</v>
      </c>
      <c r="G2081" s="18" t="n">
        <v>1</v>
      </c>
      <c r="H2081" s="21" t="s">
        <v>15</v>
      </c>
      <c r="I2081" s="18" t="s">
        <v>15</v>
      </c>
      <c r="J2081" s="18" t="s">
        <v>194</v>
      </c>
    </row>
    <row r="2082" s="15" customFormat="true" ht="15" hidden="false" customHeight="true" outlineLevel="0" collapsed="false">
      <c r="B2082" s="16" t="s">
        <v>3660</v>
      </c>
      <c r="C2082" s="27" t="s">
        <v>3661</v>
      </c>
      <c r="D2082" s="18" t="s">
        <v>172</v>
      </c>
      <c r="E2082" s="19" t="n">
        <v>15.94</v>
      </c>
      <c r="F2082" s="18" t="n">
        <v>1</v>
      </c>
      <c r="G2082" s="18" t="n">
        <v>1</v>
      </c>
      <c r="H2082" s="21" t="s">
        <v>15</v>
      </c>
      <c r="I2082" s="18" t="s">
        <v>15</v>
      </c>
      <c r="J2082" s="18" t="s">
        <v>194</v>
      </c>
    </row>
    <row r="2083" s="15" customFormat="true" ht="15" hidden="false" customHeight="true" outlineLevel="0" collapsed="false">
      <c r="B2083" s="16" t="s">
        <v>3662</v>
      </c>
      <c r="C2083" s="27" t="s">
        <v>3663</v>
      </c>
      <c r="D2083" s="18" t="s">
        <v>172</v>
      </c>
      <c r="E2083" s="19" t="n">
        <v>26.24</v>
      </c>
      <c r="F2083" s="18" t="n">
        <v>1</v>
      </c>
      <c r="G2083" s="18" t="n">
        <v>1</v>
      </c>
      <c r="H2083" s="21" t="s">
        <v>15</v>
      </c>
      <c r="I2083" s="18" t="s">
        <v>15</v>
      </c>
      <c r="J2083" s="18" t="s">
        <v>194</v>
      </c>
    </row>
    <row r="2084" s="15" customFormat="true" ht="15" hidden="false" customHeight="true" outlineLevel="0" collapsed="false">
      <c r="B2084" s="16" t="s">
        <v>3664</v>
      </c>
      <c r="C2084" s="27" t="s">
        <v>3617</v>
      </c>
      <c r="D2084" s="18" t="s">
        <v>172</v>
      </c>
      <c r="E2084" s="19" t="n">
        <v>17.97</v>
      </c>
      <c r="F2084" s="18" t="n">
        <v>1</v>
      </c>
      <c r="G2084" s="18" t="n">
        <v>1</v>
      </c>
      <c r="H2084" s="21" t="s">
        <v>15</v>
      </c>
      <c r="I2084" s="18" t="s">
        <v>15</v>
      </c>
      <c r="J2084" s="18" t="s">
        <v>194</v>
      </c>
    </row>
    <row r="2085" s="15" customFormat="true" ht="15" hidden="false" customHeight="true" outlineLevel="0" collapsed="false">
      <c r="B2085" s="29" t="s">
        <v>3665</v>
      </c>
      <c r="C2085" s="27" t="s">
        <v>3666</v>
      </c>
      <c r="D2085" s="18" t="s">
        <v>172</v>
      </c>
      <c r="E2085" s="19" t="n">
        <v>4.25461774005</v>
      </c>
      <c r="F2085" s="18" t="n">
        <v>1</v>
      </c>
      <c r="G2085" s="18" t="n">
        <v>1</v>
      </c>
      <c r="H2085" s="21" t="s">
        <v>15</v>
      </c>
      <c r="I2085" s="18" t="s">
        <v>15</v>
      </c>
      <c r="J2085" s="18" t="s">
        <v>170</v>
      </c>
    </row>
    <row r="2086" s="15" customFormat="true" ht="15" hidden="false" customHeight="true" outlineLevel="0" collapsed="false">
      <c r="B2086" s="29" t="s">
        <v>3667</v>
      </c>
      <c r="C2086" s="27" t="s">
        <v>3668</v>
      </c>
      <c r="D2086" s="18" t="s">
        <v>172</v>
      </c>
      <c r="E2086" s="19" t="n">
        <v>60.83435103705</v>
      </c>
      <c r="F2086" s="18" t="n">
        <v>1</v>
      </c>
      <c r="G2086" s="18" t="n">
        <v>1</v>
      </c>
      <c r="H2086" s="21" t="s">
        <v>15</v>
      </c>
      <c r="I2086" s="18" t="s">
        <v>15</v>
      </c>
      <c r="J2086" s="18" t="s">
        <v>170</v>
      </c>
    </row>
    <row r="2087" s="15" customFormat="true" ht="15" hidden="false" customHeight="true" outlineLevel="0" collapsed="false">
      <c r="B2087" s="29" t="s">
        <v>3669</v>
      </c>
      <c r="C2087" s="27" t="s">
        <v>3670</v>
      </c>
      <c r="D2087" s="18" t="s">
        <v>172</v>
      </c>
      <c r="E2087" s="19" t="n">
        <v>56.24560101375</v>
      </c>
      <c r="F2087" s="18" t="n">
        <v>1</v>
      </c>
      <c r="G2087" s="18" t="n">
        <v>1</v>
      </c>
      <c r="H2087" s="21" t="s">
        <v>15</v>
      </c>
      <c r="I2087" s="18" t="s">
        <v>15</v>
      </c>
      <c r="J2087" s="18" t="s">
        <v>170</v>
      </c>
    </row>
    <row r="2088" s="15" customFormat="true" ht="15" hidden="false" customHeight="true" outlineLevel="0" collapsed="false">
      <c r="B2088" s="29" t="s">
        <v>3671</v>
      </c>
      <c r="C2088" s="27" t="s">
        <v>3672</v>
      </c>
      <c r="D2088" s="18" t="s">
        <v>115</v>
      </c>
      <c r="E2088" s="19" t="n">
        <v>63.607648988025</v>
      </c>
      <c r="F2088" s="18" t="n">
        <v>1</v>
      </c>
      <c r="G2088" s="18" t="n">
        <v>1</v>
      </c>
      <c r="H2088" s="21" t="s">
        <v>15</v>
      </c>
      <c r="I2088" s="18" t="s">
        <v>15</v>
      </c>
      <c r="J2088" s="18" t="s">
        <v>170</v>
      </c>
    </row>
    <row r="2089" s="15" customFormat="true" ht="15" hidden="false" customHeight="true" outlineLevel="0" collapsed="false">
      <c r="B2089" s="29" t="s">
        <v>3673</v>
      </c>
      <c r="C2089" s="27" t="s">
        <v>3674</v>
      </c>
      <c r="D2089" s="18" t="s">
        <v>172</v>
      </c>
      <c r="E2089" s="19" t="n">
        <v>60.70069812375</v>
      </c>
      <c r="F2089" s="18" t="n">
        <v>1</v>
      </c>
      <c r="G2089" s="18" t="n">
        <v>1</v>
      </c>
      <c r="H2089" s="21" t="s">
        <v>15</v>
      </c>
      <c r="I2089" s="18" t="s">
        <v>15</v>
      </c>
      <c r="J2089" s="18" t="s">
        <v>170</v>
      </c>
    </row>
    <row r="2090" s="15" customFormat="true" ht="15" hidden="false" customHeight="true" outlineLevel="0" collapsed="false">
      <c r="B2090" s="29" t="s">
        <v>3675</v>
      </c>
      <c r="C2090" s="27" t="s">
        <v>3676</v>
      </c>
      <c r="D2090" s="18" t="s">
        <v>172</v>
      </c>
      <c r="E2090" s="19" t="n">
        <v>8.54283104675</v>
      </c>
      <c r="F2090" s="18" t="n">
        <v>1</v>
      </c>
      <c r="G2090" s="18" t="n">
        <v>1</v>
      </c>
      <c r="H2090" s="21" t="s">
        <v>15</v>
      </c>
      <c r="I2090" s="18" t="s">
        <v>15</v>
      </c>
      <c r="J2090" s="18" t="s">
        <v>170</v>
      </c>
    </row>
    <row r="2091" s="15" customFormat="true" ht="15" hidden="false" customHeight="true" outlineLevel="0" collapsed="false">
      <c r="B2091" s="29" t="s">
        <v>3677</v>
      </c>
      <c r="C2091" s="27" t="s">
        <v>3678</v>
      </c>
      <c r="D2091" s="18" t="s">
        <v>115</v>
      </c>
      <c r="E2091" s="19" t="n">
        <v>36.141975304875</v>
      </c>
      <c r="F2091" s="18" t="n">
        <v>1</v>
      </c>
      <c r="G2091" s="18" t="n">
        <v>1</v>
      </c>
      <c r="H2091" s="18" t="n">
        <v>0.01</v>
      </c>
      <c r="I2091" s="18" t="s">
        <v>15</v>
      </c>
      <c r="J2091" s="18" t="s">
        <v>170</v>
      </c>
    </row>
    <row r="2092" s="15" customFormat="true" ht="15" hidden="false" customHeight="true" outlineLevel="0" collapsed="false">
      <c r="B2092" s="29" t="s">
        <v>3679</v>
      </c>
      <c r="C2092" s="27" t="s">
        <v>3680</v>
      </c>
      <c r="D2092" s="18" t="s">
        <v>185</v>
      </c>
      <c r="E2092" s="19" t="n">
        <v>45.653607634725</v>
      </c>
      <c r="F2092" s="18" t="n">
        <v>1</v>
      </c>
      <c r="G2092" s="18" t="n">
        <v>1</v>
      </c>
      <c r="H2092" s="18" t="n">
        <v>0.02</v>
      </c>
      <c r="I2092" s="18" t="s">
        <v>15</v>
      </c>
      <c r="J2092" s="18" t="s">
        <v>170</v>
      </c>
    </row>
    <row r="2093" s="15" customFormat="true" ht="15" hidden="false" customHeight="true" outlineLevel="0" collapsed="false">
      <c r="B2093" s="29" t="s">
        <v>3681</v>
      </c>
      <c r="C2093" s="27" t="s">
        <v>3682</v>
      </c>
      <c r="D2093" s="18" t="s">
        <v>115</v>
      </c>
      <c r="E2093" s="19" t="n">
        <v>64.1979493551</v>
      </c>
      <c r="F2093" s="18" t="n">
        <v>1</v>
      </c>
      <c r="G2093" s="18" t="n">
        <v>1</v>
      </c>
      <c r="H2093" s="18" t="n">
        <v>0.01</v>
      </c>
      <c r="I2093" s="18" t="s">
        <v>15</v>
      </c>
      <c r="J2093" s="18" t="s">
        <v>170</v>
      </c>
    </row>
    <row r="2094" s="15" customFormat="true" ht="15" hidden="false" customHeight="true" outlineLevel="0" collapsed="false">
      <c r="B2094" s="29" t="s">
        <v>3683</v>
      </c>
      <c r="C2094" s="27" t="s">
        <v>3684</v>
      </c>
      <c r="D2094" s="18" t="s">
        <v>172</v>
      </c>
      <c r="E2094" s="19" t="n">
        <v>83.46624435585</v>
      </c>
      <c r="F2094" s="18" t="n">
        <v>1</v>
      </c>
      <c r="G2094" s="18" t="n">
        <v>1</v>
      </c>
      <c r="H2094" s="18" t="n">
        <v>0.01</v>
      </c>
      <c r="I2094" s="18" t="s">
        <v>15</v>
      </c>
      <c r="J2094" s="18" t="s">
        <v>170</v>
      </c>
    </row>
    <row r="2095" s="15" customFormat="true" ht="15" hidden="false" customHeight="true" outlineLevel="0" collapsed="false">
      <c r="B2095" s="29" t="s">
        <v>3685</v>
      </c>
      <c r="C2095" s="27" t="s">
        <v>3686</v>
      </c>
      <c r="D2095" s="18" t="s">
        <v>115</v>
      </c>
      <c r="E2095" s="19" t="n">
        <v>57.6935075745</v>
      </c>
      <c r="F2095" s="18" t="n">
        <v>1</v>
      </c>
      <c r="G2095" s="18" t="n">
        <v>1</v>
      </c>
      <c r="H2095" s="21" t="s">
        <v>15</v>
      </c>
      <c r="I2095" s="18" t="s">
        <v>15</v>
      </c>
      <c r="J2095" s="18" t="s">
        <v>170</v>
      </c>
    </row>
    <row r="2096" s="15" customFormat="true" ht="15" hidden="false" customHeight="true" outlineLevel="0" collapsed="false">
      <c r="B2096" s="29" t="s">
        <v>3687</v>
      </c>
      <c r="C2096" s="27" t="s">
        <v>3688</v>
      </c>
      <c r="D2096" s="18" t="s">
        <v>115</v>
      </c>
      <c r="E2096" s="19" t="n">
        <v>92.3987140614</v>
      </c>
      <c r="F2096" s="18" t="n">
        <v>1</v>
      </c>
      <c r="G2096" s="18" t="n">
        <v>1</v>
      </c>
      <c r="H2096" s="18" t="n">
        <v>0.01</v>
      </c>
      <c r="I2096" s="18" t="s">
        <v>15</v>
      </c>
      <c r="J2096" s="18" t="s">
        <v>170</v>
      </c>
    </row>
    <row r="2097" s="15" customFormat="true" ht="15" hidden="false" customHeight="true" outlineLevel="0" collapsed="false">
      <c r="B2097" s="29" t="s">
        <v>3689</v>
      </c>
      <c r="C2097" s="27" t="s">
        <v>3690</v>
      </c>
      <c r="D2097" s="18" t="s">
        <v>172</v>
      </c>
      <c r="E2097" s="19" t="n">
        <v>111.2883258078</v>
      </c>
      <c r="F2097" s="18" t="n">
        <v>1</v>
      </c>
      <c r="G2097" s="18" t="n">
        <v>1</v>
      </c>
      <c r="H2097" s="18" t="n">
        <v>0.01</v>
      </c>
      <c r="I2097" s="18" t="s">
        <v>15</v>
      </c>
      <c r="J2097" s="18" t="s">
        <v>170</v>
      </c>
    </row>
    <row r="2098" s="15" customFormat="true" ht="15" hidden="false" customHeight="true" outlineLevel="0" collapsed="false">
      <c r="B2098" s="29" t="s">
        <v>3691</v>
      </c>
      <c r="C2098" s="27" t="s">
        <v>3692</v>
      </c>
      <c r="D2098" s="18" t="s">
        <v>115</v>
      </c>
      <c r="E2098" s="19" t="n">
        <v>127.97266448475</v>
      </c>
      <c r="F2098" s="18" t="n">
        <v>1</v>
      </c>
      <c r="G2098" s="18" t="n">
        <v>1</v>
      </c>
      <c r="H2098" s="18" t="n">
        <v>0.01</v>
      </c>
      <c r="I2098" s="18" t="s">
        <v>15</v>
      </c>
      <c r="J2098" s="18" t="s">
        <v>170</v>
      </c>
    </row>
    <row r="2099" s="15" customFormat="true" ht="15" hidden="false" customHeight="true" outlineLevel="0" collapsed="false">
      <c r="B2099" s="29" t="s">
        <v>3693</v>
      </c>
      <c r="C2099" s="27" t="s">
        <v>3694</v>
      </c>
      <c r="D2099" s="18" t="s">
        <v>172</v>
      </c>
      <c r="E2099" s="19" t="n">
        <v>133.151714875125</v>
      </c>
      <c r="F2099" s="18" t="n">
        <v>1</v>
      </c>
      <c r="G2099" s="18" t="n">
        <v>1</v>
      </c>
      <c r="H2099" s="18" t="n">
        <v>0.01</v>
      </c>
      <c r="I2099" s="18" t="s">
        <v>15</v>
      </c>
      <c r="J2099" s="18" t="s">
        <v>170</v>
      </c>
    </row>
    <row r="2100" s="15" customFormat="true" ht="15" hidden="false" customHeight="true" outlineLevel="0" collapsed="false">
      <c r="B2100" s="29" t="s">
        <v>3695</v>
      </c>
      <c r="C2100" s="27" t="s">
        <v>3696</v>
      </c>
      <c r="D2100" s="18" t="s">
        <v>172</v>
      </c>
      <c r="E2100" s="19" t="n">
        <v>107.6796971487</v>
      </c>
      <c r="F2100" s="18" t="n">
        <v>1</v>
      </c>
      <c r="G2100" s="18" t="n">
        <v>1</v>
      </c>
      <c r="H2100" s="21" t="s">
        <v>15</v>
      </c>
      <c r="I2100" s="18" t="s">
        <v>15</v>
      </c>
      <c r="J2100" s="18" t="s">
        <v>170</v>
      </c>
    </row>
    <row r="2101" s="15" customFormat="true" ht="15" hidden="false" customHeight="true" outlineLevel="0" collapsed="false">
      <c r="B2101" s="29" t="s">
        <v>3697</v>
      </c>
      <c r="C2101" s="27" t="s">
        <v>3698</v>
      </c>
      <c r="D2101" s="18" t="s">
        <v>115</v>
      </c>
      <c r="E2101" s="19" t="n">
        <v>131.75949702825</v>
      </c>
      <c r="F2101" s="18" t="n">
        <v>1</v>
      </c>
      <c r="G2101" s="18" t="n">
        <v>1</v>
      </c>
      <c r="H2101" s="21" t="s">
        <v>15</v>
      </c>
      <c r="I2101" s="18" t="s">
        <v>15</v>
      </c>
      <c r="J2101" s="18" t="s">
        <v>170</v>
      </c>
    </row>
    <row r="2102" s="15" customFormat="true" ht="15" hidden="false" customHeight="true" outlineLevel="0" collapsed="false">
      <c r="B2102" s="29" t="s">
        <v>3699</v>
      </c>
      <c r="C2102" s="27" t="s">
        <v>3700</v>
      </c>
      <c r="D2102" s="18" t="s">
        <v>185</v>
      </c>
      <c r="E2102" s="19" t="n">
        <v>127.092782805525</v>
      </c>
      <c r="F2102" s="18" t="n">
        <v>1</v>
      </c>
      <c r="G2102" s="18" t="n">
        <v>1</v>
      </c>
      <c r="H2102" s="21" t="s">
        <v>15</v>
      </c>
      <c r="I2102" s="18" t="s">
        <v>15</v>
      </c>
      <c r="J2102" s="18" t="s">
        <v>170</v>
      </c>
    </row>
    <row r="2103" s="15" customFormat="true" ht="15" hidden="false" customHeight="true" outlineLevel="0" collapsed="false">
      <c r="B2103" s="29" t="s">
        <v>3701</v>
      </c>
      <c r="C2103" s="27" t="s">
        <v>3702</v>
      </c>
      <c r="D2103" s="18" t="s">
        <v>172</v>
      </c>
      <c r="E2103" s="19" t="n">
        <v>132.550276765275</v>
      </c>
      <c r="F2103" s="18" t="n">
        <v>1</v>
      </c>
      <c r="G2103" s="18" t="n">
        <v>1</v>
      </c>
      <c r="H2103" s="21" t="s">
        <v>15</v>
      </c>
      <c r="I2103" s="18" t="s">
        <v>15</v>
      </c>
      <c r="J2103" s="18" t="s">
        <v>170</v>
      </c>
    </row>
    <row r="2104" s="15" customFormat="true" ht="15" hidden="false" customHeight="true" outlineLevel="0" collapsed="false">
      <c r="B2104" s="29" t="s">
        <v>3703</v>
      </c>
      <c r="C2104" s="27" t="s">
        <v>3704</v>
      </c>
      <c r="D2104" s="18" t="s">
        <v>185</v>
      </c>
      <c r="E2104" s="19" t="n">
        <v>8.208516425175</v>
      </c>
      <c r="F2104" s="18" t="n">
        <v>1</v>
      </c>
      <c r="G2104" s="18" t="n">
        <v>1</v>
      </c>
      <c r="H2104" s="21" t="s">
        <v>15</v>
      </c>
      <c r="I2104" s="18" t="s">
        <v>15</v>
      </c>
      <c r="J2104" s="18" t="s">
        <v>170</v>
      </c>
    </row>
    <row r="2105" s="15" customFormat="true" ht="15" hidden="false" customHeight="true" outlineLevel="0" collapsed="false">
      <c r="B2105" s="29" t="s">
        <v>3705</v>
      </c>
      <c r="C2105" s="27" t="s">
        <v>3706</v>
      </c>
      <c r="D2105" s="18" t="s">
        <v>172</v>
      </c>
      <c r="E2105" s="19" t="n">
        <v>8.854505506125</v>
      </c>
      <c r="F2105" s="18" t="n">
        <v>1</v>
      </c>
      <c r="G2105" s="18" t="n">
        <v>1</v>
      </c>
      <c r="H2105" s="21" t="s">
        <v>15</v>
      </c>
      <c r="I2105" s="18" t="s">
        <v>15</v>
      </c>
      <c r="J2105" s="18" t="s">
        <v>170</v>
      </c>
    </row>
    <row r="2106" s="15" customFormat="true" ht="15" hidden="false" customHeight="true" outlineLevel="0" collapsed="false">
      <c r="B2106" s="29" t="s">
        <v>3707</v>
      </c>
      <c r="C2106" s="27" t="s">
        <v>3708</v>
      </c>
      <c r="D2106" s="18" t="s">
        <v>115</v>
      </c>
      <c r="E2106" s="19" t="n">
        <v>134.911478233575</v>
      </c>
      <c r="F2106" s="18" t="n">
        <v>1</v>
      </c>
      <c r="G2106" s="18" t="n">
        <v>1</v>
      </c>
      <c r="H2106" s="21" t="s">
        <v>15</v>
      </c>
      <c r="I2106" s="18" t="s">
        <v>15</v>
      </c>
      <c r="J2106" s="18" t="s">
        <v>170</v>
      </c>
    </row>
    <row r="2107" s="15" customFormat="true" ht="15" hidden="false" customHeight="true" outlineLevel="0" collapsed="false">
      <c r="B2107" s="29" t="s">
        <v>3709</v>
      </c>
      <c r="C2107" s="27" t="s">
        <v>3710</v>
      </c>
      <c r="D2107" s="18" t="s">
        <v>185</v>
      </c>
      <c r="E2107" s="19" t="n">
        <v>121.679839816875</v>
      </c>
      <c r="F2107" s="18" t="n">
        <v>1</v>
      </c>
      <c r="G2107" s="18" t="n">
        <v>1</v>
      </c>
      <c r="H2107" s="21" t="s">
        <v>15</v>
      </c>
      <c r="I2107" s="18" t="s">
        <v>15</v>
      </c>
      <c r="J2107" s="18" t="s">
        <v>170</v>
      </c>
    </row>
    <row r="2108" s="15" customFormat="true" ht="15" hidden="false" customHeight="true" outlineLevel="0" collapsed="false">
      <c r="B2108" s="29" t="s">
        <v>3711</v>
      </c>
      <c r="C2108" s="27" t="s">
        <v>3712</v>
      </c>
      <c r="D2108" s="18" t="s">
        <v>115</v>
      </c>
      <c r="E2108" s="19" t="n">
        <v>68.174123525775</v>
      </c>
      <c r="F2108" s="18" t="n">
        <v>1</v>
      </c>
      <c r="G2108" s="18" t="n">
        <v>1</v>
      </c>
      <c r="H2108" s="21" t="s">
        <v>15</v>
      </c>
      <c r="I2108" s="18" t="s">
        <v>15</v>
      </c>
      <c r="J2108" s="18" t="s">
        <v>170</v>
      </c>
    </row>
    <row r="2109" s="15" customFormat="true" ht="15" hidden="false" customHeight="true" outlineLevel="0" collapsed="false">
      <c r="B2109" s="29" t="s">
        <v>3713</v>
      </c>
      <c r="C2109" s="27" t="s">
        <v>3714</v>
      </c>
      <c r="D2109" s="18" t="s">
        <v>115</v>
      </c>
      <c r="E2109" s="19" t="n">
        <v>122.1587627562</v>
      </c>
      <c r="F2109" s="18" t="n">
        <v>1</v>
      </c>
      <c r="G2109" s="18" t="n">
        <v>1</v>
      </c>
      <c r="H2109" s="21" t="s">
        <v>15</v>
      </c>
      <c r="I2109" s="18" t="s">
        <v>15</v>
      </c>
      <c r="J2109" s="18" t="s">
        <v>170</v>
      </c>
    </row>
    <row r="2110" s="15" customFormat="true" ht="15" hidden="false" customHeight="true" outlineLevel="0" collapsed="false">
      <c r="B2110" s="29" t="s">
        <v>3715</v>
      </c>
      <c r="C2110" s="27" t="s">
        <v>3716</v>
      </c>
      <c r="D2110" s="18" t="s">
        <v>172</v>
      </c>
      <c r="E2110" s="19" t="n">
        <v>8.498097737325</v>
      </c>
      <c r="F2110" s="18" t="n">
        <v>1</v>
      </c>
      <c r="G2110" s="18" t="n">
        <v>1</v>
      </c>
      <c r="H2110" s="21" t="s">
        <v>15</v>
      </c>
      <c r="I2110" s="18" t="s">
        <v>15</v>
      </c>
      <c r="J2110" s="18" t="s">
        <v>170</v>
      </c>
    </row>
    <row r="2111" s="15" customFormat="true" ht="15" hidden="false" customHeight="true" outlineLevel="0" collapsed="false">
      <c r="B2111" s="29" t="s">
        <v>3717</v>
      </c>
      <c r="C2111" s="27" t="s">
        <v>3718</v>
      </c>
      <c r="D2111" s="18" t="s">
        <v>185</v>
      </c>
      <c r="E2111" s="19" t="n">
        <v>131.458777973325</v>
      </c>
      <c r="F2111" s="18" t="n">
        <v>1</v>
      </c>
      <c r="G2111" s="18" t="n">
        <v>1</v>
      </c>
      <c r="H2111" s="21" t="s">
        <v>15</v>
      </c>
      <c r="I2111" s="18" t="s">
        <v>15</v>
      </c>
      <c r="J2111" s="18" t="s">
        <v>170</v>
      </c>
    </row>
    <row r="2112" s="15" customFormat="true" ht="15" hidden="false" customHeight="true" outlineLevel="0" collapsed="false">
      <c r="B2112" s="16" t="s">
        <v>3719</v>
      </c>
      <c r="C2112" s="27" t="s">
        <v>3720</v>
      </c>
      <c r="D2112" s="18" t="s">
        <v>172</v>
      </c>
      <c r="E2112" s="19" t="n">
        <v>9.2</v>
      </c>
      <c r="F2112" s="18" t="n">
        <v>1</v>
      </c>
      <c r="G2112" s="18" t="n">
        <v>1</v>
      </c>
      <c r="H2112" s="21" t="s">
        <v>15</v>
      </c>
      <c r="I2112" s="18" t="s">
        <v>15</v>
      </c>
      <c r="J2112" s="18" t="s">
        <v>194</v>
      </c>
    </row>
    <row r="2113" s="15" customFormat="true" ht="15" hidden="false" customHeight="true" outlineLevel="0" collapsed="false">
      <c r="B2113" s="16" t="s">
        <v>3721</v>
      </c>
      <c r="C2113" s="27" t="s">
        <v>3722</v>
      </c>
      <c r="D2113" s="18" t="s">
        <v>172</v>
      </c>
      <c r="E2113" s="19" t="n">
        <v>15.58</v>
      </c>
      <c r="F2113" s="18" t="n">
        <v>1</v>
      </c>
      <c r="G2113" s="18" t="n">
        <v>1</v>
      </c>
      <c r="H2113" s="21" t="s">
        <v>15</v>
      </c>
      <c r="I2113" s="18" t="s">
        <v>15</v>
      </c>
      <c r="J2113" s="18" t="s">
        <v>194</v>
      </c>
      <c r="AU2113" s="34"/>
      <c r="AV2113" s="34"/>
      <c r="AW2113" s="34"/>
      <c r="AX2113" s="34"/>
      <c r="AY2113" s="34"/>
      <c r="AZ2113" s="34"/>
      <c r="BA2113" s="34"/>
      <c r="BB2113" s="34"/>
      <c r="BC2113" s="34"/>
      <c r="BD2113" s="34"/>
      <c r="BE2113" s="34"/>
      <c r="BF2113" s="34"/>
      <c r="BG2113" s="34"/>
      <c r="BH2113" s="34"/>
      <c r="BI2113" s="34"/>
      <c r="BJ2113" s="34"/>
      <c r="BK2113" s="34"/>
      <c r="BL2113" s="34"/>
      <c r="BM2113" s="34"/>
      <c r="BN2113" s="34"/>
      <c r="BO2113" s="34"/>
      <c r="BP2113" s="34"/>
      <c r="BQ2113" s="34"/>
      <c r="BR2113" s="34"/>
      <c r="BS2113" s="34"/>
      <c r="BT2113" s="34"/>
      <c r="BU2113" s="34"/>
      <c r="BV2113" s="34"/>
      <c r="BW2113" s="34"/>
      <c r="BX2113" s="34"/>
      <c r="BY2113" s="34"/>
      <c r="BZ2113" s="34"/>
      <c r="CA2113" s="34"/>
      <c r="CB2113" s="34"/>
      <c r="CC2113" s="34"/>
      <c r="CD2113" s="34"/>
      <c r="CE2113" s="34"/>
      <c r="CF2113" s="34"/>
      <c r="CG2113" s="34"/>
      <c r="CH2113" s="34"/>
      <c r="CI2113" s="34"/>
      <c r="CJ2113" s="34"/>
      <c r="CK2113" s="34"/>
      <c r="CL2113" s="34"/>
      <c r="CM2113" s="34"/>
      <c r="CN2113" s="34"/>
      <c r="CO2113" s="34"/>
      <c r="CP2113" s="34"/>
      <c r="CQ2113" s="34"/>
      <c r="CR2113" s="34"/>
      <c r="CS2113" s="34"/>
      <c r="CT2113" s="34"/>
      <c r="CU2113" s="34"/>
      <c r="CV2113" s="34"/>
      <c r="CW2113" s="34"/>
      <c r="CX2113" s="34"/>
      <c r="CY2113" s="34"/>
      <c r="CZ2113" s="34"/>
      <c r="DA2113" s="34"/>
      <c r="DB2113" s="34"/>
      <c r="DC2113" s="34"/>
      <c r="DD2113" s="34"/>
      <c r="DE2113" s="34"/>
      <c r="DF2113" s="34"/>
      <c r="DG2113" s="34"/>
      <c r="DH2113" s="34"/>
      <c r="DI2113" s="34"/>
      <c r="DJ2113" s="34"/>
      <c r="DK2113" s="34"/>
      <c r="DL2113" s="34"/>
      <c r="DM2113" s="34"/>
      <c r="DN2113" s="34"/>
      <c r="DO2113" s="34"/>
      <c r="DP2113" s="34"/>
      <c r="DQ2113" s="34"/>
      <c r="DR2113" s="34"/>
      <c r="DS2113" s="34"/>
      <c r="DT2113" s="34"/>
      <c r="DU2113" s="34"/>
      <c r="DV2113" s="34"/>
      <c r="DW2113" s="34"/>
      <c r="DX2113" s="34"/>
      <c r="DY2113" s="34"/>
      <c r="DZ2113" s="34"/>
      <c r="EA2113" s="34"/>
      <c r="EB2113" s="34"/>
      <c r="EC2113" s="34"/>
      <c r="ED2113" s="34"/>
      <c r="EE2113" s="34"/>
      <c r="EF2113" s="34"/>
      <c r="EG2113" s="34"/>
      <c r="EH2113" s="34"/>
      <c r="EI2113" s="34"/>
      <c r="EJ2113" s="34"/>
      <c r="EK2113" s="34"/>
      <c r="EL2113" s="34"/>
      <c r="EM2113" s="34"/>
      <c r="EN2113" s="34"/>
      <c r="EO2113" s="34"/>
      <c r="EP2113" s="34"/>
      <c r="EQ2113" s="34"/>
      <c r="ER2113" s="34"/>
      <c r="ES2113" s="34"/>
      <c r="ET2113" s="34"/>
      <c r="EU2113" s="34"/>
      <c r="EV2113" s="34"/>
      <c r="EW2113" s="34"/>
      <c r="EX2113" s="34"/>
      <c r="EY2113" s="34"/>
      <c r="EZ2113" s="34"/>
      <c r="FA2113" s="34"/>
      <c r="FB2113" s="34"/>
      <c r="FC2113" s="34"/>
      <c r="FD2113" s="34"/>
      <c r="FE2113" s="34"/>
      <c r="FF2113" s="34"/>
      <c r="FG2113" s="34"/>
      <c r="FH2113" s="34"/>
      <c r="FI2113" s="34"/>
      <c r="FJ2113" s="34"/>
      <c r="FK2113" s="34"/>
      <c r="FL2113" s="34"/>
      <c r="FM2113" s="34"/>
      <c r="FN2113" s="34"/>
      <c r="FO2113" s="34"/>
      <c r="FP2113" s="34"/>
      <c r="FQ2113" s="34"/>
      <c r="FR2113" s="34"/>
      <c r="FS2113" s="34"/>
      <c r="FT2113" s="34"/>
      <c r="FU2113" s="34"/>
      <c r="FV2113" s="34"/>
      <c r="FW2113" s="34"/>
      <c r="FX2113" s="34"/>
      <c r="FY2113" s="34"/>
      <c r="FZ2113" s="34"/>
      <c r="GA2113" s="34"/>
      <c r="GB2113" s="34"/>
      <c r="GC2113" s="34"/>
      <c r="GD2113" s="34"/>
      <c r="GE2113" s="34"/>
      <c r="GF2113" s="34"/>
      <c r="GG2113" s="34"/>
      <c r="GH2113" s="34"/>
      <c r="GI2113" s="34"/>
      <c r="GJ2113" s="34"/>
      <c r="GK2113" s="34"/>
      <c r="GL2113" s="34"/>
      <c r="GM2113" s="34"/>
      <c r="GN2113" s="34"/>
      <c r="GO2113" s="34"/>
      <c r="GP2113" s="34"/>
    </row>
    <row r="2114" s="15" customFormat="true" ht="15" hidden="false" customHeight="true" outlineLevel="0" collapsed="false">
      <c r="B2114" s="16" t="s">
        <v>3723</v>
      </c>
      <c r="C2114" s="27" t="s">
        <v>3724</v>
      </c>
      <c r="D2114" s="18" t="s">
        <v>172</v>
      </c>
      <c r="E2114" s="19" t="n">
        <v>14.18</v>
      </c>
      <c r="F2114" s="18" t="n">
        <v>1</v>
      </c>
      <c r="G2114" s="18" t="n">
        <v>1</v>
      </c>
      <c r="H2114" s="21" t="s">
        <v>15</v>
      </c>
      <c r="I2114" s="18" t="s">
        <v>15</v>
      </c>
      <c r="J2114" s="18" t="s">
        <v>194</v>
      </c>
    </row>
    <row r="2115" s="15" customFormat="true" ht="15" hidden="false" customHeight="true" outlineLevel="0" collapsed="false">
      <c r="B2115" s="16" t="s">
        <v>3725</v>
      </c>
      <c r="C2115" s="27" t="s">
        <v>3726</v>
      </c>
      <c r="D2115" s="18" t="s">
        <v>172</v>
      </c>
      <c r="E2115" s="19" t="n">
        <v>59.68</v>
      </c>
      <c r="F2115" s="18" t="n">
        <v>1</v>
      </c>
      <c r="G2115" s="18" t="n">
        <v>1</v>
      </c>
      <c r="H2115" s="21" t="s">
        <v>15</v>
      </c>
      <c r="I2115" s="18" t="s">
        <v>15</v>
      </c>
      <c r="J2115" s="18" t="s">
        <v>194</v>
      </c>
    </row>
    <row r="2116" s="15" customFormat="true" ht="15" hidden="false" customHeight="true" outlineLevel="0" collapsed="false">
      <c r="B2116" s="16" t="s">
        <v>3727</v>
      </c>
      <c r="C2116" s="27" t="s">
        <v>3728</v>
      </c>
      <c r="D2116" s="18" t="s">
        <v>172</v>
      </c>
      <c r="E2116" s="19" t="n">
        <v>70.44</v>
      </c>
      <c r="F2116" s="18" t="n">
        <v>1</v>
      </c>
      <c r="G2116" s="18" t="n">
        <v>1</v>
      </c>
      <c r="H2116" s="21" t="s">
        <v>15</v>
      </c>
      <c r="I2116" s="18" t="s">
        <v>15</v>
      </c>
      <c r="J2116" s="18" t="s">
        <v>194</v>
      </c>
    </row>
    <row r="2117" s="15" customFormat="true" ht="15" hidden="false" customHeight="true" outlineLevel="0" collapsed="false">
      <c r="B2117" s="16" t="s">
        <v>3729</v>
      </c>
      <c r="C2117" s="27" t="s">
        <v>3730</v>
      </c>
      <c r="D2117" s="18" t="s">
        <v>172</v>
      </c>
      <c r="E2117" s="19" t="n">
        <v>64.36</v>
      </c>
      <c r="F2117" s="18" t="n">
        <v>1</v>
      </c>
      <c r="G2117" s="18" t="n">
        <v>1</v>
      </c>
      <c r="H2117" s="21" t="s">
        <v>15</v>
      </c>
      <c r="I2117" s="18" t="s">
        <v>15</v>
      </c>
      <c r="J2117" s="18" t="s">
        <v>194</v>
      </c>
    </row>
    <row r="2118" s="15" customFormat="true" ht="15" hidden="false" customHeight="true" outlineLevel="0" collapsed="false">
      <c r="B2118" s="29" t="s">
        <v>3731</v>
      </c>
      <c r="C2118" s="27" t="s">
        <v>3732</v>
      </c>
      <c r="D2118" s="18" t="s">
        <v>14</v>
      </c>
      <c r="E2118" s="19" t="n">
        <v>4.58</v>
      </c>
      <c r="F2118" s="18" t="n">
        <v>5</v>
      </c>
      <c r="G2118" s="18" t="n">
        <v>1</v>
      </c>
      <c r="H2118" s="21" t="s">
        <v>15</v>
      </c>
      <c r="I2118" s="18" t="s">
        <v>15</v>
      </c>
      <c r="J2118" s="18" t="s">
        <v>194</v>
      </c>
    </row>
    <row r="2119" s="15" customFormat="true" ht="15" hidden="false" customHeight="true" outlineLevel="0" collapsed="false">
      <c r="B2119" s="29" t="s">
        <v>3733</v>
      </c>
      <c r="C2119" s="27" t="s">
        <v>3734</v>
      </c>
      <c r="D2119" s="18" t="s">
        <v>14</v>
      </c>
      <c r="E2119" s="19" t="n">
        <v>4.58</v>
      </c>
      <c r="F2119" s="18" t="n">
        <v>5</v>
      </c>
      <c r="G2119" s="18" t="n">
        <v>1</v>
      </c>
      <c r="H2119" s="21" t="s">
        <v>15</v>
      </c>
      <c r="I2119" s="18" t="s">
        <v>15</v>
      </c>
      <c r="J2119" s="18" t="s">
        <v>194</v>
      </c>
    </row>
    <row r="2120" s="15" customFormat="true" ht="15" hidden="false" customHeight="true" outlineLevel="0" collapsed="false">
      <c r="B2120" s="16" t="s">
        <v>3735</v>
      </c>
      <c r="C2120" s="27" t="s">
        <v>3736</v>
      </c>
      <c r="D2120" s="18" t="s">
        <v>172</v>
      </c>
      <c r="E2120" s="19" t="n">
        <v>5.91</v>
      </c>
      <c r="F2120" s="18" t="n">
        <v>1</v>
      </c>
      <c r="G2120" s="18" t="n">
        <v>1</v>
      </c>
      <c r="H2120" s="21" t="s">
        <v>15</v>
      </c>
      <c r="I2120" s="18" t="s">
        <v>15</v>
      </c>
      <c r="J2120" s="18" t="s">
        <v>194</v>
      </c>
    </row>
    <row r="2121" s="15" customFormat="true" ht="15" hidden="false" customHeight="true" outlineLevel="0" collapsed="false">
      <c r="B2121" s="16" t="s">
        <v>3737</v>
      </c>
      <c r="C2121" s="27" t="s">
        <v>3738</v>
      </c>
      <c r="D2121" s="18" t="s">
        <v>172</v>
      </c>
      <c r="E2121" s="19" t="n">
        <v>5.91</v>
      </c>
      <c r="F2121" s="18" t="n">
        <v>1</v>
      </c>
      <c r="G2121" s="18" t="n">
        <v>1</v>
      </c>
      <c r="H2121" s="21" t="s">
        <v>15</v>
      </c>
      <c r="I2121" s="18" t="s">
        <v>15</v>
      </c>
      <c r="J2121" s="18" t="s">
        <v>194</v>
      </c>
    </row>
    <row r="2122" s="15" customFormat="true" ht="15" hidden="false" customHeight="true" outlineLevel="0" collapsed="false">
      <c r="B2122" s="16" t="s">
        <v>3739</v>
      </c>
      <c r="C2122" s="27" t="s">
        <v>3740</v>
      </c>
      <c r="D2122" s="18" t="s">
        <v>172</v>
      </c>
      <c r="E2122" s="19" t="n">
        <v>6.44</v>
      </c>
      <c r="F2122" s="18" t="n">
        <v>1</v>
      </c>
      <c r="G2122" s="18" t="n">
        <v>1</v>
      </c>
      <c r="H2122" s="21" t="s">
        <v>15</v>
      </c>
      <c r="I2122" s="18" t="s">
        <v>15</v>
      </c>
      <c r="J2122" s="18" t="s">
        <v>194</v>
      </c>
    </row>
    <row r="2123" s="15" customFormat="true" ht="15" hidden="false" customHeight="true" outlineLevel="0" collapsed="false">
      <c r="B2123" s="16" t="s">
        <v>3741</v>
      </c>
      <c r="C2123" s="27" t="s">
        <v>3742</v>
      </c>
      <c r="D2123" s="18" t="s">
        <v>172</v>
      </c>
      <c r="E2123" s="19" t="n">
        <v>6.44</v>
      </c>
      <c r="F2123" s="18" t="n">
        <v>1</v>
      </c>
      <c r="G2123" s="18" t="n">
        <v>1</v>
      </c>
      <c r="H2123" s="21" t="s">
        <v>15</v>
      </c>
      <c r="I2123" s="18" t="s">
        <v>15</v>
      </c>
      <c r="J2123" s="18" t="s">
        <v>194</v>
      </c>
    </row>
    <row r="2124" s="15" customFormat="true" ht="15" hidden="false" customHeight="true" outlineLevel="0" collapsed="false">
      <c r="B2124" s="16" t="s">
        <v>3743</v>
      </c>
      <c r="C2124" s="27" t="s">
        <v>3744</v>
      </c>
      <c r="D2124" s="18" t="s">
        <v>172</v>
      </c>
      <c r="E2124" s="19" t="n">
        <v>6.44</v>
      </c>
      <c r="F2124" s="18" t="n">
        <v>1</v>
      </c>
      <c r="G2124" s="18" t="n">
        <v>1</v>
      </c>
      <c r="H2124" s="21" t="s">
        <v>15</v>
      </c>
      <c r="I2124" s="18" t="s">
        <v>15</v>
      </c>
      <c r="J2124" s="18" t="s">
        <v>194</v>
      </c>
    </row>
    <row r="2125" s="15" customFormat="true" ht="15" hidden="false" customHeight="true" outlineLevel="0" collapsed="false">
      <c r="B2125" s="16" t="s">
        <v>3745</v>
      </c>
      <c r="C2125" s="27" t="s">
        <v>3746</v>
      </c>
      <c r="D2125" s="18" t="s">
        <v>172</v>
      </c>
      <c r="E2125" s="19" t="n">
        <v>6.44</v>
      </c>
      <c r="F2125" s="18" t="n">
        <v>1</v>
      </c>
      <c r="G2125" s="18" t="n">
        <v>1</v>
      </c>
      <c r="H2125" s="21" t="s">
        <v>15</v>
      </c>
      <c r="I2125" s="18" t="s">
        <v>15</v>
      </c>
      <c r="J2125" s="18" t="s">
        <v>194</v>
      </c>
    </row>
    <row r="2126" s="15" customFormat="true" ht="15" hidden="false" customHeight="true" outlineLevel="0" collapsed="false">
      <c r="B2126" s="16" t="s">
        <v>3747</v>
      </c>
      <c r="C2126" s="27" t="s">
        <v>3748</v>
      </c>
      <c r="D2126" s="18" t="s">
        <v>172</v>
      </c>
      <c r="E2126" s="19" t="n">
        <v>6.88</v>
      </c>
      <c r="F2126" s="18" t="n">
        <v>1</v>
      </c>
      <c r="G2126" s="18" t="n">
        <v>1</v>
      </c>
      <c r="H2126" s="21" t="s">
        <v>15</v>
      </c>
      <c r="I2126" s="18" t="s">
        <v>15</v>
      </c>
      <c r="J2126" s="18" t="s">
        <v>194</v>
      </c>
    </row>
    <row r="2127" s="15" customFormat="true" ht="15" hidden="false" customHeight="true" outlineLevel="0" collapsed="false">
      <c r="B2127" s="16" t="s">
        <v>3749</v>
      </c>
      <c r="C2127" s="27" t="s">
        <v>3750</v>
      </c>
      <c r="D2127" s="18" t="s">
        <v>172</v>
      </c>
      <c r="E2127" s="19" t="n">
        <v>6.88</v>
      </c>
      <c r="F2127" s="18" t="n">
        <v>1</v>
      </c>
      <c r="G2127" s="18" t="n">
        <v>1</v>
      </c>
      <c r="H2127" s="21" t="s">
        <v>15</v>
      </c>
      <c r="I2127" s="18" t="s">
        <v>15</v>
      </c>
      <c r="J2127" s="18" t="s">
        <v>194</v>
      </c>
    </row>
    <row r="2128" s="15" customFormat="true" ht="15" hidden="false" customHeight="true" outlineLevel="0" collapsed="false">
      <c r="B2128" s="16" t="s">
        <v>3751</v>
      </c>
      <c r="C2128" s="27" t="s">
        <v>3752</v>
      </c>
      <c r="D2128" s="18" t="s">
        <v>172</v>
      </c>
      <c r="E2128" s="19" t="n">
        <v>6.88</v>
      </c>
      <c r="F2128" s="18" t="n">
        <v>1</v>
      </c>
      <c r="G2128" s="18" t="n">
        <v>1</v>
      </c>
      <c r="H2128" s="21" t="s">
        <v>15</v>
      </c>
      <c r="I2128" s="18" t="s">
        <v>15</v>
      </c>
      <c r="J2128" s="18" t="s">
        <v>194</v>
      </c>
    </row>
    <row r="2129" s="15" customFormat="true" ht="15" hidden="false" customHeight="true" outlineLevel="0" collapsed="false">
      <c r="B2129" s="16" t="s">
        <v>3753</v>
      </c>
      <c r="C2129" s="27" t="s">
        <v>3754</v>
      </c>
      <c r="D2129" s="18" t="s">
        <v>172</v>
      </c>
      <c r="E2129" s="19" t="n">
        <v>6.88</v>
      </c>
      <c r="F2129" s="18" t="n">
        <v>1</v>
      </c>
      <c r="G2129" s="18" t="n">
        <v>1</v>
      </c>
      <c r="H2129" s="21" t="s">
        <v>15</v>
      </c>
      <c r="I2129" s="18" t="s">
        <v>15</v>
      </c>
      <c r="J2129" s="18" t="s">
        <v>194</v>
      </c>
    </row>
    <row r="2130" s="15" customFormat="true" ht="15" hidden="false" customHeight="true" outlineLevel="0" collapsed="false">
      <c r="B2130" s="16" t="s">
        <v>3755</v>
      </c>
      <c r="C2130" s="27" t="s">
        <v>3756</v>
      </c>
      <c r="D2130" s="18" t="s">
        <v>172</v>
      </c>
      <c r="E2130" s="19" t="n">
        <v>6.88</v>
      </c>
      <c r="F2130" s="18" t="n">
        <v>1</v>
      </c>
      <c r="G2130" s="18" t="n">
        <v>1</v>
      </c>
      <c r="H2130" s="21" t="s">
        <v>15</v>
      </c>
      <c r="I2130" s="18" t="s">
        <v>15</v>
      </c>
      <c r="J2130" s="18" t="s">
        <v>194</v>
      </c>
    </row>
    <row r="2131" s="15" customFormat="true" ht="15" hidden="false" customHeight="true" outlineLevel="0" collapsed="false">
      <c r="B2131" s="16" t="s">
        <v>3757</v>
      </c>
      <c r="C2131" s="27" t="s">
        <v>3758</v>
      </c>
      <c r="D2131" s="18" t="s">
        <v>172</v>
      </c>
      <c r="E2131" s="19" t="n">
        <v>6.88</v>
      </c>
      <c r="F2131" s="18" t="n">
        <v>1</v>
      </c>
      <c r="G2131" s="18" t="n">
        <v>1</v>
      </c>
      <c r="H2131" s="21" t="s">
        <v>15</v>
      </c>
      <c r="I2131" s="18" t="s">
        <v>15</v>
      </c>
      <c r="J2131" s="18" t="s">
        <v>194</v>
      </c>
    </row>
    <row r="2132" s="15" customFormat="true" ht="15" hidden="false" customHeight="true" outlineLevel="0" collapsed="false">
      <c r="B2132" s="29" t="s">
        <v>3759</v>
      </c>
      <c r="C2132" s="27" t="s">
        <v>3760</v>
      </c>
      <c r="D2132" s="18" t="s">
        <v>115</v>
      </c>
      <c r="E2132" s="19" t="n">
        <v>72.48</v>
      </c>
      <c r="F2132" s="18" t="n">
        <v>1</v>
      </c>
      <c r="G2132" s="18" t="n">
        <v>1</v>
      </c>
      <c r="H2132" s="21" t="s">
        <v>15</v>
      </c>
      <c r="I2132" s="18" t="s">
        <v>15</v>
      </c>
      <c r="J2132" s="18" t="s">
        <v>194</v>
      </c>
    </row>
    <row r="2133" s="15" customFormat="true" ht="15" hidden="false" customHeight="true" outlineLevel="0" collapsed="false">
      <c r="B2133" s="29" t="s">
        <v>3761</v>
      </c>
      <c r="C2133" s="27" t="s">
        <v>3762</v>
      </c>
      <c r="D2133" s="18" t="s">
        <v>115</v>
      </c>
      <c r="E2133" s="19" t="n">
        <v>72.48</v>
      </c>
      <c r="F2133" s="18" t="n">
        <v>1</v>
      </c>
      <c r="G2133" s="18" t="n">
        <v>1</v>
      </c>
      <c r="H2133" s="21" t="s">
        <v>15</v>
      </c>
      <c r="I2133" s="18" t="s">
        <v>15</v>
      </c>
      <c r="J2133" s="18" t="s">
        <v>194</v>
      </c>
    </row>
    <row r="2134" s="15" customFormat="true" ht="15" hidden="false" customHeight="true" outlineLevel="0" collapsed="false">
      <c r="B2134" s="29" t="s">
        <v>3763</v>
      </c>
      <c r="C2134" s="27" t="s">
        <v>3764</v>
      </c>
      <c r="D2134" s="18" t="s">
        <v>115</v>
      </c>
      <c r="E2134" s="19" t="n">
        <v>68.8</v>
      </c>
      <c r="F2134" s="18" t="n">
        <v>1</v>
      </c>
      <c r="G2134" s="18" t="n">
        <v>1</v>
      </c>
      <c r="H2134" s="21" t="s">
        <v>15</v>
      </c>
      <c r="I2134" s="18" t="s">
        <v>15</v>
      </c>
      <c r="J2134" s="18" t="s">
        <v>194</v>
      </c>
    </row>
    <row r="2135" s="15" customFormat="true" ht="15" hidden="false" customHeight="true" outlineLevel="0" collapsed="false">
      <c r="B2135" s="29" t="s">
        <v>3765</v>
      </c>
      <c r="C2135" s="27" t="s">
        <v>3766</v>
      </c>
      <c r="D2135" s="18" t="s">
        <v>115</v>
      </c>
      <c r="E2135" s="19" t="n">
        <v>68.8</v>
      </c>
      <c r="F2135" s="18" t="n">
        <v>1</v>
      </c>
      <c r="G2135" s="18" t="n">
        <v>1</v>
      </c>
      <c r="H2135" s="21" t="s">
        <v>15</v>
      </c>
      <c r="I2135" s="18" t="s">
        <v>15</v>
      </c>
      <c r="J2135" s="18" t="s">
        <v>194</v>
      </c>
    </row>
    <row r="2136" s="15" customFormat="true" ht="15" hidden="false" customHeight="true" outlineLevel="0" collapsed="false">
      <c r="B2136" s="16" t="s">
        <v>3767</v>
      </c>
      <c r="C2136" s="27" t="s">
        <v>3768</v>
      </c>
      <c r="D2136" s="18" t="s">
        <v>172</v>
      </c>
      <c r="E2136" s="19" t="n">
        <v>131.03</v>
      </c>
      <c r="F2136" s="18" t="n">
        <v>1</v>
      </c>
      <c r="G2136" s="18" t="n">
        <v>1</v>
      </c>
      <c r="H2136" s="21" t="s">
        <v>15</v>
      </c>
      <c r="I2136" s="18" t="s">
        <v>15</v>
      </c>
      <c r="J2136" s="18" t="s">
        <v>194</v>
      </c>
    </row>
    <row r="2137" s="15" customFormat="true" ht="15" hidden="false" customHeight="true" outlineLevel="0" collapsed="false">
      <c r="B2137" s="16" t="s">
        <v>3769</v>
      </c>
      <c r="C2137" s="27" t="s">
        <v>3770</v>
      </c>
      <c r="D2137" s="18" t="s">
        <v>172</v>
      </c>
      <c r="E2137" s="19" t="n">
        <v>23.08</v>
      </c>
      <c r="F2137" s="18" t="n">
        <v>1</v>
      </c>
      <c r="G2137" s="18" t="n">
        <v>1</v>
      </c>
      <c r="H2137" s="21" t="s">
        <v>15</v>
      </c>
      <c r="I2137" s="18" t="s">
        <v>15</v>
      </c>
      <c r="J2137" s="18" t="s">
        <v>194</v>
      </c>
    </row>
    <row r="2138" s="15" customFormat="true" ht="15" hidden="false" customHeight="true" outlineLevel="0" collapsed="false">
      <c r="B2138" s="16" t="s">
        <v>3771</v>
      </c>
      <c r="C2138" s="27" t="s">
        <v>3772</v>
      </c>
      <c r="D2138" s="18" t="s">
        <v>172</v>
      </c>
      <c r="E2138" s="19" t="n">
        <v>59.72</v>
      </c>
      <c r="F2138" s="18" t="n">
        <v>1</v>
      </c>
      <c r="G2138" s="18" t="n">
        <v>1</v>
      </c>
      <c r="H2138" s="21" t="s">
        <v>15</v>
      </c>
      <c r="I2138" s="18" t="s">
        <v>15</v>
      </c>
      <c r="J2138" s="18" t="s">
        <v>194</v>
      </c>
    </row>
    <row r="2139" s="15" customFormat="true" ht="15" hidden="false" customHeight="true" outlineLevel="0" collapsed="false">
      <c r="B2139" s="16" t="s">
        <v>3773</v>
      </c>
      <c r="C2139" s="27" t="s">
        <v>3774</v>
      </c>
      <c r="D2139" s="18" t="s">
        <v>172</v>
      </c>
      <c r="E2139" s="19" t="n">
        <v>59.72</v>
      </c>
      <c r="F2139" s="18" t="n">
        <v>1</v>
      </c>
      <c r="G2139" s="18" t="n">
        <v>1</v>
      </c>
      <c r="H2139" s="21" t="s">
        <v>15</v>
      </c>
      <c r="I2139" s="18" t="s">
        <v>15</v>
      </c>
      <c r="J2139" s="18" t="s">
        <v>194</v>
      </c>
    </row>
    <row r="2140" s="15" customFormat="true" ht="15" hidden="false" customHeight="true" outlineLevel="0" collapsed="false">
      <c r="B2140" s="16" t="s">
        <v>3775</v>
      </c>
      <c r="C2140" s="27" t="s">
        <v>3776</v>
      </c>
      <c r="D2140" s="18" t="s">
        <v>172</v>
      </c>
      <c r="E2140" s="19" t="n">
        <v>90.21</v>
      </c>
      <c r="F2140" s="18" t="n">
        <v>1</v>
      </c>
      <c r="G2140" s="18" t="n">
        <v>1</v>
      </c>
      <c r="H2140" s="21" t="s">
        <v>15</v>
      </c>
      <c r="I2140" s="18" t="s">
        <v>15</v>
      </c>
      <c r="J2140" s="18" t="s">
        <v>194</v>
      </c>
    </row>
    <row r="2141" s="15" customFormat="true" ht="15" hidden="false" customHeight="true" outlineLevel="0" collapsed="false">
      <c r="B2141" s="16" t="s">
        <v>3777</v>
      </c>
      <c r="C2141" s="27" t="s">
        <v>3778</v>
      </c>
      <c r="D2141" s="18" t="s">
        <v>172</v>
      </c>
      <c r="E2141" s="19" t="n">
        <v>90.21</v>
      </c>
      <c r="F2141" s="18" t="n">
        <v>1</v>
      </c>
      <c r="G2141" s="18" t="n">
        <v>1</v>
      </c>
      <c r="H2141" s="21" t="s">
        <v>15</v>
      </c>
      <c r="I2141" s="18" t="s">
        <v>15</v>
      </c>
      <c r="J2141" s="18" t="s">
        <v>194</v>
      </c>
    </row>
    <row r="2142" s="15" customFormat="true" ht="15" hidden="false" customHeight="true" outlineLevel="0" collapsed="false">
      <c r="B2142" s="16" t="s">
        <v>3779</v>
      </c>
      <c r="C2142" s="27" t="s">
        <v>3780</v>
      </c>
      <c r="D2142" s="18" t="s">
        <v>172</v>
      </c>
      <c r="E2142" s="19" t="n">
        <v>22.62</v>
      </c>
      <c r="F2142" s="18" t="n">
        <v>1</v>
      </c>
      <c r="G2142" s="18" t="n">
        <v>1</v>
      </c>
      <c r="H2142" s="21" t="s">
        <v>15</v>
      </c>
      <c r="I2142" s="18" t="s">
        <v>15</v>
      </c>
      <c r="J2142" s="18" t="s">
        <v>194</v>
      </c>
    </row>
    <row r="2143" s="15" customFormat="true" ht="15" hidden="false" customHeight="true" outlineLevel="0" collapsed="false">
      <c r="B2143" s="16" t="s">
        <v>3781</v>
      </c>
      <c r="C2143" s="27" t="s">
        <v>3782</v>
      </c>
      <c r="D2143" s="18" t="s">
        <v>172</v>
      </c>
      <c r="E2143" s="19" t="n">
        <v>60.2</v>
      </c>
      <c r="F2143" s="18" t="n">
        <v>1</v>
      </c>
      <c r="G2143" s="18" t="n">
        <v>1</v>
      </c>
      <c r="H2143" s="21" t="s">
        <v>15</v>
      </c>
      <c r="I2143" s="18" t="s">
        <v>15</v>
      </c>
      <c r="J2143" s="18" t="s">
        <v>194</v>
      </c>
    </row>
    <row r="2144" s="15" customFormat="true" ht="15" hidden="false" customHeight="true" outlineLevel="0" collapsed="false">
      <c r="B2144" s="16" t="s">
        <v>3783</v>
      </c>
      <c r="C2144" s="27" t="s">
        <v>3784</v>
      </c>
      <c r="D2144" s="18" t="s">
        <v>115</v>
      </c>
      <c r="E2144" s="19" t="n">
        <v>60.2</v>
      </c>
      <c r="F2144" s="18" t="n">
        <v>1</v>
      </c>
      <c r="G2144" s="18" t="n">
        <v>1</v>
      </c>
      <c r="H2144" s="21" t="s">
        <v>15</v>
      </c>
      <c r="I2144" s="18" t="s">
        <v>15</v>
      </c>
      <c r="J2144" s="18" t="s">
        <v>194</v>
      </c>
    </row>
    <row r="2145" s="15" customFormat="true" ht="15" hidden="false" customHeight="true" outlineLevel="0" collapsed="false">
      <c r="B2145" s="16" t="s">
        <v>3785</v>
      </c>
      <c r="C2145" s="27" t="s">
        <v>3786</v>
      </c>
      <c r="D2145" s="18" t="s">
        <v>115</v>
      </c>
      <c r="E2145" s="19" t="n">
        <v>56.32</v>
      </c>
      <c r="F2145" s="18" t="n">
        <v>1</v>
      </c>
      <c r="G2145" s="18" t="n">
        <v>1</v>
      </c>
      <c r="H2145" s="21" t="s">
        <v>15</v>
      </c>
      <c r="I2145" s="18" t="s">
        <v>15</v>
      </c>
      <c r="J2145" s="18" t="s">
        <v>194</v>
      </c>
    </row>
    <row r="2146" s="15" customFormat="true" ht="15" hidden="false" customHeight="true" outlineLevel="0" collapsed="false">
      <c r="B2146" s="16" t="s">
        <v>3787</v>
      </c>
      <c r="C2146" s="27" t="s">
        <v>3788</v>
      </c>
      <c r="D2146" s="18" t="s">
        <v>172</v>
      </c>
      <c r="E2146" s="19" t="n">
        <v>56.32</v>
      </c>
      <c r="F2146" s="18" t="n">
        <v>1</v>
      </c>
      <c r="G2146" s="18" t="n">
        <v>1</v>
      </c>
      <c r="H2146" s="21" t="s">
        <v>15</v>
      </c>
      <c r="I2146" s="18" t="s">
        <v>15</v>
      </c>
      <c r="J2146" s="18" t="s">
        <v>194</v>
      </c>
    </row>
    <row r="2147" s="15" customFormat="true" ht="15" hidden="false" customHeight="true" outlineLevel="0" collapsed="false">
      <c r="B2147" s="16" t="s">
        <v>3789</v>
      </c>
      <c r="C2147" s="27" t="s">
        <v>3790</v>
      </c>
      <c r="D2147" s="18" t="s">
        <v>172</v>
      </c>
      <c r="E2147" s="19" t="n">
        <v>24.48</v>
      </c>
      <c r="F2147" s="18" t="n">
        <v>1</v>
      </c>
      <c r="G2147" s="18" t="n">
        <v>1</v>
      </c>
      <c r="H2147" s="21" t="s">
        <v>15</v>
      </c>
      <c r="I2147" s="18" t="s">
        <v>15</v>
      </c>
      <c r="J2147" s="18" t="s">
        <v>194</v>
      </c>
    </row>
    <row r="2148" s="15" customFormat="true" ht="15" hidden="false" customHeight="true" outlineLevel="0" collapsed="false">
      <c r="B2148" s="16" t="s">
        <v>3791</v>
      </c>
      <c r="C2148" s="27" t="s">
        <v>3792</v>
      </c>
      <c r="D2148" s="18" t="s">
        <v>172</v>
      </c>
      <c r="E2148" s="19" t="n">
        <v>32.64</v>
      </c>
      <c r="F2148" s="18" t="n">
        <v>1</v>
      </c>
      <c r="G2148" s="18" t="n">
        <v>1</v>
      </c>
      <c r="H2148" s="21" t="s">
        <v>15</v>
      </c>
      <c r="I2148" s="18" t="s">
        <v>15</v>
      </c>
      <c r="J2148" s="18" t="s">
        <v>194</v>
      </c>
    </row>
    <row r="2149" s="15" customFormat="true" ht="15" hidden="false" customHeight="true" outlineLevel="0" collapsed="false">
      <c r="B2149" s="16" t="s">
        <v>3793</v>
      </c>
      <c r="C2149" s="27" t="s">
        <v>3794</v>
      </c>
      <c r="D2149" s="18" t="s">
        <v>172</v>
      </c>
      <c r="E2149" s="19" t="n">
        <v>45.16</v>
      </c>
      <c r="F2149" s="18" t="n">
        <v>1</v>
      </c>
      <c r="G2149" s="18" t="n">
        <v>1</v>
      </c>
      <c r="H2149" s="21" t="s">
        <v>15</v>
      </c>
      <c r="I2149" s="18" t="s">
        <v>15</v>
      </c>
      <c r="J2149" s="18" t="s">
        <v>194</v>
      </c>
    </row>
    <row r="2150" s="15" customFormat="true" ht="15" hidden="false" customHeight="true" outlineLevel="0" collapsed="false">
      <c r="B2150" s="16" t="s">
        <v>3795</v>
      </c>
      <c r="C2150" s="27" t="s">
        <v>3796</v>
      </c>
      <c r="D2150" s="18" t="s">
        <v>172</v>
      </c>
      <c r="E2150" s="19" t="n">
        <v>42.87</v>
      </c>
      <c r="F2150" s="18" t="n">
        <v>1</v>
      </c>
      <c r="G2150" s="18" t="n">
        <v>1</v>
      </c>
      <c r="H2150" s="21" t="s">
        <v>15</v>
      </c>
      <c r="I2150" s="18" t="s">
        <v>15</v>
      </c>
      <c r="J2150" s="18" t="s">
        <v>194</v>
      </c>
    </row>
    <row r="2151" s="15" customFormat="true" ht="15" hidden="false" customHeight="true" outlineLevel="0" collapsed="false">
      <c r="B2151" s="16" t="s">
        <v>3797</v>
      </c>
      <c r="C2151" s="27" t="s">
        <v>3798</v>
      </c>
      <c r="D2151" s="18" t="s">
        <v>172</v>
      </c>
      <c r="E2151" s="19" t="n">
        <v>43.12</v>
      </c>
      <c r="F2151" s="18" t="n">
        <v>1</v>
      </c>
      <c r="G2151" s="18" t="n">
        <v>1</v>
      </c>
      <c r="H2151" s="21" t="s">
        <v>15</v>
      </c>
      <c r="I2151" s="18" t="s">
        <v>15</v>
      </c>
      <c r="J2151" s="18" t="s">
        <v>194</v>
      </c>
      <c r="AU2151" s="34"/>
      <c r="AV2151" s="34"/>
      <c r="AW2151" s="34"/>
      <c r="AX2151" s="34"/>
      <c r="AY2151" s="34"/>
      <c r="AZ2151" s="34"/>
      <c r="BA2151" s="34"/>
      <c r="BB2151" s="34"/>
      <c r="BC2151" s="34"/>
      <c r="BD2151" s="34"/>
      <c r="BE2151" s="34"/>
      <c r="BF2151" s="34"/>
      <c r="BG2151" s="34"/>
      <c r="BH2151" s="34"/>
      <c r="BI2151" s="34"/>
      <c r="BJ2151" s="34"/>
      <c r="BK2151" s="34"/>
      <c r="BL2151" s="34"/>
      <c r="BM2151" s="34"/>
      <c r="BN2151" s="34"/>
      <c r="BO2151" s="34"/>
      <c r="BP2151" s="34"/>
      <c r="BQ2151" s="34"/>
      <c r="BR2151" s="34"/>
      <c r="BS2151" s="34"/>
      <c r="BT2151" s="34"/>
      <c r="BU2151" s="34"/>
      <c r="BV2151" s="34"/>
      <c r="BW2151" s="34"/>
      <c r="BX2151" s="34"/>
      <c r="BY2151" s="34"/>
      <c r="BZ2151" s="34"/>
      <c r="CA2151" s="34"/>
      <c r="CB2151" s="34"/>
      <c r="CC2151" s="34"/>
      <c r="CD2151" s="34"/>
      <c r="CE2151" s="34"/>
      <c r="CF2151" s="34"/>
      <c r="CG2151" s="34"/>
      <c r="CH2151" s="34"/>
      <c r="CI2151" s="34"/>
      <c r="CJ2151" s="34"/>
      <c r="CK2151" s="34"/>
      <c r="CL2151" s="34"/>
      <c r="CM2151" s="34"/>
      <c r="CN2151" s="34"/>
      <c r="CO2151" s="34"/>
      <c r="CP2151" s="34"/>
      <c r="CQ2151" s="34"/>
      <c r="CR2151" s="34"/>
      <c r="CS2151" s="34"/>
      <c r="CT2151" s="34"/>
      <c r="CU2151" s="34"/>
      <c r="CV2151" s="34"/>
      <c r="CW2151" s="34"/>
      <c r="CX2151" s="34"/>
      <c r="CY2151" s="34"/>
      <c r="CZ2151" s="34"/>
      <c r="DA2151" s="34"/>
      <c r="DB2151" s="34"/>
      <c r="DC2151" s="34"/>
      <c r="DD2151" s="34"/>
      <c r="DE2151" s="34"/>
      <c r="DF2151" s="34"/>
      <c r="DG2151" s="34"/>
      <c r="DH2151" s="34"/>
      <c r="DI2151" s="34"/>
      <c r="DJ2151" s="34"/>
      <c r="DK2151" s="34"/>
      <c r="DL2151" s="34"/>
      <c r="DM2151" s="34"/>
      <c r="DN2151" s="34"/>
      <c r="DO2151" s="34"/>
      <c r="DP2151" s="34"/>
      <c r="DQ2151" s="34"/>
      <c r="DR2151" s="34"/>
      <c r="DS2151" s="34"/>
      <c r="DT2151" s="34"/>
      <c r="DU2151" s="34"/>
      <c r="DV2151" s="34"/>
      <c r="DW2151" s="34"/>
      <c r="DX2151" s="34"/>
      <c r="DY2151" s="34"/>
      <c r="DZ2151" s="34"/>
      <c r="EA2151" s="34"/>
      <c r="EB2151" s="34"/>
      <c r="EC2151" s="34"/>
      <c r="ED2151" s="34"/>
      <c r="EE2151" s="34"/>
      <c r="EF2151" s="34"/>
      <c r="EG2151" s="34"/>
      <c r="EH2151" s="34"/>
      <c r="EI2151" s="34"/>
      <c r="EJ2151" s="34"/>
      <c r="EK2151" s="34"/>
      <c r="EL2151" s="34"/>
      <c r="EM2151" s="34"/>
      <c r="EN2151" s="34"/>
      <c r="EO2151" s="34"/>
      <c r="EP2151" s="34"/>
      <c r="EQ2151" s="34"/>
      <c r="ER2151" s="34"/>
      <c r="ES2151" s="34"/>
      <c r="ET2151" s="34"/>
      <c r="EU2151" s="34"/>
      <c r="EV2151" s="34"/>
      <c r="EW2151" s="34"/>
      <c r="EX2151" s="34"/>
      <c r="EY2151" s="34"/>
      <c r="EZ2151" s="34"/>
      <c r="FA2151" s="34"/>
      <c r="FB2151" s="34"/>
      <c r="FC2151" s="34"/>
      <c r="FD2151" s="34"/>
      <c r="FE2151" s="34"/>
      <c r="FF2151" s="34"/>
      <c r="FG2151" s="34"/>
      <c r="FH2151" s="34"/>
      <c r="FI2151" s="34"/>
      <c r="FJ2151" s="34"/>
      <c r="FK2151" s="34"/>
      <c r="FL2151" s="34"/>
      <c r="FM2151" s="34"/>
      <c r="FN2151" s="34"/>
      <c r="FO2151" s="34"/>
      <c r="FP2151" s="34"/>
      <c r="FQ2151" s="34"/>
      <c r="FR2151" s="34"/>
      <c r="FS2151" s="34"/>
      <c r="FT2151" s="34"/>
      <c r="FU2151" s="34"/>
      <c r="FV2151" s="34"/>
      <c r="FW2151" s="34"/>
      <c r="FX2151" s="34"/>
      <c r="FY2151" s="34"/>
      <c r="FZ2151" s="34"/>
      <c r="GA2151" s="34"/>
      <c r="GB2151" s="34"/>
      <c r="GC2151" s="34"/>
      <c r="GD2151" s="34"/>
      <c r="GE2151" s="34"/>
      <c r="GF2151" s="34"/>
      <c r="GG2151" s="34"/>
      <c r="GH2151" s="34"/>
      <c r="GI2151" s="34"/>
      <c r="GJ2151" s="34"/>
      <c r="GK2151" s="34"/>
      <c r="GL2151" s="34"/>
      <c r="GM2151" s="34"/>
      <c r="GN2151" s="34"/>
      <c r="GO2151" s="34"/>
      <c r="GP2151" s="34"/>
    </row>
    <row r="2152" s="15" customFormat="true" ht="15" hidden="false" customHeight="true" outlineLevel="0" collapsed="false">
      <c r="B2152" s="16" t="s">
        <v>3799</v>
      </c>
      <c r="C2152" s="27" t="s">
        <v>3800</v>
      </c>
      <c r="D2152" s="18" t="s">
        <v>172</v>
      </c>
      <c r="E2152" s="19" t="n">
        <v>43.12</v>
      </c>
      <c r="F2152" s="18" t="n">
        <v>1</v>
      </c>
      <c r="G2152" s="18" t="n">
        <v>1</v>
      </c>
      <c r="H2152" s="21" t="s">
        <v>15</v>
      </c>
      <c r="I2152" s="18" t="s">
        <v>15</v>
      </c>
      <c r="J2152" s="18" t="s">
        <v>194</v>
      </c>
    </row>
    <row r="2153" s="15" customFormat="true" ht="15" hidden="false" customHeight="true" outlineLevel="0" collapsed="false">
      <c r="B2153" s="16" t="s">
        <v>3801</v>
      </c>
      <c r="C2153" s="27" t="s">
        <v>3802</v>
      </c>
      <c r="D2153" s="18" t="s">
        <v>172</v>
      </c>
      <c r="E2153" s="19" t="n">
        <v>28.99</v>
      </c>
      <c r="F2153" s="18" t="n">
        <v>1</v>
      </c>
      <c r="G2153" s="18" t="n">
        <v>1</v>
      </c>
      <c r="H2153" s="21" t="s">
        <v>15</v>
      </c>
      <c r="I2153" s="18" t="s">
        <v>15</v>
      </c>
      <c r="J2153" s="18" t="s">
        <v>194</v>
      </c>
    </row>
    <row r="2154" s="15" customFormat="true" ht="15" hidden="false" customHeight="true" outlineLevel="0" collapsed="false">
      <c r="B2154" s="16" t="s">
        <v>3803</v>
      </c>
      <c r="C2154" s="27" t="s">
        <v>3804</v>
      </c>
      <c r="D2154" s="18" t="s">
        <v>172</v>
      </c>
      <c r="E2154" s="19" t="n">
        <v>62.63</v>
      </c>
      <c r="F2154" s="18" t="n">
        <v>1</v>
      </c>
      <c r="G2154" s="18" t="n">
        <v>1</v>
      </c>
      <c r="H2154" s="21" t="s">
        <v>15</v>
      </c>
      <c r="I2154" s="18" t="s">
        <v>15</v>
      </c>
      <c r="J2154" s="18" t="s">
        <v>194</v>
      </c>
    </row>
    <row r="2155" s="15" customFormat="true" ht="15" hidden="false" customHeight="true" outlineLevel="0" collapsed="false">
      <c r="B2155" s="16" t="s">
        <v>3805</v>
      </c>
      <c r="C2155" s="27" t="s">
        <v>3806</v>
      </c>
      <c r="D2155" s="18" t="s">
        <v>172</v>
      </c>
      <c r="E2155" s="19" t="n">
        <v>62.63</v>
      </c>
      <c r="F2155" s="18" t="n">
        <v>1</v>
      </c>
      <c r="G2155" s="18" t="n">
        <v>1</v>
      </c>
      <c r="H2155" s="21" t="s">
        <v>15</v>
      </c>
      <c r="I2155" s="18" t="s">
        <v>15</v>
      </c>
      <c r="J2155" s="18" t="s">
        <v>194</v>
      </c>
    </row>
    <row r="2156" s="15" customFormat="true" ht="15" hidden="false" customHeight="true" outlineLevel="0" collapsed="false">
      <c r="B2156" s="16" t="s">
        <v>3807</v>
      </c>
      <c r="C2156" s="27" t="s">
        <v>3808</v>
      </c>
      <c r="D2156" s="18" t="s">
        <v>172</v>
      </c>
      <c r="E2156" s="19" t="n">
        <v>28.99</v>
      </c>
      <c r="F2156" s="18" t="n">
        <v>1</v>
      </c>
      <c r="G2156" s="18" t="n">
        <v>1</v>
      </c>
      <c r="H2156" s="21" t="s">
        <v>15</v>
      </c>
      <c r="I2156" s="18" t="s">
        <v>15</v>
      </c>
      <c r="J2156" s="18" t="s">
        <v>194</v>
      </c>
    </row>
    <row r="2157" s="15" customFormat="true" ht="15" hidden="false" customHeight="true" outlineLevel="0" collapsed="false">
      <c r="B2157" s="16" t="s">
        <v>3809</v>
      </c>
      <c r="C2157" s="27" t="s">
        <v>3810</v>
      </c>
      <c r="D2157" s="18" t="s">
        <v>172</v>
      </c>
      <c r="E2157" s="19" t="n">
        <v>96.88</v>
      </c>
      <c r="F2157" s="18" t="n">
        <v>1</v>
      </c>
      <c r="G2157" s="18" t="n">
        <v>1</v>
      </c>
      <c r="H2157" s="21" t="s">
        <v>15</v>
      </c>
      <c r="I2157" s="18" t="s">
        <v>15</v>
      </c>
      <c r="J2157" s="18" t="s">
        <v>194</v>
      </c>
    </row>
    <row r="2158" s="15" customFormat="true" ht="15" hidden="false" customHeight="true" outlineLevel="0" collapsed="false">
      <c r="B2158" s="16" t="s">
        <v>3811</v>
      </c>
      <c r="C2158" s="27" t="s">
        <v>3812</v>
      </c>
      <c r="D2158" s="18" t="s">
        <v>172</v>
      </c>
      <c r="E2158" s="19" t="n">
        <v>96.88</v>
      </c>
      <c r="F2158" s="18" t="n">
        <v>1</v>
      </c>
      <c r="G2158" s="18" t="n">
        <v>1</v>
      </c>
      <c r="H2158" s="21" t="s">
        <v>15</v>
      </c>
      <c r="I2158" s="18" t="s">
        <v>15</v>
      </c>
      <c r="J2158" s="18" t="s">
        <v>194</v>
      </c>
    </row>
    <row r="2159" s="15" customFormat="true" ht="15" hidden="false" customHeight="true" outlineLevel="0" collapsed="false">
      <c r="B2159" s="16" t="s">
        <v>3813</v>
      </c>
      <c r="C2159" s="27" t="s">
        <v>3814</v>
      </c>
      <c r="D2159" s="18" t="s">
        <v>172</v>
      </c>
      <c r="E2159" s="19" t="n">
        <v>28.99</v>
      </c>
      <c r="F2159" s="18" t="n">
        <v>1</v>
      </c>
      <c r="G2159" s="18" t="n">
        <v>1</v>
      </c>
      <c r="H2159" s="21" t="s">
        <v>15</v>
      </c>
      <c r="I2159" s="18" t="s">
        <v>15</v>
      </c>
      <c r="J2159" s="18" t="s">
        <v>194</v>
      </c>
    </row>
    <row r="2160" s="15" customFormat="true" ht="15" hidden="false" customHeight="true" outlineLevel="0" collapsed="false">
      <c r="B2160" s="16" t="s">
        <v>3815</v>
      </c>
      <c r="C2160" s="27" t="s">
        <v>3816</v>
      </c>
      <c r="D2160" s="18" t="s">
        <v>172</v>
      </c>
      <c r="E2160" s="19" t="n">
        <v>48.5</v>
      </c>
      <c r="F2160" s="18" t="n">
        <v>1</v>
      </c>
      <c r="G2160" s="18" t="n">
        <v>1</v>
      </c>
      <c r="H2160" s="21" t="s">
        <v>15</v>
      </c>
      <c r="I2160" s="18" t="s">
        <v>15</v>
      </c>
      <c r="J2160" s="18" t="s">
        <v>194</v>
      </c>
    </row>
    <row r="2161" s="15" customFormat="true" ht="15" hidden="false" customHeight="true" outlineLevel="0" collapsed="false">
      <c r="B2161" s="16" t="s">
        <v>3817</v>
      </c>
      <c r="C2161" s="27" t="s">
        <v>3818</v>
      </c>
      <c r="D2161" s="18" t="s">
        <v>172</v>
      </c>
      <c r="E2161" s="19" t="n">
        <v>48.5</v>
      </c>
      <c r="F2161" s="18" t="n">
        <v>1</v>
      </c>
      <c r="G2161" s="18" t="n">
        <v>1</v>
      </c>
      <c r="H2161" s="21" t="s">
        <v>15</v>
      </c>
      <c r="I2161" s="18" t="s">
        <v>15</v>
      </c>
      <c r="J2161" s="18" t="s">
        <v>194</v>
      </c>
    </row>
    <row r="2162" s="15" customFormat="true" ht="15" hidden="false" customHeight="true" outlineLevel="0" collapsed="false">
      <c r="B2162" s="16" t="s">
        <v>3819</v>
      </c>
      <c r="C2162" s="27" t="s">
        <v>3820</v>
      </c>
      <c r="D2162" s="18" t="s">
        <v>172</v>
      </c>
      <c r="E2162" s="19" t="n">
        <v>56.45</v>
      </c>
      <c r="F2162" s="18" t="n">
        <v>1</v>
      </c>
      <c r="G2162" s="18" t="n">
        <v>1</v>
      </c>
      <c r="H2162" s="21" t="s">
        <v>15</v>
      </c>
      <c r="I2162" s="18" t="s">
        <v>15</v>
      </c>
      <c r="J2162" s="18" t="s">
        <v>194</v>
      </c>
      <c r="K2162" s="36"/>
      <c r="L2162" s="36"/>
      <c r="M2162" s="36"/>
      <c r="N2162" s="36"/>
      <c r="O2162" s="36"/>
      <c r="P2162" s="36"/>
      <c r="Q2162" s="36"/>
      <c r="R2162" s="36"/>
      <c r="S2162" s="36"/>
      <c r="T2162" s="36"/>
      <c r="U2162" s="36"/>
      <c r="V2162" s="36"/>
      <c r="W2162" s="36"/>
      <c r="X2162" s="36"/>
      <c r="Y2162" s="36"/>
      <c r="Z2162" s="36"/>
      <c r="AA2162" s="36"/>
      <c r="AB2162" s="36"/>
      <c r="AC2162" s="36"/>
      <c r="AD2162" s="36"/>
      <c r="AE2162" s="36"/>
      <c r="AF2162" s="36"/>
      <c r="AG2162" s="36"/>
      <c r="AH2162" s="36"/>
      <c r="AI2162" s="36"/>
      <c r="AJ2162" s="36"/>
      <c r="AK2162" s="36"/>
      <c r="AL2162" s="36"/>
      <c r="AM2162" s="36"/>
      <c r="AN2162" s="36"/>
      <c r="AO2162" s="36"/>
      <c r="AP2162" s="36"/>
      <c r="AQ2162" s="36"/>
      <c r="AR2162" s="36"/>
      <c r="AS2162" s="36"/>
      <c r="AT2162" s="36"/>
      <c r="AU2162" s="36"/>
      <c r="AV2162" s="36"/>
      <c r="AW2162" s="36"/>
      <c r="AX2162" s="36"/>
      <c r="AY2162" s="36"/>
      <c r="AZ2162" s="36"/>
      <c r="BA2162" s="36"/>
      <c r="BB2162" s="36"/>
      <c r="BC2162" s="36"/>
      <c r="BD2162" s="36"/>
      <c r="BE2162" s="36"/>
      <c r="BF2162" s="36"/>
      <c r="BG2162" s="36"/>
      <c r="BH2162" s="36"/>
      <c r="BI2162" s="36"/>
      <c r="BJ2162" s="36"/>
      <c r="BK2162" s="36"/>
      <c r="BL2162" s="36"/>
      <c r="BM2162" s="36"/>
      <c r="BN2162" s="36"/>
      <c r="BO2162" s="36"/>
      <c r="BP2162" s="36"/>
      <c r="BQ2162" s="36"/>
      <c r="BR2162" s="36"/>
      <c r="BS2162" s="36"/>
      <c r="BT2162" s="36"/>
      <c r="BU2162" s="36"/>
      <c r="BV2162" s="36"/>
      <c r="BW2162" s="36"/>
      <c r="BX2162" s="36"/>
      <c r="BY2162" s="36"/>
      <c r="BZ2162" s="36"/>
      <c r="CA2162" s="36"/>
      <c r="CB2162" s="36"/>
      <c r="CC2162" s="36"/>
      <c r="CD2162" s="36"/>
      <c r="CE2162" s="36"/>
      <c r="CF2162" s="36"/>
      <c r="CG2162" s="36"/>
      <c r="CH2162" s="36"/>
      <c r="CI2162" s="36"/>
      <c r="CJ2162" s="36"/>
      <c r="CK2162" s="36"/>
      <c r="CL2162" s="36"/>
      <c r="CM2162" s="36"/>
      <c r="CN2162" s="36"/>
      <c r="CO2162" s="36"/>
      <c r="CP2162" s="36"/>
      <c r="CQ2162" s="36"/>
      <c r="CR2162" s="36"/>
      <c r="CS2162" s="36"/>
      <c r="CT2162" s="36"/>
      <c r="CU2162" s="36"/>
      <c r="CV2162" s="36"/>
      <c r="CW2162" s="36"/>
      <c r="CX2162" s="36"/>
      <c r="CY2162" s="36"/>
      <c r="CZ2162" s="36"/>
      <c r="DA2162" s="36"/>
      <c r="DB2162" s="36"/>
      <c r="DC2162" s="36"/>
      <c r="DD2162" s="36"/>
      <c r="DE2162" s="36"/>
      <c r="DF2162" s="36"/>
      <c r="DG2162" s="36"/>
      <c r="DH2162" s="36"/>
      <c r="DI2162" s="36"/>
      <c r="DJ2162" s="36"/>
      <c r="DK2162" s="36"/>
      <c r="DL2162" s="36"/>
      <c r="DM2162" s="36"/>
      <c r="DN2162" s="36"/>
      <c r="DO2162" s="36"/>
      <c r="DP2162" s="36"/>
      <c r="DQ2162" s="36"/>
      <c r="DR2162" s="36"/>
      <c r="DS2162" s="36"/>
      <c r="DT2162" s="36"/>
      <c r="DU2162" s="36"/>
      <c r="DV2162" s="36"/>
      <c r="DW2162" s="36"/>
      <c r="DX2162" s="36"/>
      <c r="DY2162" s="36"/>
      <c r="DZ2162" s="36"/>
      <c r="EA2162" s="36"/>
      <c r="EB2162" s="36"/>
      <c r="EC2162" s="36"/>
      <c r="ED2162" s="36"/>
      <c r="EE2162" s="36"/>
      <c r="EF2162" s="36"/>
      <c r="EG2162" s="36"/>
      <c r="EH2162" s="36"/>
      <c r="EI2162" s="36"/>
      <c r="EJ2162" s="36"/>
      <c r="EK2162" s="36"/>
      <c r="EL2162" s="36"/>
      <c r="EM2162" s="36"/>
      <c r="EN2162" s="36"/>
      <c r="EO2162" s="36"/>
      <c r="EP2162" s="36"/>
      <c r="EQ2162" s="36"/>
      <c r="ER2162" s="36"/>
      <c r="ES2162" s="36"/>
      <c r="ET2162" s="36"/>
      <c r="EU2162" s="36"/>
      <c r="EV2162" s="36"/>
      <c r="EW2162" s="36"/>
      <c r="EX2162" s="36"/>
      <c r="EY2162" s="36"/>
      <c r="EZ2162" s="36"/>
      <c r="FA2162" s="36"/>
      <c r="FB2162" s="36"/>
      <c r="FC2162" s="36"/>
      <c r="FD2162" s="36"/>
      <c r="FE2162" s="36"/>
      <c r="FF2162" s="36"/>
      <c r="FG2162" s="36"/>
      <c r="FH2162" s="36"/>
      <c r="FI2162" s="36"/>
      <c r="FJ2162" s="36"/>
      <c r="FK2162" s="36"/>
      <c r="FL2162" s="36"/>
      <c r="FM2162" s="36"/>
      <c r="FN2162" s="36"/>
      <c r="FO2162" s="36"/>
      <c r="FP2162" s="36"/>
      <c r="FQ2162" s="36"/>
      <c r="FR2162" s="36"/>
      <c r="FS2162" s="36"/>
      <c r="FT2162" s="36"/>
      <c r="FU2162" s="36"/>
      <c r="FV2162" s="36"/>
      <c r="FW2162" s="36"/>
      <c r="FX2162" s="36"/>
      <c r="FY2162" s="36"/>
      <c r="FZ2162" s="36"/>
      <c r="GA2162" s="36"/>
      <c r="GB2162" s="36"/>
      <c r="GC2162" s="36"/>
      <c r="GD2162" s="36"/>
      <c r="GE2162" s="36"/>
      <c r="GF2162" s="36"/>
      <c r="GG2162" s="36"/>
      <c r="GH2162" s="36"/>
      <c r="GI2162" s="36"/>
      <c r="GJ2162" s="36"/>
      <c r="GK2162" s="36"/>
      <c r="GL2162" s="36"/>
      <c r="GM2162" s="36"/>
      <c r="GN2162" s="36"/>
      <c r="GO2162" s="36"/>
      <c r="GP2162" s="36"/>
    </row>
    <row r="2163" s="15" customFormat="true" ht="15" hidden="false" customHeight="true" outlineLevel="0" collapsed="false">
      <c r="B2163" s="16" t="s">
        <v>3821</v>
      </c>
      <c r="C2163" s="27" t="s">
        <v>3822</v>
      </c>
      <c r="D2163" s="18" t="s">
        <v>172</v>
      </c>
      <c r="E2163" s="19" t="n">
        <v>56.45</v>
      </c>
      <c r="F2163" s="18" t="n">
        <v>1</v>
      </c>
      <c r="G2163" s="18" t="n">
        <v>1</v>
      </c>
      <c r="H2163" s="21" t="s">
        <v>15</v>
      </c>
      <c r="I2163" s="18" t="s">
        <v>15</v>
      </c>
      <c r="J2163" s="18" t="s">
        <v>194</v>
      </c>
    </row>
    <row r="2164" s="15" customFormat="true" ht="15" hidden="false" customHeight="true" outlineLevel="0" collapsed="false">
      <c r="B2164" s="16" t="s">
        <v>3823</v>
      </c>
      <c r="C2164" s="27" t="s">
        <v>3824</v>
      </c>
      <c r="D2164" s="18" t="s">
        <v>172</v>
      </c>
      <c r="E2164" s="19" t="n">
        <v>10.86</v>
      </c>
      <c r="F2164" s="18" t="n">
        <v>1</v>
      </c>
      <c r="G2164" s="18" t="n">
        <v>1</v>
      </c>
      <c r="H2164" s="21" t="s">
        <v>15</v>
      </c>
      <c r="I2164" s="18" t="s">
        <v>15</v>
      </c>
      <c r="J2164" s="18" t="s">
        <v>194</v>
      </c>
    </row>
    <row r="2165" s="15" customFormat="true" ht="15" hidden="false" customHeight="true" outlineLevel="0" collapsed="false">
      <c r="B2165" s="16" t="s">
        <v>3825</v>
      </c>
      <c r="C2165" s="27" t="s">
        <v>3826</v>
      </c>
      <c r="D2165" s="18" t="s">
        <v>172</v>
      </c>
      <c r="E2165" s="19" t="n">
        <v>10.86</v>
      </c>
      <c r="F2165" s="18" t="n">
        <v>1</v>
      </c>
      <c r="G2165" s="18" t="n">
        <v>1</v>
      </c>
      <c r="H2165" s="21" t="s">
        <v>15</v>
      </c>
      <c r="I2165" s="18" t="s">
        <v>15</v>
      </c>
      <c r="J2165" s="18" t="s">
        <v>194</v>
      </c>
    </row>
    <row r="2166" s="15" customFormat="true" ht="15" hidden="false" customHeight="true" outlineLevel="0" collapsed="false">
      <c r="B2166" s="16" t="s">
        <v>3827</v>
      </c>
      <c r="C2166" s="27" t="s">
        <v>3828</v>
      </c>
      <c r="D2166" s="18" t="s">
        <v>172</v>
      </c>
      <c r="E2166" s="19" t="n">
        <v>10.86</v>
      </c>
      <c r="F2166" s="18" t="n">
        <v>1</v>
      </c>
      <c r="G2166" s="18" t="n">
        <v>1</v>
      </c>
      <c r="H2166" s="21" t="s">
        <v>15</v>
      </c>
      <c r="I2166" s="18" t="s">
        <v>15</v>
      </c>
      <c r="J2166" s="18" t="s">
        <v>194</v>
      </c>
    </row>
    <row r="2167" s="15" customFormat="true" ht="15" hidden="false" customHeight="true" outlineLevel="0" collapsed="false">
      <c r="B2167" s="16" t="s">
        <v>3829</v>
      </c>
      <c r="C2167" s="27" t="s">
        <v>3830</v>
      </c>
      <c r="D2167" s="18" t="s">
        <v>172</v>
      </c>
      <c r="E2167" s="19" t="n">
        <v>10.86</v>
      </c>
      <c r="F2167" s="18" t="n">
        <v>1</v>
      </c>
      <c r="G2167" s="18" t="n">
        <v>1</v>
      </c>
      <c r="H2167" s="21" t="s">
        <v>15</v>
      </c>
      <c r="I2167" s="18" t="s">
        <v>15</v>
      </c>
      <c r="J2167" s="18" t="s">
        <v>194</v>
      </c>
      <c r="K2167" s="36"/>
      <c r="L2167" s="36"/>
      <c r="M2167" s="36"/>
      <c r="N2167" s="36"/>
      <c r="O2167" s="36"/>
      <c r="P2167" s="36"/>
      <c r="Q2167" s="36"/>
      <c r="R2167" s="36"/>
      <c r="S2167" s="36"/>
      <c r="T2167" s="36"/>
      <c r="U2167" s="36"/>
      <c r="V2167" s="36"/>
      <c r="W2167" s="36"/>
      <c r="X2167" s="36"/>
      <c r="Y2167" s="36"/>
      <c r="Z2167" s="36"/>
      <c r="AA2167" s="36"/>
      <c r="AB2167" s="36"/>
      <c r="AC2167" s="36"/>
      <c r="AD2167" s="36"/>
      <c r="AE2167" s="36"/>
      <c r="AF2167" s="36"/>
      <c r="AG2167" s="36"/>
      <c r="AH2167" s="36"/>
      <c r="AI2167" s="36"/>
      <c r="AJ2167" s="36"/>
      <c r="AK2167" s="36"/>
      <c r="AL2167" s="36"/>
      <c r="AM2167" s="36"/>
      <c r="AN2167" s="36"/>
      <c r="AO2167" s="36"/>
      <c r="AP2167" s="36"/>
      <c r="AQ2167" s="36"/>
      <c r="AR2167" s="36"/>
      <c r="AS2167" s="36"/>
      <c r="AT2167" s="36"/>
      <c r="AU2167" s="36"/>
      <c r="AV2167" s="36"/>
      <c r="AW2167" s="36"/>
      <c r="AX2167" s="36"/>
      <c r="AY2167" s="36"/>
      <c r="AZ2167" s="36"/>
      <c r="BA2167" s="36"/>
      <c r="BB2167" s="36"/>
      <c r="BC2167" s="36"/>
      <c r="BD2167" s="36"/>
      <c r="BE2167" s="36"/>
      <c r="BF2167" s="36"/>
      <c r="BG2167" s="36"/>
      <c r="BH2167" s="36"/>
      <c r="BI2167" s="36"/>
      <c r="BJ2167" s="36"/>
      <c r="BK2167" s="36"/>
      <c r="BL2167" s="36"/>
      <c r="BM2167" s="36"/>
      <c r="BN2167" s="36"/>
      <c r="BO2167" s="36"/>
      <c r="BP2167" s="36"/>
      <c r="BQ2167" s="36"/>
      <c r="BR2167" s="36"/>
      <c r="BS2167" s="36"/>
      <c r="BT2167" s="36"/>
      <c r="BU2167" s="36"/>
      <c r="BV2167" s="36"/>
      <c r="BW2167" s="36"/>
      <c r="BX2167" s="36"/>
      <c r="BY2167" s="36"/>
      <c r="BZ2167" s="36"/>
      <c r="CA2167" s="36"/>
      <c r="CB2167" s="36"/>
      <c r="CC2167" s="36"/>
      <c r="CD2167" s="36"/>
      <c r="CE2167" s="36"/>
      <c r="CF2167" s="36"/>
      <c r="CG2167" s="36"/>
      <c r="CH2167" s="36"/>
      <c r="CI2167" s="36"/>
      <c r="CJ2167" s="36"/>
      <c r="CK2167" s="36"/>
      <c r="CL2167" s="36"/>
      <c r="CM2167" s="36"/>
      <c r="CN2167" s="36"/>
      <c r="CO2167" s="36"/>
      <c r="CP2167" s="36"/>
      <c r="CQ2167" s="36"/>
      <c r="CR2167" s="36"/>
      <c r="CS2167" s="36"/>
      <c r="CT2167" s="36"/>
      <c r="CU2167" s="36"/>
      <c r="CV2167" s="36"/>
      <c r="CW2167" s="36"/>
      <c r="CX2167" s="36"/>
      <c r="CY2167" s="36"/>
      <c r="CZ2167" s="36"/>
      <c r="DA2167" s="36"/>
      <c r="DB2167" s="36"/>
      <c r="DC2167" s="36"/>
      <c r="DD2167" s="36"/>
      <c r="DE2167" s="36"/>
      <c r="DF2167" s="36"/>
      <c r="DG2167" s="36"/>
      <c r="DH2167" s="36"/>
      <c r="DI2167" s="36"/>
      <c r="DJ2167" s="36"/>
      <c r="DK2167" s="36"/>
      <c r="DL2167" s="36"/>
      <c r="DM2167" s="36"/>
      <c r="DN2167" s="36"/>
      <c r="DO2167" s="36"/>
      <c r="DP2167" s="36"/>
      <c r="DQ2167" s="36"/>
      <c r="DR2167" s="36"/>
      <c r="DS2167" s="36"/>
      <c r="DT2167" s="36"/>
      <c r="DU2167" s="36"/>
      <c r="DV2167" s="36"/>
      <c r="DW2167" s="36"/>
      <c r="DX2167" s="36"/>
      <c r="DY2167" s="36"/>
      <c r="DZ2167" s="36"/>
      <c r="EA2167" s="36"/>
      <c r="EB2167" s="36"/>
      <c r="EC2167" s="36"/>
      <c r="ED2167" s="36"/>
      <c r="EE2167" s="36"/>
      <c r="EF2167" s="36"/>
      <c r="EG2167" s="36"/>
      <c r="EH2167" s="36"/>
      <c r="EI2167" s="36"/>
      <c r="EJ2167" s="36"/>
      <c r="EK2167" s="36"/>
      <c r="EL2167" s="36"/>
      <c r="EM2167" s="36"/>
      <c r="EN2167" s="36"/>
      <c r="EO2167" s="36"/>
      <c r="EP2167" s="36"/>
      <c r="EQ2167" s="36"/>
      <c r="ER2167" s="36"/>
      <c r="ES2167" s="36"/>
      <c r="ET2167" s="36"/>
      <c r="EU2167" s="36"/>
      <c r="EV2167" s="36"/>
      <c r="EW2167" s="36"/>
      <c r="EX2167" s="36"/>
      <c r="EY2167" s="36"/>
      <c r="EZ2167" s="36"/>
      <c r="FA2167" s="36"/>
      <c r="FB2167" s="36"/>
      <c r="FC2167" s="36"/>
      <c r="FD2167" s="36"/>
      <c r="FE2167" s="36"/>
      <c r="FF2167" s="36"/>
      <c r="FG2167" s="36"/>
      <c r="FH2167" s="36"/>
      <c r="FI2167" s="36"/>
      <c r="FJ2167" s="36"/>
      <c r="FK2167" s="36"/>
      <c r="FL2167" s="36"/>
      <c r="FM2167" s="36"/>
      <c r="FN2167" s="36"/>
      <c r="FO2167" s="36"/>
      <c r="FP2167" s="36"/>
      <c r="FQ2167" s="36"/>
      <c r="FR2167" s="36"/>
      <c r="FS2167" s="36"/>
      <c r="FT2167" s="36"/>
      <c r="FU2167" s="36"/>
      <c r="FV2167" s="36"/>
      <c r="FW2167" s="36"/>
      <c r="FX2167" s="36"/>
      <c r="FY2167" s="36"/>
      <c r="FZ2167" s="36"/>
      <c r="GA2167" s="36"/>
      <c r="GB2167" s="36"/>
      <c r="GC2167" s="36"/>
      <c r="GD2167" s="36"/>
      <c r="GE2167" s="36"/>
      <c r="GF2167" s="36"/>
      <c r="GG2167" s="36"/>
      <c r="GH2167" s="36"/>
      <c r="GI2167" s="36"/>
      <c r="GJ2167" s="36"/>
      <c r="GK2167" s="36"/>
      <c r="GL2167" s="36"/>
      <c r="GM2167" s="36"/>
      <c r="GN2167" s="36"/>
      <c r="GO2167" s="36"/>
      <c r="GP2167" s="36"/>
    </row>
    <row r="2168" s="15" customFormat="true" ht="15" hidden="false" customHeight="true" outlineLevel="0" collapsed="false">
      <c r="B2168" s="29" t="s">
        <v>3831</v>
      </c>
      <c r="C2168" s="27" t="s">
        <v>3832</v>
      </c>
      <c r="D2168" s="18" t="s">
        <v>14</v>
      </c>
      <c r="E2168" s="19" t="n">
        <v>8.22</v>
      </c>
      <c r="F2168" s="18" t="n">
        <v>5</v>
      </c>
      <c r="G2168" s="18" t="n">
        <v>1</v>
      </c>
      <c r="H2168" s="21" t="s">
        <v>15</v>
      </c>
      <c r="I2168" s="18" t="s">
        <v>15</v>
      </c>
      <c r="J2168" s="18" t="s">
        <v>194</v>
      </c>
    </row>
    <row r="2169" s="15" customFormat="true" ht="15" hidden="false" customHeight="true" outlineLevel="0" collapsed="false">
      <c r="B2169" s="29" t="s">
        <v>3833</v>
      </c>
      <c r="C2169" s="27" t="s">
        <v>3834</v>
      </c>
      <c r="D2169" s="18" t="s">
        <v>14</v>
      </c>
      <c r="E2169" s="19" t="n">
        <v>8.22</v>
      </c>
      <c r="F2169" s="18" t="n">
        <v>5</v>
      </c>
      <c r="G2169" s="18" t="n">
        <v>1</v>
      </c>
      <c r="H2169" s="21" t="s">
        <v>15</v>
      </c>
      <c r="I2169" s="18" t="s">
        <v>15</v>
      </c>
      <c r="J2169" s="18" t="s">
        <v>194</v>
      </c>
      <c r="K2169" s="36"/>
      <c r="L2169" s="36"/>
      <c r="M2169" s="36"/>
      <c r="N2169" s="36"/>
      <c r="O2169" s="36"/>
      <c r="P2169" s="36"/>
      <c r="Q2169" s="36"/>
      <c r="R2169" s="36"/>
      <c r="S2169" s="36"/>
      <c r="T2169" s="36"/>
      <c r="U2169" s="36"/>
      <c r="V2169" s="36"/>
      <c r="W2169" s="36"/>
      <c r="X2169" s="36"/>
      <c r="Y2169" s="36"/>
      <c r="Z2169" s="36"/>
      <c r="AA2169" s="36"/>
      <c r="AB2169" s="36"/>
      <c r="AC2169" s="36"/>
      <c r="AD2169" s="36"/>
      <c r="AE2169" s="36"/>
      <c r="AF2169" s="36"/>
      <c r="AG2169" s="36"/>
      <c r="AH2169" s="36"/>
      <c r="AI2169" s="36"/>
      <c r="AJ2169" s="36"/>
      <c r="AK2169" s="36"/>
      <c r="AL2169" s="36"/>
      <c r="AM2169" s="36"/>
      <c r="AN2169" s="36"/>
      <c r="AO2169" s="36"/>
      <c r="AP2169" s="36"/>
      <c r="AQ2169" s="36"/>
      <c r="AR2169" s="36"/>
      <c r="AS2169" s="36"/>
      <c r="AT2169" s="36"/>
      <c r="AU2169" s="36"/>
      <c r="AV2169" s="36"/>
      <c r="AW2169" s="36"/>
      <c r="AX2169" s="36"/>
      <c r="AY2169" s="36"/>
      <c r="AZ2169" s="36"/>
      <c r="BA2169" s="36"/>
      <c r="BB2169" s="36"/>
      <c r="BC2169" s="36"/>
      <c r="BD2169" s="36"/>
      <c r="BE2169" s="36"/>
      <c r="BF2169" s="36"/>
      <c r="BG2169" s="36"/>
      <c r="BH2169" s="36"/>
      <c r="BI2169" s="36"/>
      <c r="BJ2169" s="36"/>
      <c r="BK2169" s="36"/>
      <c r="BL2169" s="36"/>
      <c r="BM2169" s="36"/>
      <c r="BN2169" s="36"/>
      <c r="BO2169" s="36"/>
      <c r="BP2169" s="36"/>
      <c r="BQ2169" s="36"/>
      <c r="BR2169" s="36"/>
      <c r="BS2169" s="36"/>
      <c r="BT2169" s="36"/>
      <c r="BU2169" s="36"/>
      <c r="BV2169" s="36"/>
      <c r="BW2169" s="36"/>
      <c r="BX2169" s="36"/>
      <c r="BY2169" s="36"/>
      <c r="BZ2169" s="36"/>
      <c r="CA2169" s="36"/>
      <c r="CB2169" s="36"/>
      <c r="CC2169" s="36"/>
      <c r="CD2169" s="36"/>
      <c r="CE2169" s="36"/>
      <c r="CF2169" s="36"/>
      <c r="CG2169" s="36"/>
      <c r="CH2169" s="36"/>
      <c r="CI2169" s="36"/>
      <c r="CJ2169" s="36"/>
      <c r="CK2169" s="36"/>
      <c r="CL2169" s="36"/>
      <c r="CM2169" s="36"/>
      <c r="CN2169" s="36"/>
      <c r="CO2169" s="36"/>
      <c r="CP2169" s="36"/>
      <c r="CQ2169" s="36"/>
      <c r="CR2169" s="36"/>
      <c r="CS2169" s="36"/>
      <c r="CT2169" s="36"/>
      <c r="CU2169" s="36"/>
      <c r="CV2169" s="36"/>
      <c r="CW2169" s="36"/>
      <c r="CX2169" s="36"/>
      <c r="CY2169" s="36"/>
      <c r="CZ2169" s="36"/>
      <c r="DA2169" s="36"/>
      <c r="DB2169" s="36"/>
      <c r="DC2169" s="36"/>
      <c r="DD2169" s="36"/>
      <c r="DE2169" s="36"/>
      <c r="DF2169" s="36"/>
      <c r="DG2169" s="36"/>
      <c r="DH2169" s="36"/>
      <c r="DI2169" s="36"/>
      <c r="DJ2169" s="36"/>
      <c r="DK2169" s="36"/>
      <c r="DL2169" s="36"/>
      <c r="DM2169" s="36"/>
      <c r="DN2169" s="36"/>
      <c r="DO2169" s="36"/>
      <c r="DP2169" s="36"/>
      <c r="DQ2169" s="36"/>
      <c r="DR2169" s="36"/>
      <c r="DS2169" s="36"/>
      <c r="DT2169" s="36"/>
      <c r="DU2169" s="36"/>
      <c r="DV2169" s="36"/>
      <c r="DW2169" s="36"/>
      <c r="DX2169" s="36"/>
      <c r="DY2169" s="36"/>
      <c r="DZ2169" s="36"/>
      <c r="EA2169" s="36"/>
      <c r="EB2169" s="36"/>
      <c r="EC2169" s="36"/>
      <c r="ED2169" s="36"/>
      <c r="EE2169" s="36"/>
      <c r="EF2169" s="36"/>
      <c r="EG2169" s="36"/>
      <c r="EH2169" s="36"/>
      <c r="EI2169" s="36"/>
      <c r="EJ2169" s="36"/>
      <c r="EK2169" s="36"/>
      <c r="EL2169" s="36"/>
      <c r="EM2169" s="36"/>
      <c r="EN2169" s="36"/>
      <c r="EO2169" s="36"/>
      <c r="EP2169" s="36"/>
      <c r="EQ2169" s="36"/>
      <c r="ER2169" s="36"/>
      <c r="ES2169" s="36"/>
      <c r="ET2169" s="36"/>
      <c r="EU2169" s="36"/>
      <c r="EV2169" s="36"/>
      <c r="EW2169" s="36"/>
      <c r="EX2169" s="36"/>
      <c r="EY2169" s="36"/>
      <c r="EZ2169" s="36"/>
      <c r="FA2169" s="36"/>
      <c r="FB2169" s="36"/>
      <c r="FC2169" s="36"/>
      <c r="FD2169" s="36"/>
      <c r="FE2169" s="36"/>
      <c r="FF2169" s="36"/>
      <c r="FG2169" s="36"/>
      <c r="FH2169" s="36"/>
      <c r="FI2169" s="36"/>
      <c r="FJ2169" s="36"/>
      <c r="FK2169" s="36"/>
      <c r="FL2169" s="36"/>
      <c r="FM2169" s="36"/>
      <c r="FN2169" s="36"/>
      <c r="FO2169" s="36"/>
      <c r="FP2169" s="36"/>
      <c r="FQ2169" s="36"/>
      <c r="FR2169" s="36"/>
      <c r="FS2169" s="36"/>
      <c r="FT2169" s="36"/>
      <c r="FU2169" s="36"/>
      <c r="FV2169" s="36"/>
      <c r="FW2169" s="36"/>
      <c r="FX2169" s="36"/>
      <c r="FY2169" s="36"/>
      <c r="FZ2169" s="36"/>
      <c r="GA2169" s="36"/>
      <c r="GB2169" s="36"/>
      <c r="GC2169" s="36"/>
      <c r="GD2169" s="36"/>
      <c r="GE2169" s="36"/>
      <c r="GF2169" s="36"/>
      <c r="GG2169" s="36"/>
      <c r="GH2169" s="36"/>
      <c r="GI2169" s="36"/>
      <c r="GJ2169" s="36"/>
      <c r="GK2169" s="36"/>
      <c r="GL2169" s="36"/>
      <c r="GM2169" s="36"/>
      <c r="GN2169" s="36"/>
      <c r="GO2169" s="36"/>
      <c r="GP2169" s="36"/>
    </row>
    <row r="2170" s="15" customFormat="true" ht="15" hidden="false" customHeight="true" outlineLevel="0" collapsed="false">
      <c r="B2170" s="16" t="s">
        <v>3835</v>
      </c>
      <c r="C2170" s="27" t="s">
        <v>3836</v>
      </c>
      <c r="D2170" s="18" t="s">
        <v>172</v>
      </c>
      <c r="E2170" s="19" t="n">
        <v>21.17</v>
      </c>
      <c r="F2170" s="18" t="n">
        <v>1</v>
      </c>
      <c r="G2170" s="18" t="n">
        <v>1</v>
      </c>
      <c r="H2170" s="21" t="s">
        <v>15</v>
      </c>
      <c r="I2170" s="18" t="s">
        <v>15</v>
      </c>
      <c r="J2170" s="18" t="s">
        <v>194</v>
      </c>
    </row>
    <row r="2171" s="15" customFormat="true" ht="15" hidden="false" customHeight="true" outlineLevel="0" collapsed="false">
      <c r="B2171" s="16" t="s">
        <v>3837</v>
      </c>
      <c r="C2171" s="27" t="s">
        <v>3838</v>
      </c>
      <c r="D2171" s="18" t="s">
        <v>172</v>
      </c>
      <c r="E2171" s="19" t="n">
        <v>21.17</v>
      </c>
      <c r="F2171" s="18" t="n">
        <v>1</v>
      </c>
      <c r="G2171" s="18" t="n">
        <v>1</v>
      </c>
      <c r="H2171" s="21" t="s">
        <v>15</v>
      </c>
      <c r="I2171" s="18" t="s">
        <v>15</v>
      </c>
      <c r="J2171" s="18" t="s">
        <v>194</v>
      </c>
    </row>
    <row r="2172" s="15" customFormat="true" ht="15" hidden="false" customHeight="true" outlineLevel="0" collapsed="false">
      <c r="B2172" s="16" t="s">
        <v>3839</v>
      </c>
      <c r="C2172" s="27" t="s">
        <v>3840</v>
      </c>
      <c r="D2172" s="18" t="s">
        <v>172</v>
      </c>
      <c r="E2172" s="19" t="n">
        <v>74.81</v>
      </c>
      <c r="F2172" s="18" t="n">
        <v>1</v>
      </c>
      <c r="G2172" s="18" t="n">
        <v>1</v>
      </c>
      <c r="H2172" s="21" t="s">
        <v>15</v>
      </c>
      <c r="I2172" s="18" t="s">
        <v>15</v>
      </c>
      <c r="J2172" s="18" t="s">
        <v>194</v>
      </c>
    </row>
    <row r="2173" s="15" customFormat="true" ht="15" hidden="false" customHeight="true" outlineLevel="0" collapsed="false">
      <c r="B2173" s="16" t="s">
        <v>3841</v>
      </c>
      <c r="C2173" s="27" t="s">
        <v>3842</v>
      </c>
      <c r="D2173" s="18" t="s">
        <v>172</v>
      </c>
      <c r="E2173" s="19" t="n">
        <v>74.08</v>
      </c>
      <c r="F2173" s="18" t="n">
        <v>1</v>
      </c>
      <c r="G2173" s="18" t="n">
        <v>1</v>
      </c>
      <c r="H2173" s="21" t="s">
        <v>15</v>
      </c>
      <c r="I2173" s="18" t="s">
        <v>15</v>
      </c>
      <c r="J2173" s="18" t="s">
        <v>194</v>
      </c>
    </row>
    <row r="2174" s="15" customFormat="true" ht="15" hidden="false" customHeight="true" outlineLevel="0" collapsed="false">
      <c r="B2174" s="16" t="s">
        <v>3843</v>
      </c>
      <c r="C2174" s="27" t="s">
        <v>3844</v>
      </c>
      <c r="D2174" s="18" t="s">
        <v>172</v>
      </c>
      <c r="E2174" s="19" t="n">
        <v>74.08</v>
      </c>
      <c r="F2174" s="18" t="n">
        <v>1</v>
      </c>
      <c r="G2174" s="18" t="n">
        <v>1</v>
      </c>
      <c r="H2174" s="21" t="s">
        <v>15</v>
      </c>
      <c r="I2174" s="18" t="s">
        <v>15</v>
      </c>
      <c r="J2174" s="18" t="s">
        <v>194</v>
      </c>
    </row>
    <row r="2175" s="15" customFormat="true" ht="15" hidden="false" customHeight="true" outlineLevel="0" collapsed="false">
      <c r="B2175" s="16" t="s">
        <v>3845</v>
      </c>
      <c r="C2175" s="27" t="s">
        <v>3846</v>
      </c>
      <c r="D2175" s="18" t="s">
        <v>172</v>
      </c>
      <c r="E2175" s="19" t="n">
        <v>82.82</v>
      </c>
      <c r="F2175" s="18" t="n">
        <v>1</v>
      </c>
      <c r="G2175" s="18" t="n">
        <v>1</v>
      </c>
      <c r="H2175" s="21" t="s">
        <v>15</v>
      </c>
      <c r="I2175" s="18" t="s">
        <v>15</v>
      </c>
      <c r="J2175" s="18" t="s">
        <v>194</v>
      </c>
    </row>
    <row r="2176" s="15" customFormat="true" ht="15" hidden="false" customHeight="true" outlineLevel="0" collapsed="false">
      <c r="B2176" s="16" t="s">
        <v>3847</v>
      </c>
      <c r="C2176" s="27" t="s">
        <v>3848</v>
      </c>
      <c r="D2176" s="18" t="s">
        <v>172</v>
      </c>
      <c r="E2176" s="19" t="n">
        <v>100.45</v>
      </c>
      <c r="F2176" s="18" t="n">
        <v>1</v>
      </c>
      <c r="G2176" s="18" t="n">
        <v>1</v>
      </c>
      <c r="H2176" s="21" t="s">
        <v>15</v>
      </c>
      <c r="I2176" s="18" t="s">
        <v>15</v>
      </c>
      <c r="J2176" s="18" t="s">
        <v>194</v>
      </c>
    </row>
    <row r="2177" s="15" customFormat="true" ht="15" hidden="false" customHeight="true" outlineLevel="0" collapsed="false">
      <c r="B2177" s="16" t="s">
        <v>3849</v>
      </c>
      <c r="C2177" s="27" t="s">
        <v>3844</v>
      </c>
      <c r="D2177" s="18" t="s">
        <v>172</v>
      </c>
      <c r="E2177" s="19" t="n">
        <v>93.16</v>
      </c>
      <c r="F2177" s="18" t="n">
        <v>1</v>
      </c>
      <c r="G2177" s="18" t="n">
        <v>1</v>
      </c>
      <c r="H2177" s="21" t="s">
        <v>15</v>
      </c>
      <c r="I2177" s="18" t="s">
        <v>15</v>
      </c>
      <c r="J2177" s="18" t="s">
        <v>194</v>
      </c>
    </row>
    <row r="2178" s="15" customFormat="true" ht="15" hidden="false" customHeight="true" outlineLevel="0" collapsed="false">
      <c r="B2178" s="16" t="s">
        <v>3850</v>
      </c>
      <c r="C2178" s="27" t="s">
        <v>3851</v>
      </c>
      <c r="D2178" s="18" t="s">
        <v>172</v>
      </c>
      <c r="E2178" s="19" t="n">
        <v>19.85</v>
      </c>
      <c r="F2178" s="18" t="n">
        <v>1</v>
      </c>
      <c r="G2178" s="18" t="n">
        <v>1</v>
      </c>
      <c r="H2178" s="21" t="s">
        <v>15</v>
      </c>
      <c r="I2178" s="18" t="s">
        <v>15</v>
      </c>
      <c r="J2178" s="18" t="s">
        <v>194</v>
      </c>
    </row>
    <row r="2179" s="15" customFormat="true" ht="15" hidden="false" customHeight="true" outlineLevel="0" collapsed="false">
      <c r="B2179" s="16" t="s">
        <v>3852</v>
      </c>
      <c r="C2179" s="27" t="s">
        <v>3853</v>
      </c>
      <c r="D2179" s="18" t="s">
        <v>172</v>
      </c>
      <c r="E2179" s="19" t="n">
        <v>44.79</v>
      </c>
      <c r="F2179" s="18" t="n">
        <v>1</v>
      </c>
      <c r="G2179" s="18" t="n">
        <v>1</v>
      </c>
      <c r="H2179" s="21" t="s">
        <v>15</v>
      </c>
      <c r="I2179" s="18" t="s">
        <v>15</v>
      </c>
      <c r="J2179" s="18" t="s">
        <v>194</v>
      </c>
    </row>
    <row r="2180" s="15" customFormat="true" ht="15" hidden="false" customHeight="true" outlineLevel="0" collapsed="false">
      <c r="B2180" s="16" t="s">
        <v>3854</v>
      </c>
      <c r="C2180" s="27" t="s">
        <v>3855</v>
      </c>
      <c r="D2180" s="18" t="s">
        <v>172</v>
      </c>
      <c r="E2180" s="19" t="n">
        <v>23.56</v>
      </c>
      <c r="F2180" s="18" t="n">
        <v>1</v>
      </c>
      <c r="G2180" s="18" t="n">
        <v>1</v>
      </c>
      <c r="H2180" s="21" t="s">
        <v>15</v>
      </c>
      <c r="I2180" s="18" t="s">
        <v>15</v>
      </c>
      <c r="J2180" s="18" t="s">
        <v>194</v>
      </c>
    </row>
    <row r="2181" s="15" customFormat="true" ht="15" hidden="false" customHeight="true" outlineLevel="0" collapsed="false">
      <c r="B2181" s="29" t="s">
        <v>3856</v>
      </c>
      <c r="C2181" s="27" t="s">
        <v>3857</v>
      </c>
      <c r="D2181" s="18" t="s">
        <v>172</v>
      </c>
      <c r="E2181" s="19" t="n">
        <v>7.92</v>
      </c>
      <c r="F2181" s="18" t="n">
        <v>10</v>
      </c>
      <c r="G2181" s="18" t="n">
        <v>1</v>
      </c>
      <c r="H2181" s="21" t="s">
        <v>15</v>
      </c>
      <c r="I2181" s="18" t="s">
        <v>15</v>
      </c>
      <c r="J2181" s="18" t="s">
        <v>194</v>
      </c>
    </row>
    <row r="2182" s="15" customFormat="true" ht="15" hidden="false" customHeight="true" outlineLevel="0" collapsed="false">
      <c r="B2182" s="16" t="s">
        <v>3858</v>
      </c>
      <c r="C2182" s="27" t="s">
        <v>3859</v>
      </c>
      <c r="D2182" s="18" t="s">
        <v>172</v>
      </c>
      <c r="E2182" s="19" t="n">
        <v>15.73</v>
      </c>
      <c r="F2182" s="18" t="n">
        <v>5</v>
      </c>
      <c r="G2182" s="18" t="n">
        <v>1</v>
      </c>
      <c r="H2182" s="21" t="s">
        <v>15</v>
      </c>
      <c r="I2182" s="18" t="s">
        <v>15</v>
      </c>
      <c r="J2182" s="18" t="s">
        <v>194</v>
      </c>
    </row>
    <row r="2183" s="15" customFormat="true" ht="15" hidden="false" customHeight="true" outlineLevel="0" collapsed="false">
      <c r="B2183" s="16" t="s">
        <v>3860</v>
      </c>
      <c r="C2183" s="27" t="s">
        <v>3861</v>
      </c>
      <c r="D2183" s="18" t="s">
        <v>172</v>
      </c>
      <c r="E2183" s="19" t="n">
        <v>9.77</v>
      </c>
      <c r="F2183" s="18" t="n">
        <v>5</v>
      </c>
      <c r="G2183" s="18" t="n">
        <v>1</v>
      </c>
      <c r="H2183" s="21" t="s">
        <v>15</v>
      </c>
      <c r="I2183" s="18" t="s">
        <v>15</v>
      </c>
      <c r="J2183" s="18" t="s">
        <v>194</v>
      </c>
    </row>
    <row r="2184" s="15" customFormat="true" ht="15" hidden="false" customHeight="true" outlineLevel="0" collapsed="false">
      <c r="B2184" s="29" t="s">
        <v>3862</v>
      </c>
      <c r="C2184" s="27" t="s">
        <v>3863</v>
      </c>
      <c r="D2184" s="18" t="s">
        <v>14</v>
      </c>
      <c r="E2184" s="19" t="n">
        <v>34.24</v>
      </c>
      <c r="F2184" s="18" t="n">
        <v>1</v>
      </c>
      <c r="G2184" s="18" t="n">
        <v>1</v>
      </c>
      <c r="H2184" s="21" t="s">
        <v>15</v>
      </c>
      <c r="I2184" s="18" t="s">
        <v>15</v>
      </c>
      <c r="J2184" s="18" t="s">
        <v>194</v>
      </c>
    </row>
    <row r="2185" s="15" customFormat="true" ht="15" hidden="false" customHeight="true" outlineLevel="0" collapsed="false">
      <c r="B2185" s="16" t="s">
        <v>3864</v>
      </c>
      <c r="C2185" s="27" t="s">
        <v>3865</v>
      </c>
      <c r="D2185" s="18" t="s">
        <v>14</v>
      </c>
      <c r="E2185" s="19" t="n">
        <v>57.91</v>
      </c>
      <c r="F2185" s="18" t="n">
        <v>1</v>
      </c>
      <c r="G2185" s="18" t="n">
        <v>1</v>
      </c>
      <c r="H2185" s="21" t="s">
        <v>15</v>
      </c>
      <c r="I2185" s="18" t="s">
        <v>15</v>
      </c>
      <c r="J2185" s="18" t="s">
        <v>194</v>
      </c>
    </row>
    <row r="2186" s="15" customFormat="true" ht="15" hidden="false" customHeight="true" outlineLevel="0" collapsed="false">
      <c r="B2186" s="29" t="s">
        <v>3866</v>
      </c>
      <c r="C2186" s="27" t="s">
        <v>3867</v>
      </c>
      <c r="D2186" s="18" t="s">
        <v>14</v>
      </c>
      <c r="E2186" s="19" t="n">
        <v>60.56</v>
      </c>
      <c r="F2186" s="18" t="n">
        <v>1</v>
      </c>
      <c r="G2186" s="18" t="n">
        <v>1</v>
      </c>
      <c r="H2186" s="21" t="s">
        <v>15</v>
      </c>
      <c r="I2186" s="18" t="s">
        <v>15</v>
      </c>
      <c r="J2186" s="18" t="s">
        <v>194</v>
      </c>
    </row>
    <row r="2187" s="15" customFormat="true" ht="15" hidden="false" customHeight="true" outlineLevel="0" collapsed="false">
      <c r="B2187" s="16" t="s">
        <v>3868</v>
      </c>
      <c r="C2187" s="27" t="s">
        <v>3869</v>
      </c>
      <c r="D2187" s="18" t="s">
        <v>115</v>
      </c>
      <c r="E2187" s="19" t="n">
        <v>136.91</v>
      </c>
      <c r="F2187" s="18" t="n">
        <v>1</v>
      </c>
      <c r="G2187" s="18" t="n">
        <v>1</v>
      </c>
      <c r="H2187" s="21" t="s">
        <v>15</v>
      </c>
      <c r="I2187" s="18" t="s">
        <v>15</v>
      </c>
      <c r="J2187" s="18" t="s">
        <v>194</v>
      </c>
    </row>
    <row r="2188" s="15" customFormat="true" ht="15" hidden="false" customHeight="true" outlineLevel="0" collapsed="false">
      <c r="B2188" s="16" t="s">
        <v>3870</v>
      </c>
      <c r="C2188" s="27" t="s">
        <v>3871</v>
      </c>
      <c r="D2188" s="18" t="s">
        <v>172</v>
      </c>
      <c r="E2188" s="19" t="n">
        <v>93.24</v>
      </c>
      <c r="F2188" s="18" t="n">
        <v>1</v>
      </c>
      <c r="G2188" s="18" t="n">
        <v>1</v>
      </c>
      <c r="H2188" s="21" t="s">
        <v>15</v>
      </c>
      <c r="I2188" s="18" t="s">
        <v>15</v>
      </c>
      <c r="J2188" s="18" t="s">
        <v>194</v>
      </c>
    </row>
    <row r="2189" s="15" customFormat="true" ht="15" hidden="false" customHeight="true" outlineLevel="0" collapsed="false">
      <c r="B2189" s="16" t="s">
        <v>3872</v>
      </c>
      <c r="C2189" s="27" t="s">
        <v>3873</v>
      </c>
      <c r="D2189" s="18" t="s">
        <v>172</v>
      </c>
      <c r="E2189" s="19" t="n">
        <v>93.24</v>
      </c>
      <c r="F2189" s="18" t="n">
        <v>1</v>
      </c>
      <c r="G2189" s="18" t="n">
        <v>1</v>
      </c>
      <c r="H2189" s="21" t="s">
        <v>15</v>
      </c>
      <c r="I2189" s="18" t="s">
        <v>15</v>
      </c>
      <c r="J2189" s="18" t="s">
        <v>194</v>
      </c>
      <c r="K2189" s="36"/>
      <c r="L2189" s="36"/>
      <c r="M2189" s="36"/>
      <c r="N2189" s="36"/>
      <c r="O2189" s="36"/>
      <c r="P2189" s="36"/>
      <c r="Q2189" s="36"/>
      <c r="R2189" s="36"/>
      <c r="S2189" s="36"/>
      <c r="T2189" s="36"/>
      <c r="U2189" s="36"/>
      <c r="V2189" s="36"/>
      <c r="W2189" s="36"/>
      <c r="X2189" s="36"/>
      <c r="Y2189" s="36"/>
      <c r="Z2189" s="36"/>
      <c r="AA2189" s="36"/>
      <c r="AB2189" s="36"/>
      <c r="AC2189" s="36"/>
      <c r="AD2189" s="36"/>
      <c r="AE2189" s="36"/>
      <c r="AF2189" s="36"/>
      <c r="AG2189" s="36"/>
      <c r="AH2189" s="36"/>
      <c r="AI2189" s="36"/>
      <c r="AJ2189" s="36"/>
      <c r="AK2189" s="36"/>
      <c r="AL2189" s="36"/>
      <c r="AM2189" s="36"/>
      <c r="AN2189" s="36"/>
      <c r="AO2189" s="36"/>
      <c r="AP2189" s="36"/>
      <c r="AQ2189" s="36"/>
      <c r="AR2189" s="36"/>
      <c r="AS2189" s="36"/>
      <c r="AT2189" s="36"/>
      <c r="AU2189" s="36"/>
      <c r="AV2189" s="36"/>
      <c r="AW2189" s="36"/>
      <c r="AX2189" s="36"/>
      <c r="AY2189" s="36"/>
      <c r="AZ2189" s="36"/>
      <c r="BA2189" s="36"/>
      <c r="BB2189" s="36"/>
      <c r="BC2189" s="36"/>
      <c r="BD2189" s="36"/>
      <c r="BE2189" s="36"/>
      <c r="BF2189" s="36"/>
      <c r="BG2189" s="36"/>
      <c r="BH2189" s="36"/>
      <c r="BI2189" s="36"/>
      <c r="BJ2189" s="36"/>
      <c r="BK2189" s="36"/>
      <c r="BL2189" s="36"/>
      <c r="BM2189" s="36"/>
      <c r="BN2189" s="36"/>
      <c r="BO2189" s="36"/>
      <c r="BP2189" s="36"/>
      <c r="BQ2189" s="36"/>
      <c r="BR2189" s="36"/>
      <c r="BS2189" s="36"/>
      <c r="BT2189" s="36"/>
      <c r="BU2189" s="36"/>
      <c r="BV2189" s="36"/>
      <c r="BW2189" s="36"/>
      <c r="BX2189" s="36"/>
      <c r="BY2189" s="36"/>
      <c r="BZ2189" s="36"/>
      <c r="CA2189" s="36"/>
      <c r="CB2189" s="36"/>
      <c r="CC2189" s="36"/>
      <c r="CD2189" s="36"/>
      <c r="CE2189" s="36"/>
      <c r="CF2189" s="36"/>
      <c r="CG2189" s="36"/>
      <c r="CH2189" s="36"/>
      <c r="CI2189" s="36"/>
      <c r="CJ2189" s="36"/>
      <c r="CK2189" s="36"/>
      <c r="CL2189" s="36"/>
      <c r="CM2189" s="36"/>
      <c r="CN2189" s="36"/>
      <c r="CO2189" s="36"/>
      <c r="CP2189" s="36"/>
      <c r="CQ2189" s="36"/>
      <c r="CR2189" s="36"/>
      <c r="CS2189" s="36"/>
      <c r="CT2189" s="36"/>
      <c r="CU2189" s="36"/>
      <c r="CV2189" s="36"/>
      <c r="CW2189" s="36"/>
      <c r="CX2189" s="36"/>
      <c r="CY2189" s="36"/>
      <c r="CZ2189" s="36"/>
      <c r="DA2189" s="36"/>
      <c r="DB2189" s="36"/>
      <c r="DC2189" s="36"/>
      <c r="DD2189" s="36"/>
      <c r="DE2189" s="36"/>
      <c r="DF2189" s="36"/>
      <c r="DG2189" s="36"/>
      <c r="DH2189" s="36"/>
      <c r="DI2189" s="36"/>
      <c r="DJ2189" s="36"/>
      <c r="DK2189" s="36"/>
      <c r="DL2189" s="36"/>
      <c r="DM2189" s="36"/>
      <c r="DN2189" s="36"/>
      <c r="DO2189" s="36"/>
      <c r="DP2189" s="36"/>
      <c r="DQ2189" s="36"/>
      <c r="DR2189" s="36"/>
      <c r="DS2189" s="36"/>
      <c r="DT2189" s="36"/>
      <c r="DU2189" s="36"/>
      <c r="DV2189" s="36"/>
      <c r="DW2189" s="36"/>
      <c r="DX2189" s="36"/>
      <c r="DY2189" s="36"/>
      <c r="DZ2189" s="36"/>
      <c r="EA2189" s="36"/>
      <c r="EB2189" s="36"/>
      <c r="EC2189" s="36"/>
      <c r="ED2189" s="36"/>
      <c r="EE2189" s="36"/>
      <c r="EF2189" s="36"/>
      <c r="EG2189" s="36"/>
      <c r="EH2189" s="36"/>
      <c r="EI2189" s="36"/>
      <c r="EJ2189" s="36"/>
      <c r="EK2189" s="36"/>
      <c r="EL2189" s="36"/>
      <c r="EM2189" s="36"/>
      <c r="EN2189" s="36"/>
      <c r="EO2189" s="36"/>
      <c r="EP2189" s="36"/>
      <c r="EQ2189" s="36"/>
      <c r="ER2189" s="36"/>
      <c r="ES2189" s="36"/>
      <c r="ET2189" s="36"/>
      <c r="EU2189" s="36"/>
      <c r="EV2189" s="36"/>
      <c r="EW2189" s="36"/>
      <c r="EX2189" s="36"/>
      <c r="EY2189" s="36"/>
      <c r="EZ2189" s="36"/>
      <c r="FA2189" s="36"/>
      <c r="FB2189" s="36"/>
      <c r="FC2189" s="36"/>
      <c r="FD2189" s="36"/>
      <c r="FE2189" s="36"/>
      <c r="FF2189" s="36"/>
      <c r="FG2189" s="36"/>
      <c r="FH2189" s="36"/>
      <c r="FI2189" s="36"/>
      <c r="FJ2189" s="36"/>
      <c r="FK2189" s="36"/>
      <c r="FL2189" s="36"/>
      <c r="FM2189" s="36"/>
      <c r="FN2189" s="36"/>
      <c r="FO2189" s="36"/>
      <c r="FP2189" s="36"/>
      <c r="FQ2189" s="36"/>
      <c r="FR2189" s="36"/>
      <c r="FS2189" s="36"/>
      <c r="FT2189" s="36"/>
      <c r="FU2189" s="36"/>
      <c r="FV2189" s="36"/>
      <c r="FW2189" s="36"/>
      <c r="FX2189" s="36"/>
      <c r="FY2189" s="36"/>
      <c r="FZ2189" s="36"/>
      <c r="GA2189" s="36"/>
      <c r="GB2189" s="36"/>
      <c r="GC2189" s="36"/>
      <c r="GD2189" s="36"/>
      <c r="GE2189" s="36"/>
      <c r="GF2189" s="36"/>
      <c r="GG2189" s="36"/>
      <c r="GH2189" s="36"/>
      <c r="GI2189" s="36"/>
      <c r="GJ2189" s="36"/>
      <c r="GK2189" s="36"/>
      <c r="GL2189" s="36"/>
      <c r="GM2189" s="36"/>
      <c r="GN2189" s="36"/>
      <c r="GO2189" s="36"/>
      <c r="GP2189" s="36"/>
    </row>
    <row r="2190" s="15" customFormat="true" ht="15" hidden="false" customHeight="true" outlineLevel="0" collapsed="false">
      <c r="B2190" s="29" t="s">
        <v>3874</v>
      </c>
      <c r="C2190" s="27" t="s">
        <v>3875</v>
      </c>
      <c r="D2190" s="18" t="s">
        <v>14</v>
      </c>
      <c r="E2190" s="19" t="n">
        <v>42.59</v>
      </c>
      <c r="F2190" s="18" t="n">
        <v>1</v>
      </c>
      <c r="G2190" s="18" t="n">
        <v>1</v>
      </c>
      <c r="H2190" s="21" t="s">
        <v>15</v>
      </c>
      <c r="I2190" s="18" t="s">
        <v>15</v>
      </c>
      <c r="J2190" s="18" t="s">
        <v>194</v>
      </c>
    </row>
    <row r="2191" s="15" customFormat="true" ht="15" hidden="false" customHeight="true" outlineLevel="0" collapsed="false">
      <c r="B2191" s="16" t="s">
        <v>3876</v>
      </c>
      <c r="C2191" s="27" t="s">
        <v>3877</v>
      </c>
      <c r="D2191" s="18" t="s">
        <v>172</v>
      </c>
      <c r="E2191" s="19" t="n">
        <v>16.75</v>
      </c>
      <c r="F2191" s="18" t="n">
        <v>1</v>
      </c>
      <c r="G2191" s="18" t="n">
        <v>1</v>
      </c>
      <c r="H2191" s="21" t="s">
        <v>15</v>
      </c>
      <c r="I2191" s="18" t="s">
        <v>15</v>
      </c>
      <c r="J2191" s="18" t="s">
        <v>194</v>
      </c>
    </row>
    <row r="2192" s="15" customFormat="true" ht="15" hidden="false" customHeight="true" outlineLevel="0" collapsed="false">
      <c r="B2192" s="16" t="s">
        <v>3878</v>
      </c>
      <c r="C2192" s="27" t="s">
        <v>3879</v>
      </c>
      <c r="D2192" s="18" t="s">
        <v>172</v>
      </c>
      <c r="E2192" s="19" t="n">
        <v>24.51</v>
      </c>
      <c r="F2192" s="18" t="n">
        <v>1</v>
      </c>
      <c r="G2192" s="18" t="n">
        <v>1</v>
      </c>
      <c r="H2192" s="21" t="s">
        <v>15</v>
      </c>
      <c r="I2192" s="18" t="s">
        <v>15</v>
      </c>
      <c r="J2192" s="18" t="s">
        <v>194</v>
      </c>
    </row>
    <row r="2193" s="15" customFormat="true" ht="15" hidden="false" customHeight="true" outlineLevel="0" collapsed="false">
      <c r="B2193" s="16" t="s">
        <v>3880</v>
      </c>
      <c r="C2193" s="27" t="s">
        <v>3881</v>
      </c>
      <c r="D2193" s="18" t="s">
        <v>172</v>
      </c>
      <c r="E2193" s="19" t="n">
        <v>23.38</v>
      </c>
      <c r="F2193" s="18" t="n">
        <v>1</v>
      </c>
      <c r="G2193" s="18" t="n">
        <v>1</v>
      </c>
      <c r="H2193" s="21" t="s">
        <v>15</v>
      </c>
      <c r="I2193" s="18" t="s">
        <v>15</v>
      </c>
      <c r="J2193" s="18" t="s">
        <v>194</v>
      </c>
    </row>
    <row r="2194" s="15" customFormat="true" ht="15" hidden="false" customHeight="true" outlineLevel="0" collapsed="false">
      <c r="B2194" s="16" t="s">
        <v>3882</v>
      </c>
      <c r="C2194" s="27" t="s">
        <v>3883</v>
      </c>
      <c r="D2194" s="18" t="s">
        <v>172</v>
      </c>
      <c r="E2194" s="19" t="n">
        <v>27.37</v>
      </c>
      <c r="F2194" s="18" t="n">
        <v>1</v>
      </c>
      <c r="G2194" s="18" t="n">
        <v>1</v>
      </c>
      <c r="H2194" s="21" t="s">
        <v>15</v>
      </c>
      <c r="I2194" s="18" t="s">
        <v>15</v>
      </c>
      <c r="J2194" s="18" t="s">
        <v>194</v>
      </c>
    </row>
    <row r="2195" s="15" customFormat="true" ht="15" hidden="false" customHeight="true" outlineLevel="0" collapsed="false">
      <c r="B2195" s="16" t="s">
        <v>3884</v>
      </c>
      <c r="C2195" s="27" t="s">
        <v>3885</v>
      </c>
      <c r="D2195" s="18" t="s">
        <v>172</v>
      </c>
      <c r="E2195" s="19" t="n">
        <v>22</v>
      </c>
      <c r="F2195" s="18" t="n">
        <v>1</v>
      </c>
      <c r="G2195" s="18" t="n">
        <v>1</v>
      </c>
      <c r="H2195" s="21" t="s">
        <v>15</v>
      </c>
      <c r="I2195" s="18" t="s">
        <v>15</v>
      </c>
      <c r="J2195" s="18" t="s">
        <v>194</v>
      </c>
    </row>
    <row r="2196" s="15" customFormat="true" ht="15" hidden="false" customHeight="true" outlineLevel="0" collapsed="false">
      <c r="B2196" s="16" t="s">
        <v>3886</v>
      </c>
      <c r="C2196" s="27" t="s">
        <v>3887</v>
      </c>
      <c r="D2196" s="18" t="s">
        <v>172</v>
      </c>
      <c r="E2196" s="19" t="n">
        <v>27.37</v>
      </c>
      <c r="F2196" s="18" t="n">
        <v>1</v>
      </c>
      <c r="G2196" s="18" t="n">
        <v>1</v>
      </c>
      <c r="H2196" s="21" t="s">
        <v>15</v>
      </c>
      <c r="I2196" s="18" t="s">
        <v>15</v>
      </c>
      <c r="J2196" s="18" t="s">
        <v>194</v>
      </c>
    </row>
    <row r="2197" s="15" customFormat="true" ht="15" hidden="false" customHeight="true" outlineLevel="0" collapsed="false">
      <c r="B2197" s="16" t="s">
        <v>3888</v>
      </c>
      <c r="C2197" s="27" t="s">
        <v>3889</v>
      </c>
      <c r="D2197" s="18" t="s">
        <v>172</v>
      </c>
      <c r="E2197" s="19" t="n">
        <v>33.08</v>
      </c>
      <c r="F2197" s="18" t="n">
        <v>1</v>
      </c>
      <c r="G2197" s="18" t="n">
        <v>1</v>
      </c>
      <c r="H2197" s="21" t="s">
        <v>15</v>
      </c>
      <c r="I2197" s="18" t="s">
        <v>15</v>
      </c>
      <c r="J2197" s="18" t="s">
        <v>194</v>
      </c>
    </row>
    <row r="2198" s="15" customFormat="true" ht="15" hidden="false" customHeight="true" outlineLevel="0" collapsed="false">
      <c r="B2198" s="16" t="s">
        <v>3890</v>
      </c>
      <c r="C2198" s="27" t="s">
        <v>3891</v>
      </c>
      <c r="D2198" s="18" t="s">
        <v>172</v>
      </c>
      <c r="E2198" s="19" t="n">
        <v>53.15</v>
      </c>
      <c r="F2198" s="18" t="n">
        <v>1</v>
      </c>
      <c r="G2198" s="18" t="n">
        <v>1</v>
      </c>
      <c r="H2198" s="21" t="s">
        <v>15</v>
      </c>
      <c r="I2198" s="18" t="s">
        <v>15</v>
      </c>
      <c r="J2198" s="18" t="s">
        <v>194</v>
      </c>
    </row>
    <row r="2199" s="15" customFormat="true" ht="15" hidden="false" customHeight="true" outlineLevel="0" collapsed="false">
      <c r="B2199" s="16" t="s">
        <v>3892</v>
      </c>
      <c r="C2199" s="27" t="s">
        <v>3893</v>
      </c>
      <c r="D2199" s="18" t="s">
        <v>115</v>
      </c>
      <c r="E2199" s="19" t="n">
        <v>45.17</v>
      </c>
      <c r="F2199" s="18" t="n">
        <v>1</v>
      </c>
      <c r="G2199" s="18" t="n">
        <v>1</v>
      </c>
      <c r="H2199" s="21" t="s">
        <v>15</v>
      </c>
      <c r="I2199" s="18" t="s">
        <v>15</v>
      </c>
      <c r="J2199" s="18" t="s">
        <v>194</v>
      </c>
    </row>
    <row r="2200" s="15" customFormat="true" ht="15" hidden="false" customHeight="true" outlineLevel="0" collapsed="false">
      <c r="B2200" s="16" t="s">
        <v>3894</v>
      </c>
      <c r="C2200" s="27" t="s">
        <v>3895</v>
      </c>
      <c r="D2200" s="18" t="s">
        <v>115</v>
      </c>
      <c r="E2200" s="19" t="n">
        <v>45.17</v>
      </c>
      <c r="F2200" s="18" t="n">
        <v>1</v>
      </c>
      <c r="G2200" s="18" t="n">
        <v>1</v>
      </c>
      <c r="H2200" s="21" t="s">
        <v>15</v>
      </c>
      <c r="I2200" s="18" t="s">
        <v>15</v>
      </c>
      <c r="J2200" s="18" t="s">
        <v>194</v>
      </c>
    </row>
    <row r="2201" s="15" customFormat="true" ht="15" hidden="false" customHeight="true" outlineLevel="0" collapsed="false">
      <c r="B2201" s="16" t="s">
        <v>3896</v>
      </c>
      <c r="C2201" s="27" t="s">
        <v>3897</v>
      </c>
      <c r="D2201" s="18" t="s">
        <v>172</v>
      </c>
      <c r="E2201" s="19" t="n">
        <v>57.66</v>
      </c>
      <c r="F2201" s="18" t="n">
        <v>1</v>
      </c>
      <c r="G2201" s="18" t="n">
        <v>1</v>
      </c>
      <c r="H2201" s="21" t="s">
        <v>15</v>
      </c>
      <c r="I2201" s="18" t="s">
        <v>15</v>
      </c>
      <c r="J2201" s="18" t="s">
        <v>194</v>
      </c>
    </row>
    <row r="2202" s="15" customFormat="true" ht="15" hidden="false" customHeight="true" outlineLevel="0" collapsed="false">
      <c r="B2202" s="16" t="s">
        <v>3898</v>
      </c>
      <c r="C2202" s="27" t="s">
        <v>3899</v>
      </c>
      <c r="D2202" s="18" t="s">
        <v>172</v>
      </c>
      <c r="E2202" s="19" t="n">
        <v>39.05</v>
      </c>
      <c r="F2202" s="18" t="n">
        <v>1</v>
      </c>
      <c r="G2202" s="18" t="n">
        <v>1</v>
      </c>
      <c r="H2202" s="21" t="s">
        <v>15</v>
      </c>
      <c r="I2202" s="18" t="s">
        <v>15</v>
      </c>
      <c r="J2202" s="18" t="s">
        <v>194</v>
      </c>
    </row>
    <row r="2203" s="15" customFormat="true" ht="15" hidden="false" customHeight="true" outlineLevel="0" collapsed="false">
      <c r="B2203" s="16" t="s">
        <v>3900</v>
      </c>
      <c r="C2203" s="27" t="s">
        <v>3901</v>
      </c>
      <c r="D2203" s="18" t="s">
        <v>115</v>
      </c>
      <c r="E2203" s="19" t="n">
        <v>67.62</v>
      </c>
      <c r="F2203" s="18" t="n">
        <v>1</v>
      </c>
      <c r="G2203" s="18" t="n">
        <v>1</v>
      </c>
      <c r="H2203" s="21" t="s">
        <v>15</v>
      </c>
      <c r="I2203" s="18" t="s">
        <v>15</v>
      </c>
      <c r="J2203" s="18" t="s">
        <v>194</v>
      </c>
    </row>
    <row r="2204" s="15" customFormat="true" ht="15" hidden="false" customHeight="true" outlineLevel="0" collapsed="false">
      <c r="B2204" s="16" t="s">
        <v>3902</v>
      </c>
      <c r="C2204" s="27" t="s">
        <v>3903</v>
      </c>
      <c r="D2204" s="18" t="s">
        <v>115</v>
      </c>
      <c r="E2204" s="19" t="n">
        <v>47.99</v>
      </c>
      <c r="F2204" s="18" t="n">
        <v>1</v>
      </c>
      <c r="G2204" s="18" t="n">
        <v>1</v>
      </c>
      <c r="H2204" s="21" t="s">
        <v>15</v>
      </c>
      <c r="I2204" s="18" t="s">
        <v>15</v>
      </c>
      <c r="J2204" s="18" t="s">
        <v>194</v>
      </c>
    </row>
    <row r="2205" s="15" customFormat="true" ht="15" hidden="false" customHeight="true" outlineLevel="0" collapsed="false">
      <c r="B2205" s="16" t="s">
        <v>3904</v>
      </c>
      <c r="C2205" s="27" t="s">
        <v>3905</v>
      </c>
      <c r="D2205" s="18" t="s">
        <v>172</v>
      </c>
      <c r="E2205" s="19" t="n">
        <v>68.71</v>
      </c>
      <c r="F2205" s="18" t="n">
        <v>1</v>
      </c>
      <c r="G2205" s="18" t="n">
        <v>1</v>
      </c>
      <c r="H2205" s="21" t="s">
        <v>15</v>
      </c>
      <c r="I2205" s="18" t="s">
        <v>15</v>
      </c>
      <c r="J2205" s="18" t="s">
        <v>194</v>
      </c>
    </row>
    <row r="2206" s="15" customFormat="true" ht="15" hidden="false" customHeight="true" outlineLevel="0" collapsed="false">
      <c r="B2206" s="29" t="s">
        <v>3906</v>
      </c>
      <c r="C2206" s="27" t="s">
        <v>3907</v>
      </c>
      <c r="D2206" s="18" t="s">
        <v>115</v>
      </c>
      <c r="E2206" s="19" t="n">
        <v>40.53</v>
      </c>
      <c r="F2206" s="18" t="n">
        <v>1</v>
      </c>
      <c r="G2206" s="18" t="n">
        <v>1</v>
      </c>
      <c r="H2206" s="21" t="s">
        <v>15</v>
      </c>
      <c r="I2206" s="18" t="s">
        <v>15</v>
      </c>
      <c r="J2206" s="18" t="s">
        <v>194</v>
      </c>
    </row>
    <row r="2207" s="15" customFormat="true" ht="15" hidden="false" customHeight="true" outlineLevel="0" collapsed="false">
      <c r="B2207" s="29" t="s">
        <v>3908</v>
      </c>
      <c r="C2207" s="27" t="s">
        <v>3909</v>
      </c>
      <c r="D2207" s="18" t="s">
        <v>115</v>
      </c>
      <c r="E2207" s="19" t="n">
        <v>72.94</v>
      </c>
      <c r="F2207" s="18" t="n">
        <v>1</v>
      </c>
      <c r="G2207" s="18" t="n">
        <v>1</v>
      </c>
      <c r="H2207" s="21" t="s">
        <v>15</v>
      </c>
      <c r="I2207" s="18" t="s">
        <v>15</v>
      </c>
      <c r="J2207" s="18" t="s">
        <v>194</v>
      </c>
    </row>
    <row r="2208" s="15" customFormat="true" ht="15" hidden="false" customHeight="true" outlineLevel="0" collapsed="false">
      <c r="B2208" s="29" t="s">
        <v>3910</v>
      </c>
      <c r="C2208" s="27" t="s">
        <v>3911</v>
      </c>
      <c r="D2208" s="18" t="s">
        <v>115</v>
      </c>
      <c r="E2208" s="19" t="n">
        <v>92.85</v>
      </c>
      <c r="F2208" s="18" t="n">
        <v>1</v>
      </c>
      <c r="G2208" s="18" t="n">
        <v>1</v>
      </c>
      <c r="H2208" s="21" t="s">
        <v>15</v>
      </c>
      <c r="I2208" s="18" t="s">
        <v>15</v>
      </c>
      <c r="J2208" s="18" t="s">
        <v>194</v>
      </c>
    </row>
    <row r="2209" s="15" customFormat="true" ht="15" hidden="false" customHeight="true" outlineLevel="0" collapsed="false">
      <c r="B2209" s="29" t="s">
        <v>3912</v>
      </c>
      <c r="C2209" s="27" t="s">
        <v>3913</v>
      </c>
      <c r="D2209" s="18" t="s">
        <v>14</v>
      </c>
      <c r="E2209" s="19" t="n">
        <v>65.05</v>
      </c>
      <c r="F2209" s="18" t="n">
        <v>1</v>
      </c>
      <c r="G2209" s="18" t="n">
        <v>1</v>
      </c>
      <c r="H2209" s="21" t="s">
        <v>15</v>
      </c>
      <c r="I2209" s="18" t="s">
        <v>15</v>
      </c>
      <c r="J2209" s="18" t="s">
        <v>194</v>
      </c>
    </row>
    <row r="2210" s="15" customFormat="true" ht="15" hidden="false" customHeight="true" outlineLevel="0" collapsed="false">
      <c r="B2210" s="16" t="s">
        <v>3914</v>
      </c>
      <c r="C2210" s="27" t="s">
        <v>3915</v>
      </c>
      <c r="D2210" s="18" t="s">
        <v>115</v>
      </c>
      <c r="E2210" s="19" t="n">
        <v>13.67</v>
      </c>
      <c r="F2210" s="18" t="n">
        <v>1</v>
      </c>
      <c r="G2210" s="18" t="n">
        <v>1</v>
      </c>
      <c r="H2210" s="21" t="s">
        <v>15</v>
      </c>
      <c r="I2210" s="18" t="s">
        <v>15</v>
      </c>
      <c r="J2210" s="18" t="s">
        <v>194</v>
      </c>
    </row>
    <row r="2211" s="15" customFormat="true" ht="15" hidden="false" customHeight="true" outlineLevel="0" collapsed="false">
      <c r="B2211" s="16" t="s">
        <v>3916</v>
      </c>
      <c r="C2211" s="27" t="s">
        <v>3917</v>
      </c>
      <c r="D2211" s="18" t="s">
        <v>115</v>
      </c>
      <c r="E2211" s="19" t="n">
        <v>13.67</v>
      </c>
      <c r="F2211" s="18" t="n">
        <v>1</v>
      </c>
      <c r="G2211" s="18" t="n">
        <v>1</v>
      </c>
      <c r="H2211" s="21" t="s">
        <v>15</v>
      </c>
      <c r="I2211" s="18" t="s">
        <v>15</v>
      </c>
      <c r="J2211" s="18" t="s">
        <v>194</v>
      </c>
    </row>
    <row r="2212" s="15" customFormat="true" ht="15" hidden="false" customHeight="true" outlineLevel="0" collapsed="false">
      <c r="B2212" s="16" t="s">
        <v>3918</v>
      </c>
      <c r="C2212" s="27" t="s">
        <v>3919</v>
      </c>
      <c r="D2212" s="18" t="s">
        <v>115</v>
      </c>
      <c r="E2212" s="19" t="n">
        <v>49.91</v>
      </c>
      <c r="F2212" s="18" t="n">
        <v>1</v>
      </c>
      <c r="G2212" s="18" t="n">
        <v>1</v>
      </c>
      <c r="H2212" s="21" t="s">
        <v>15</v>
      </c>
      <c r="I2212" s="18" t="s">
        <v>15</v>
      </c>
      <c r="J2212" s="18" t="s">
        <v>194</v>
      </c>
    </row>
    <row r="2213" s="15" customFormat="true" ht="15" hidden="false" customHeight="true" outlineLevel="0" collapsed="false">
      <c r="B2213" s="16" t="s">
        <v>3920</v>
      </c>
      <c r="C2213" s="27" t="s">
        <v>3921</v>
      </c>
      <c r="D2213" s="18" t="s">
        <v>172</v>
      </c>
      <c r="E2213" s="19" t="n">
        <v>68.16</v>
      </c>
      <c r="F2213" s="18" t="n">
        <v>1</v>
      </c>
      <c r="G2213" s="18" t="n">
        <v>1</v>
      </c>
      <c r="H2213" s="21" t="s">
        <v>15</v>
      </c>
      <c r="I2213" s="18" t="s">
        <v>15</v>
      </c>
      <c r="J2213" s="18" t="s">
        <v>194</v>
      </c>
    </row>
    <row r="2214" s="15" customFormat="true" ht="15" hidden="false" customHeight="true" outlineLevel="0" collapsed="false">
      <c r="B2214" s="16" t="s">
        <v>3922</v>
      </c>
      <c r="C2214" s="27" t="s">
        <v>3923</v>
      </c>
      <c r="D2214" s="18" t="s">
        <v>172</v>
      </c>
      <c r="E2214" s="19" t="n">
        <v>68.16</v>
      </c>
      <c r="F2214" s="18" t="n">
        <v>1</v>
      </c>
      <c r="G2214" s="18" t="n">
        <v>1</v>
      </c>
      <c r="H2214" s="21" t="s">
        <v>15</v>
      </c>
      <c r="I2214" s="18" t="s">
        <v>15</v>
      </c>
      <c r="J2214" s="18" t="s">
        <v>194</v>
      </c>
    </row>
    <row r="2215" s="15" customFormat="true" ht="15" hidden="false" customHeight="true" outlineLevel="0" collapsed="false">
      <c r="B2215" s="16" t="s">
        <v>3924</v>
      </c>
      <c r="C2215" s="27" t="s">
        <v>3925</v>
      </c>
      <c r="D2215" s="18" t="s">
        <v>172</v>
      </c>
      <c r="E2215" s="19" t="n">
        <v>59.91</v>
      </c>
      <c r="F2215" s="18" t="n">
        <v>1</v>
      </c>
      <c r="G2215" s="18" t="n">
        <v>1</v>
      </c>
      <c r="H2215" s="21" t="s">
        <v>15</v>
      </c>
      <c r="I2215" s="18" t="s">
        <v>15</v>
      </c>
      <c r="J2215" s="18" t="s">
        <v>194</v>
      </c>
    </row>
    <row r="2216" s="15" customFormat="true" ht="15" hidden="false" customHeight="true" outlineLevel="0" collapsed="false">
      <c r="B2216" s="16" t="s">
        <v>3926</v>
      </c>
      <c r="C2216" s="27" t="s">
        <v>3927</v>
      </c>
      <c r="D2216" s="18" t="s">
        <v>115</v>
      </c>
      <c r="E2216" s="19" t="n">
        <v>54.9</v>
      </c>
      <c r="F2216" s="18" t="n">
        <v>1</v>
      </c>
      <c r="G2216" s="18" t="n">
        <v>1</v>
      </c>
      <c r="H2216" s="21" t="s">
        <v>15</v>
      </c>
      <c r="I2216" s="18" t="s">
        <v>15</v>
      </c>
      <c r="J2216" s="18" t="s">
        <v>194</v>
      </c>
    </row>
    <row r="2217" s="15" customFormat="true" ht="15" hidden="false" customHeight="true" outlineLevel="0" collapsed="false">
      <c r="B2217" s="16" t="s">
        <v>3928</v>
      </c>
      <c r="C2217" s="27" t="s">
        <v>3929</v>
      </c>
      <c r="D2217" s="18" t="s">
        <v>115</v>
      </c>
      <c r="E2217" s="19" t="n">
        <v>59.91</v>
      </c>
      <c r="F2217" s="18" t="n">
        <v>1</v>
      </c>
      <c r="G2217" s="18" t="n">
        <v>1</v>
      </c>
      <c r="H2217" s="21" t="s">
        <v>15</v>
      </c>
      <c r="I2217" s="18" t="s">
        <v>15</v>
      </c>
      <c r="J2217" s="18" t="s">
        <v>194</v>
      </c>
    </row>
    <row r="2218" s="15" customFormat="true" ht="15" hidden="false" customHeight="true" outlineLevel="0" collapsed="false">
      <c r="B2218" s="16" t="s">
        <v>3930</v>
      </c>
      <c r="C2218" s="27" t="s">
        <v>3931</v>
      </c>
      <c r="D2218" s="18" t="s">
        <v>115</v>
      </c>
      <c r="E2218" s="19" t="n">
        <v>48.64</v>
      </c>
      <c r="F2218" s="18" t="n">
        <v>1</v>
      </c>
      <c r="G2218" s="18" t="n">
        <v>1</v>
      </c>
      <c r="H2218" s="21" t="s">
        <v>15</v>
      </c>
      <c r="I2218" s="18" t="s">
        <v>15</v>
      </c>
      <c r="J2218" s="18" t="s">
        <v>194</v>
      </c>
    </row>
    <row r="2219" s="15" customFormat="true" ht="15" hidden="false" customHeight="true" outlineLevel="0" collapsed="false">
      <c r="B2219" s="16" t="s">
        <v>3932</v>
      </c>
      <c r="C2219" s="27" t="s">
        <v>3933</v>
      </c>
      <c r="D2219" s="18" t="s">
        <v>115</v>
      </c>
      <c r="E2219" s="19" t="n">
        <v>48.64</v>
      </c>
      <c r="F2219" s="18" t="n">
        <v>1</v>
      </c>
      <c r="G2219" s="18" t="n">
        <v>1</v>
      </c>
      <c r="H2219" s="21" t="s">
        <v>15</v>
      </c>
      <c r="I2219" s="18" t="s">
        <v>15</v>
      </c>
      <c r="J2219" s="18" t="s">
        <v>194</v>
      </c>
    </row>
    <row r="2220" s="15" customFormat="true" ht="15" hidden="false" customHeight="true" outlineLevel="0" collapsed="false">
      <c r="B2220" s="16" t="s">
        <v>3934</v>
      </c>
      <c r="C2220" s="27" t="s">
        <v>3935</v>
      </c>
      <c r="D2220" s="18" t="s">
        <v>172</v>
      </c>
      <c r="E2220" s="19" t="n">
        <v>96.39</v>
      </c>
      <c r="F2220" s="18" t="n">
        <v>1</v>
      </c>
      <c r="G2220" s="18" t="n">
        <v>1</v>
      </c>
      <c r="H2220" s="21" t="s">
        <v>15</v>
      </c>
      <c r="I2220" s="18" t="s">
        <v>15</v>
      </c>
      <c r="J2220" s="18" t="s">
        <v>194</v>
      </c>
    </row>
    <row r="2221" s="15" customFormat="true" ht="15" hidden="false" customHeight="true" outlineLevel="0" collapsed="false">
      <c r="B2221" s="16" t="s">
        <v>3936</v>
      </c>
      <c r="C2221" s="27" t="s">
        <v>3937</v>
      </c>
      <c r="D2221" s="18" t="s">
        <v>172</v>
      </c>
      <c r="E2221" s="19" t="n">
        <v>96.39</v>
      </c>
      <c r="F2221" s="18" t="n">
        <v>1</v>
      </c>
      <c r="G2221" s="18" t="n">
        <v>1</v>
      </c>
      <c r="H2221" s="21" t="s">
        <v>15</v>
      </c>
      <c r="I2221" s="18" t="s">
        <v>15</v>
      </c>
      <c r="J2221" s="18" t="s">
        <v>194</v>
      </c>
    </row>
    <row r="2222" s="15" customFormat="true" ht="15" hidden="false" customHeight="true" outlineLevel="0" collapsed="false">
      <c r="B2222" s="16" t="s">
        <v>3938</v>
      </c>
      <c r="C2222" s="27" t="s">
        <v>3939</v>
      </c>
      <c r="D2222" s="18" t="s">
        <v>172</v>
      </c>
      <c r="E2222" s="19" t="n">
        <v>49.56</v>
      </c>
      <c r="F2222" s="18" t="n">
        <v>1</v>
      </c>
      <c r="G2222" s="18" t="n">
        <v>1</v>
      </c>
      <c r="H2222" s="21" t="s">
        <v>15</v>
      </c>
      <c r="I2222" s="18" t="s">
        <v>15</v>
      </c>
      <c r="J2222" s="18" t="s">
        <v>194</v>
      </c>
    </row>
    <row r="2223" s="15" customFormat="true" ht="15" hidden="false" customHeight="true" outlineLevel="0" collapsed="false">
      <c r="B2223" s="16" t="s">
        <v>3940</v>
      </c>
      <c r="C2223" s="27" t="s">
        <v>3941</v>
      </c>
      <c r="D2223" s="18" t="s">
        <v>115</v>
      </c>
      <c r="E2223" s="19" t="n">
        <v>57.79</v>
      </c>
      <c r="F2223" s="18" t="n">
        <v>1</v>
      </c>
      <c r="G2223" s="18" t="n">
        <v>1</v>
      </c>
      <c r="H2223" s="21" t="s">
        <v>15</v>
      </c>
      <c r="I2223" s="18" t="s">
        <v>15</v>
      </c>
      <c r="J2223" s="18" t="s">
        <v>194</v>
      </c>
    </row>
    <row r="2224" s="15" customFormat="true" ht="15" hidden="false" customHeight="true" outlineLevel="0" collapsed="false">
      <c r="B2224" s="16" t="s">
        <v>3942</v>
      </c>
      <c r="C2224" s="27" t="s">
        <v>3933</v>
      </c>
      <c r="D2224" s="18" t="s">
        <v>172</v>
      </c>
      <c r="E2224" s="19" t="n">
        <v>51.86</v>
      </c>
      <c r="F2224" s="18" t="n">
        <v>1</v>
      </c>
      <c r="G2224" s="18" t="n">
        <v>1</v>
      </c>
      <c r="H2224" s="21" t="s">
        <v>15</v>
      </c>
      <c r="I2224" s="18" t="s">
        <v>15</v>
      </c>
      <c r="J2224" s="18" t="s">
        <v>194</v>
      </c>
    </row>
    <row r="2225" s="15" customFormat="true" ht="15" hidden="false" customHeight="true" outlineLevel="0" collapsed="false">
      <c r="B2225" s="16" t="s">
        <v>3943</v>
      </c>
      <c r="C2225" s="27" t="s">
        <v>3944</v>
      </c>
      <c r="D2225" s="18" t="s">
        <v>172</v>
      </c>
      <c r="E2225" s="19" t="n">
        <v>94.98</v>
      </c>
      <c r="F2225" s="18" t="n">
        <v>1</v>
      </c>
      <c r="G2225" s="18" t="n">
        <v>1</v>
      </c>
      <c r="H2225" s="21" t="s">
        <v>15</v>
      </c>
      <c r="I2225" s="18" t="s">
        <v>15</v>
      </c>
      <c r="J2225" s="18" t="s">
        <v>194</v>
      </c>
    </row>
    <row r="2226" s="15" customFormat="true" ht="15" hidden="false" customHeight="true" outlineLevel="0" collapsed="false">
      <c r="B2226" s="16" t="s">
        <v>3945</v>
      </c>
      <c r="C2226" s="27" t="s">
        <v>3946</v>
      </c>
      <c r="D2226" s="18" t="s">
        <v>172</v>
      </c>
      <c r="E2226" s="19" t="n">
        <v>108.26</v>
      </c>
      <c r="F2226" s="18" t="n">
        <v>1</v>
      </c>
      <c r="G2226" s="18" t="n">
        <v>1</v>
      </c>
      <c r="H2226" s="21" t="s">
        <v>15</v>
      </c>
      <c r="I2226" s="18" t="s">
        <v>15</v>
      </c>
      <c r="J2226" s="18" t="s">
        <v>194</v>
      </c>
    </row>
    <row r="2227" s="15" customFormat="true" ht="15" hidden="false" customHeight="true" outlineLevel="0" collapsed="false">
      <c r="B2227" s="16" t="s">
        <v>3947</v>
      </c>
      <c r="C2227" s="27" t="s">
        <v>3937</v>
      </c>
      <c r="D2227" s="18" t="s">
        <v>172</v>
      </c>
      <c r="E2227" s="19" t="n">
        <v>103.2</v>
      </c>
      <c r="F2227" s="18" t="n">
        <v>1</v>
      </c>
      <c r="G2227" s="18" t="n">
        <v>1</v>
      </c>
      <c r="H2227" s="21" t="s">
        <v>15</v>
      </c>
      <c r="I2227" s="18" t="s">
        <v>15</v>
      </c>
      <c r="J2227" s="18" t="s">
        <v>194</v>
      </c>
    </row>
    <row r="2228" s="15" customFormat="true" ht="15" hidden="false" customHeight="true" outlineLevel="0" collapsed="false">
      <c r="B2228" s="16" t="s">
        <v>3948</v>
      </c>
      <c r="C2228" s="27" t="s">
        <v>3949</v>
      </c>
      <c r="D2228" s="18" t="s">
        <v>172</v>
      </c>
      <c r="E2228" s="19" t="n">
        <v>161.34</v>
      </c>
      <c r="F2228" s="18" t="n">
        <v>1</v>
      </c>
      <c r="G2228" s="18" t="n">
        <v>1</v>
      </c>
      <c r="H2228" s="21" t="s">
        <v>15</v>
      </c>
      <c r="I2228" s="18" t="s">
        <v>15</v>
      </c>
      <c r="J2228" s="18" t="s">
        <v>194</v>
      </c>
    </row>
    <row r="2229" s="15" customFormat="true" ht="15" hidden="false" customHeight="true" outlineLevel="0" collapsed="false">
      <c r="B2229" s="16" t="s">
        <v>3950</v>
      </c>
      <c r="C2229" s="27" t="s">
        <v>3951</v>
      </c>
      <c r="D2229" s="18" t="s">
        <v>172</v>
      </c>
      <c r="E2229" s="19" t="n">
        <v>42.18</v>
      </c>
      <c r="F2229" s="18" t="n">
        <v>1</v>
      </c>
      <c r="G2229" s="18" t="n">
        <v>1</v>
      </c>
      <c r="H2229" s="21" t="s">
        <v>15</v>
      </c>
      <c r="I2229" s="18" t="s">
        <v>15</v>
      </c>
      <c r="J2229" s="18" t="s">
        <v>194</v>
      </c>
    </row>
    <row r="2230" s="15" customFormat="true" ht="15" hidden="false" customHeight="true" outlineLevel="0" collapsed="false">
      <c r="B2230" s="17" t="s">
        <v>3952</v>
      </c>
      <c r="C2230" s="17" t="s">
        <v>3953</v>
      </c>
      <c r="D2230" s="22" t="s">
        <v>172</v>
      </c>
      <c r="E2230" s="19" t="n">
        <v>122.58199698165</v>
      </c>
      <c r="F2230" s="30" t="n">
        <v>1</v>
      </c>
      <c r="G2230" s="31" t="n">
        <v>1</v>
      </c>
      <c r="H2230" s="21" t="s">
        <v>15</v>
      </c>
      <c r="I2230" s="18" t="s">
        <v>15</v>
      </c>
      <c r="J2230" s="18" t="s">
        <v>170</v>
      </c>
    </row>
    <row r="2231" s="15" customFormat="true" ht="15" hidden="false" customHeight="true" outlineLevel="0" collapsed="false">
      <c r="B2231" s="17" t="s">
        <v>3954</v>
      </c>
      <c r="C2231" s="17" t="s">
        <v>3955</v>
      </c>
      <c r="D2231" s="22" t="s">
        <v>172</v>
      </c>
      <c r="E2231" s="19" t="n">
        <v>123.172297348725</v>
      </c>
      <c r="F2231" s="30" t="n">
        <v>1</v>
      </c>
      <c r="G2231" s="31" t="n">
        <v>1</v>
      </c>
      <c r="H2231" s="21" t="s">
        <v>15</v>
      </c>
      <c r="I2231" s="18" t="s">
        <v>15</v>
      </c>
      <c r="J2231" s="18" t="s">
        <v>170</v>
      </c>
    </row>
    <row r="2232" s="15" customFormat="true" ht="15" hidden="false" customHeight="true" outlineLevel="0" collapsed="false">
      <c r="B2232" s="37" t="s">
        <v>3956</v>
      </c>
      <c r="C2232" s="38" t="s">
        <v>3957</v>
      </c>
      <c r="D2232" s="39" t="s">
        <v>115</v>
      </c>
      <c r="E2232" s="40" t="n">
        <v>57.95</v>
      </c>
      <c r="F2232" s="39" t="n">
        <v>1</v>
      </c>
      <c r="G2232" s="39" t="n">
        <v>1</v>
      </c>
      <c r="H2232" s="21" t="s">
        <v>15</v>
      </c>
      <c r="I2232" s="18" t="s">
        <v>15</v>
      </c>
      <c r="J2232" s="18" t="s">
        <v>194</v>
      </c>
    </row>
    <row r="2233" s="15" customFormat="true" ht="15" hidden="false" customHeight="true" outlineLevel="0" collapsed="false">
      <c r="B2233" s="16" t="s">
        <v>3958</v>
      </c>
      <c r="C2233" s="27" t="s">
        <v>3959</v>
      </c>
      <c r="D2233" s="18" t="s">
        <v>115</v>
      </c>
      <c r="E2233" s="19" t="n">
        <v>81.32</v>
      </c>
      <c r="F2233" s="18" t="n">
        <v>1</v>
      </c>
      <c r="G2233" s="18" t="n">
        <v>1</v>
      </c>
      <c r="H2233" s="21" t="s">
        <v>15</v>
      </c>
      <c r="I2233" s="18" t="s">
        <v>15</v>
      </c>
      <c r="J2233" s="18" t="s">
        <v>194</v>
      </c>
    </row>
    <row r="2234" s="15" customFormat="true" ht="15" hidden="false" customHeight="true" outlineLevel="0" collapsed="false">
      <c r="B2234" s="16" t="s">
        <v>3960</v>
      </c>
      <c r="C2234" s="27" t="s">
        <v>3961</v>
      </c>
      <c r="D2234" s="18" t="s">
        <v>172</v>
      </c>
      <c r="E2234" s="19" t="n">
        <v>159.89</v>
      </c>
      <c r="F2234" s="18" t="n">
        <v>1</v>
      </c>
      <c r="G2234" s="18" t="n">
        <v>1</v>
      </c>
      <c r="H2234" s="21" t="s">
        <v>15</v>
      </c>
      <c r="I2234" s="18" t="s">
        <v>15</v>
      </c>
      <c r="J2234" s="18" t="s">
        <v>194</v>
      </c>
      <c r="K2234" s="36"/>
      <c r="L2234" s="36"/>
      <c r="M2234" s="36"/>
      <c r="N2234" s="36"/>
      <c r="O2234" s="36"/>
      <c r="P2234" s="36"/>
      <c r="Q2234" s="36"/>
      <c r="R2234" s="36"/>
      <c r="S2234" s="36"/>
      <c r="T2234" s="36"/>
      <c r="U2234" s="36"/>
      <c r="V2234" s="36"/>
      <c r="W2234" s="36"/>
      <c r="X2234" s="36"/>
      <c r="Y2234" s="36"/>
      <c r="Z2234" s="36"/>
      <c r="AA2234" s="36"/>
      <c r="AB2234" s="36"/>
      <c r="AC2234" s="36"/>
      <c r="AD2234" s="36"/>
      <c r="AE2234" s="36"/>
      <c r="AF2234" s="36"/>
      <c r="AG2234" s="36"/>
      <c r="AH2234" s="36"/>
      <c r="AI2234" s="36"/>
      <c r="AJ2234" s="36"/>
      <c r="AK2234" s="36"/>
      <c r="AL2234" s="36"/>
      <c r="AM2234" s="36"/>
      <c r="AN2234" s="36"/>
      <c r="AO2234" s="36"/>
      <c r="AP2234" s="36"/>
      <c r="AQ2234" s="36"/>
      <c r="AR2234" s="36"/>
      <c r="AS2234" s="36"/>
      <c r="AT2234" s="36"/>
      <c r="AU2234" s="36"/>
      <c r="AV2234" s="36"/>
      <c r="AW2234" s="36"/>
      <c r="AX2234" s="36"/>
      <c r="AY2234" s="36"/>
      <c r="AZ2234" s="36"/>
      <c r="BA2234" s="36"/>
      <c r="BB2234" s="36"/>
      <c r="BC2234" s="36"/>
      <c r="BD2234" s="36"/>
      <c r="BE2234" s="36"/>
      <c r="BF2234" s="36"/>
      <c r="BG2234" s="36"/>
      <c r="BH2234" s="36"/>
      <c r="BI2234" s="36"/>
      <c r="BJ2234" s="36"/>
      <c r="BK2234" s="36"/>
      <c r="BL2234" s="36"/>
      <c r="BM2234" s="36"/>
      <c r="BN2234" s="36"/>
      <c r="BO2234" s="36"/>
      <c r="BP2234" s="36"/>
      <c r="BQ2234" s="36"/>
      <c r="BR2234" s="36"/>
      <c r="BS2234" s="36"/>
      <c r="BT2234" s="36"/>
      <c r="BU2234" s="36"/>
      <c r="BV2234" s="36"/>
      <c r="BW2234" s="36"/>
      <c r="BX2234" s="36"/>
      <c r="BY2234" s="36"/>
      <c r="BZ2234" s="36"/>
      <c r="CA2234" s="36"/>
      <c r="CB2234" s="36"/>
      <c r="CC2234" s="36"/>
      <c r="CD2234" s="36"/>
      <c r="CE2234" s="36"/>
      <c r="CF2234" s="36"/>
      <c r="CG2234" s="36"/>
      <c r="CH2234" s="36"/>
      <c r="CI2234" s="36"/>
      <c r="CJ2234" s="36"/>
      <c r="CK2234" s="36"/>
      <c r="CL2234" s="36"/>
      <c r="CM2234" s="36"/>
      <c r="CN2234" s="36"/>
      <c r="CO2234" s="36"/>
      <c r="CP2234" s="36"/>
      <c r="CQ2234" s="36"/>
      <c r="CR2234" s="36"/>
      <c r="CS2234" s="36"/>
      <c r="CT2234" s="36"/>
      <c r="CU2234" s="36"/>
      <c r="CV2234" s="36"/>
      <c r="CW2234" s="36"/>
      <c r="CX2234" s="36"/>
      <c r="CY2234" s="36"/>
      <c r="CZ2234" s="36"/>
      <c r="DA2234" s="36"/>
      <c r="DB2234" s="36"/>
      <c r="DC2234" s="36"/>
      <c r="DD2234" s="36"/>
      <c r="DE2234" s="36"/>
      <c r="DF2234" s="36"/>
      <c r="DG2234" s="36"/>
      <c r="DH2234" s="36"/>
      <c r="DI2234" s="36"/>
      <c r="DJ2234" s="36"/>
      <c r="DK2234" s="36"/>
      <c r="DL2234" s="36"/>
      <c r="DM2234" s="36"/>
      <c r="DN2234" s="36"/>
      <c r="DO2234" s="36"/>
      <c r="DP2234" s="36"/>
      <c r="DQ2234" s="36"/>
      <c r="DR2234" s="36"/>
      <c r="DS2234" s="36"/>
      <c r="DT2234" s="36"/>
      <c r="DU2234" s="36"/>
      <c r="DV2234" s="36"/>
      <c r="DW2234" s="36"/>
      <c r="DX2234" s="36"/>
      <c r="DY2234" s="36"/>
      <c r="DZ2234" s="36"/>
      <c r="EA2234" s="36"/>
      <c r="EB2234" s="36"/>
      <c r="EC2234" s="36"/>
      <c r="ED2234" s="36"/>
      <c r="EE2234" s="36"/>
      <c r="EF2234" s="36"/>
      <c r="EG2234" s="36"/>
      <c r="EH2234" s="36"/>
      <c r="EI2234" s="36"/>
      <c r="EJ2234" s="36"/>
      <c r="EK2234" s="36"/>
      <c r="EL2234" s="36"/>
      <c r="EM2234" s="36"/>
      <c r="EN2234" s="36"/>
      <c r="EO2234" s="36"/>
      <c r="EP2234" s="36"/>
      <c r="EQ2234" s="36"/>
      <c r="ER2234" s="36"/>
      <c r="ES2234" s="36"/>
      <c r="ET2234" s="36"/>
      <c r="EU2234" s="36"/>
      <c r="EV2234" s="36"/>
      <c r="EW2234" s="36"/>
      <c r="EX2234" s="36"/>
      <c r="EY2234" s="36"/>
      <c r="EZ2234" s="36"/>
      <c r="FA2234" s="36"/>
      <c r="FB2234" s="36"/>
      <c r="FC2234" s="36"/>
      <c r="FD2234" s="36"/>
      <c r="FE2234" s="36"/>
      <c r="FF2234" s="36"/>
      <c r="FG2234" s="36"/>
      <c r="FH2234" s="36"/>
      <c r="FI2234" s="36"/>
      <c r="FJ2234" s="36"/>
      <c r="FK2234" s="36"/>
      <c r="FL2234" s="36"/>
      <c r="FM2234" s="36"/>
      <c r="FN2234" s="36"/>
      <c r="FO2234" s="36"/>
      <c r="FP2234" s="36"/>
      <c r="FQ2234" s="36"/>
      <c r="FR2234" s="36"/>
      <c r="FS2234" s="36"/>
      <c r="FT2234" s="36"/>
      <c r="FU2234" s="36"/>
      <c r="FV2234" s="36"/>
      <c r="FW2234" s="36"/>
      <c r="FX2234" s="36"/>
      <c r="FY2234" s="36"/>
      <c r="FZ2234" s="36"/>
      <c r="GA2234" s="36"/>
      <c r="GB2234" s="36"/>
      <c r="GC2234" s="36"/>
      <c r="GD2234" s="36"/>
      <c r="GE2234" s="36"/>
      <c r="GF2234" s="36"/>
      <c r="GG2234" s="36"/>
      <c r="GH2234" s="36"/>
      <c r="GI2234" s="36"/>
      <c r="GJ2234" s="36"/>
      <c r="GK2234" s="36"/>
      <c r="GL2234" s="36"/>
      <c r="GM2234" s="36"/>
      <c r="GN2234" s="36"/>
      <c r="GO2234" s="36"/>
      <c r="GP2234" s="36"/>
    </row>
    <row r="2235" s="15" customFormat="true" ht="15" hidden="false" customHeight="true" outlineLevel="0" collapsed="false">
      <c r="B2235" s="16" t="s">
        <v>3962</v>
      </c>
      <c r="C2235" s="27" t="s">
        <v>3963</v>
      </c>
      <c r="D2235" s="18" t="s">
        <v>172</v>
      </c>
      <c r="E2235" s="19" t="n">
        <v>159.89</v>
      </c>
      <c r="F2235" s="18" t="n">
        <v>1</v>
      </c>
      <c r="G2235" s="18" t="n">
        <v>1</v>
      </c>
      <c r="H2235" s="21" t="s">
        <v>15</v>
      </c>
      <c r="I2235" s="18" t="s">
        <v>15</v>
      </c>
      <c r="J2235" s="18" t="s">
        <v>194</v>
      </c>
    </row>
    <row r="2236" s="15" customFormat="true" ht="15" hidden="false" customHeight="true" outlineLevel="0" collapsed="false">
      <c r="B2236" s="16" t="s">
        <v>3964</v>
      </c>
      <c r="C2236" s="27" t="s">
        <v>3965</v>
      </c>
      <c r="D2236" s="18" t="s">
        <v>172</v>
      </c>
      <c r="E2236" s="19" t="n">
        <v>62.61</v>
      </c>
      <c r="F2236" s="18" t="n">
        <v>1</v>
      </c>
      <c r="G2236" s="18" t="n">
        <v>1</v>
      </c>
      <c r="H2236" s="21" t="s">
        <v>15</v>
      </c>
      <c r="I2236" s="18" t="s">
        <v>15</v>
      </c>
      <c r="J2236" s="18" t="s">
        <v>194</v>
      </c>
      <c r="K2236" s="36"/>
      <c r="L2236" s="36"/>
      <c r="M2236" s="36"/>
      <c r="N2236" s="36"/>
      <c r="O2236" s="36"/>
      <c r="P2236" s="36"/>
      <c r="Q2236" s="36"/>
      <c r="R2236" s="36"/>
      <c r="S2236" s="36"/>
      <c r="T2236" s="36"/>
      <c r="U2236" s="36"/>
      <c r="V2236" s="36"/>
      <c r="W2236" s="36"/>
      <c r="X2236" s="36"/>
      <c r="Y2236" s="36"/>
      <c r="Z2236" s="36"/>
      <c r="AA2236" s="36"/>
      <c r="AB2236" s="36"/>
      <c r="AC2236" s="36"/>
      <c r="AD2236" s="36"/>
      <c r="AE2236" s="36"/>
      <c r="AF2236" s="36"/>
      <c r="AG2236" s="36"/>
      <c r="AH2236" s="36"/>
      <c r="AI2236" s="36"/>
      <c r="AJ2236" s="36"/>
      <c r="AK2236" s="36"/>
      <c r="AL2236" s="36"/>
      <c r="AM2236" s="36"/>
      <c r="AN2236" s="36"/>
      <c r="AO2236" s="36"/>
      <c r="AP2236" s="36"/>
      <c r="AQ2236" s="36"/>
      <c r="AR2236" s="36"/>
      <c r="AS2236" s="36"/>
      <c r="AT2236" s="36"/>
      <c r="AU2236" s="36"/>
      <c r="AV2236" s="36"/>
      <c r="AW2236" s="36"/>
      <c r="AX2236" s="36"/>
      <c r="AY2236" s="36"/>
      <c r="AZ2236" s="36"/>
      <c r="BA2236" s="36"/>
      <c r="BB2236" s="36"/>
      <c r="BC2236" s="36"/>
      <c r="BD2236" s="36"/>
      <c r="BE2236" s="36"/>
      <c r="BF2236" s="36"/>
      <c r="BG2236" s="36"/>
      <c r="BH2236" s="36"/>
      <c r="BI2236" s="36"/>
      <c r="BJ2236" s="36"/>
      <c r="BK2236" s="36"/>
      <c r="BL2236" s="36"/>
      <c r="BM2236" s="36"/>
      <c r="BN2236" s="36"/>
      <c r="BO2236" s="36"/>
      <c r="BP2236" s="36"/>
      <c r="BQ2236" s="36"/>
      <c r="BR2236" s="36"/>
      <c r="BS2236" s="36"/>
      <c r="BT2236" s="36"/>
      <c r="BU2236" s="36"/>
      <c r="BV2236" s="36"/>
      <c r="BW2236" s="36"/>
      <c r="BX2236" s="36"/>
      <c r="BY2236" s="36"/>
      <c r="BZ2236" s="36"/>
      <c r="CA2236" s="36"/>
      <c r="CB2236" s="36"/>
      <c r="CC2236" s="36"/>
      <c r="CD2236" s="36"/>
      <c r="CE2236" s="36"/>
      <c r="CF2236" s="36"/>
      <c r="CG2236" s="36"/>
      <c r="CH2236" s="36"/>
      <c r="CI2236" s="36"/>
      <c r="CJ2236" s="36"/>
      <c r="CK2236" s="36"/>
      <c r="CL2236" s="36"/>
      <c r="CM2236" s="36"/>
      <c r="CN2236" s="36"/>
      <c r="CO2236" s="36"/>
      <c r="CP2236" s="36"/>
      <c r="CQ2236" s="36"/>
      <c r="CR2236" s="36"/>
      <c r="CS2236" s="36"/>
      <c r="CT2236" s="36"/>
      <c r="CU2236" s="36"/>
      <c r="CV2236" s="36"/>
      <c r="CW2236" s="36"/>
      <c r="CX2236" s="36"/>
      <c r="CY2236" s="36"/>
      <c r="CZ2236" s="36"/>
      <c r="DA2236" s="36"/>
      <c r="DB2236" s="36"/>
      <c r="DC2236" s="36"/>
      <c r="DD2236" s="36"/>
      <c r="DE2236" s="36"/>
      <c r="DF2236" s="36"/>
      <c r="DG2236" s="36"/>
      <c r="DH2236" s="36"/>
      <c r="DI2236" s="36"/>
      <c r="DJ2236" s="36"/>
      <c r="DK2236" s="36"/>
      <c r="DL2236" s="36"/>
      <c r="DM2236" s="36"/>
      <c r="DN2236" s="36"/>
      <c r="DO2236" s="36"/>
      <c r="DP2236" s="36"/>
      <c r="DQ2236" s="36"/>
      <c r="DR2236" s="36"/>
      <c r="DS2236" s="36"/>
      <c r="DT2236" s="36"/>
      <c r="DU2236" s="36"/>
      <c r="DV2236" s="36"/>
      <c r="DW2236" s="36"/>
      <c r="DX2236" s="36"/>
      <c r="DY2236" s="36"/>
      <c r="DZ2236" s="36"/>
      <c r="EA2236" s="36"/>
      <c r="EB2236" s="36"/>
      <c r="EC2236" s="36"/>
      <c r="ED2236" s="36"/>
      <c r="EE2236" s="36"/>
      <c r="EF2236" s="36"/>
      <c r="EG2236" s="36"/>
      <c r="EH2236" s="36"/>
      <c r="EI2236" s="36"/>
      <c r="EJ2236" s="36"/>
      <c r="EK2236" s="36"/>
      <c r="EL2236" s="36"/>
      <c r="EM2236" s="36"/>
      <c r="EN2236" s="36"/>
      <c r="EO2236" s="36"/>
      <c r="EP2236" s="36"/>
      <c r="EQ2236" s="36"/>
      <c r="ER2236" s="36"/>
      <c r="ES2236" s="36"/>
      <c r="ET2236" s="36"/>
      <c r="EU2236" s="36"/>
      <c r="EV2236" s="36"/>
      <c r="EW2236" s="36"/>
      <c r="EX2236" s="36"/>
      <c r="EY2236" s="36"/>
      <c r="EZ2236" s="36"/>
      <c r="FA2236" s="36"/>
      <c r="FB2236" s="36"/>
      <c r="FC2236" s="36"/>
      <c r="FD2236" s="36"/>
      <c r="FE2236" s="36"/>
      <c r="FF2236" s="36"/>
      <c r="FG2236" s="36"/>
      <c r="FH2236" s="36"/>
      <c r="FI2236" s="36"/>
      <c r="FJ2236" s="36"/>
      <c r="FK2236" s="36"/>
      <c r="FL2236" s="36"/>
      <c r="FM2236" s="36"/>
      <c r="FN2236" s="36"/>
      <c r="FO2236" s="36"/>
      <c r="FP2236" s="36"/>
      <c r="FQ2236" s="36"/>
      <c r="FR2236" s="36"/>
      <c r="FS2236" s="36"/>
      <c r="FT2236" s="36"/>
      <c r="FU2236" s="36"/>
      <c r="FV2236" s="36"/>
      <c r="FW2236" s="36"/>
      <c r="FX2236" s="36"/>
      <c r="FY2236" s="36"/>
      <c r="FZ2236" s="36"/>
      <c r="GA2236" s="36"/>
      <c r="GB2236" s="36"/>
      <c r="GC2236" s="36"/>
      <c r="GD2236" s="36"/>
      <c r="GE2236" s="36"/>
      <c r="GF2236" s="36"/>
      <c r="GG2236" s="36"/>
      <c r="GH2236" s="36"/>
      <c r="GI2236" s="36"/>
      <c r="GJ2236" s="36"/>
      <c r="GK2236" s="36"/>
      <c r="GL2236" s="36"/>
      <c r="GM2236" s="36"/>
      <c r="GN2236" s="36"/>
      <c r="GO2236" s="36"/>
      <c r="GP2236" s="36"/>
    </row>
    <row r="2237" s="15" customFormat="true" ht="15" hidden="false" customHeight="true" outlineLevel="0" collapsed="false">
      <c r="B2237" s="16" t="s">
        <v>3966</v>
      </c>
      <c r="C2237" s="27" t="s">
        <v>3967</v>
      </c>
      <c r="D2237" s="18" t="s">
        <v>172</v>
      </c>
      <c r="E2237" s="19" t="n">
        <v>62.61</v>
      </c>
      <c r="F2237" s="18" t="n">
        <v>1</v>
      </c>
      <c r="G2237" s="18" t="n">
        <v>1</v>
      </c>
      <c r="H2237" s="21" t="s">
        <v>15</v>
      </c>
      <c r="I2237" s="18" t="s">
        <v>15</v>
      </c>
      <c r="J2237" s="18" t="s">
        <v>194</v>
      </c>
    </row>
    <row r="2238" s="15" customFormat="true" ht="15" hidden="false" customHeight="true" outlineLevel="0" collapsed="false">
      <c r="B2238" s="16" t="s">
        <v>3968</v>
      </c>
      <c r="C2238" s="27" t="s">
        <v>3969</v>
      </c>
      <c r="D2238" s="18" t="s">
        <v>172</v>
      </c>
      <c r="E2238" s="19" t="n">
        <v>112.48</v>
      </c>
      <c r="F2238" s="18" t="n">
        <v>1</v>
      </c>
      <c r="G2238" s="18" t="n">
        <v>1</v>
      </c>
      <c r="H2238" s="21" t="s">
        <v>15</v>
      </c>
      <c r="I2238" s="18" t="s">
        <v>15</v>
      </c>
      <c r="J2238" s="18" t="s">
        <v>194</v>
      </c>
    </row>
    <row r="2239" s="15" customFormat="true" ht="15" hidden="false" customHeight="true" outlineLevel="0" collapsed="false">
      <c r="B2239" s="16" t="s">
        <v>3970</v>
      </c>
      <c r="C2239" s="27" t="s">
        <v>3971</v>
      </c>
      <c r="D2239" s="18" t="s">
        <v>172</v>
      </c>
      <c r="E2239" s="19" t="n">
        <v>112.48</v>
      </c>
      <c r="F2239" s="18" t="n">
        <v>1</v>
      </c>
      <c r="G2239" s="18" t="n">
        <v>1</v>
      </c>
      <c r="H2239" s="21" t="s">
        <v>15</v>
      </c>
      <c r="I2239" s="18" t="s">
        <v>15</v>
      </c>
      <c r="J2239" s="18" t="s">
        <v>194</v>
      </c>
    </row>
    <row r="2240" s="15" customFormat="true" ht="15" hidden="false" customHeight="true" outlineLevel="0" collapsed="false">
      <c r="B2240" s="16" t="s">
        <v>3972</v>
      </c>
      <c r="C2240" s="27" t="s">
        <v>3973</v>
      </c>
      <c r="D2240" s="18" t="s">
        <v>172</v>
      </c>
      <c r="E2240" s="19" t="n">
        <v>135.04</v>
      </c>
      <c r="F2240" s="18" t="n">
        <v>1</v>
      </c>
      <c r="G2240" s="18" t="n">
        <v>1</v>
      </c>
      <c r="H2240" s="21" t="s">
        <v>15</v>
      </c>
      <c r="I2240" s="18" t="s">
        <v>15</v>
      </c>
      <c r="J2240" s="18" t="s">
        <v>194</v>
      </c>
    </row>
    <row r="2241" s="15" customFormat="true" ht="15" hidden="false" customHeight="true" outlineLevel="0" collapsed="false">
      <c r="B2241" s="16" t="s">
        <v>3974</v>
      </c>
      <c r="C2241" s="27" t="s">
        <v>3975</v>
      </c>
      <c r="D2241" s="18" t="s">
        <v>172</v>
      </c>
      <c r="E2241" s="19" t="n">
        <v>135.04</v>
      </c>
      <c r="F2241" s="18" t="n">
        <v>1</v>
      </c>
      <c r="G2241" s="18" t="n">
        <v>1</v>
      </c>
      <c r="H2241" s="21" t="s">
        <v>15</v>
      </c>
      <c r="I2241" s="18" t="s">
        <v>15</v>
      </c>
      <c r="J2241" s="18" t="s">
        <v>194</v>
      </c>
    </row>
    <row r="2242" s="15" customFormat="true" ht="15" hidden="false" customHeight="true" outlineLevel="0" collapsed="false">
      <c r="B2242" s="16" t="s">
        <v>3976</v>
      </c>
      <c r="C2242" s="27" t="s">
        <v>3977</v>
      </c>
      <c r="D2242" s="18" t="s">
        <v>172</v>
      </c>
      <c r="E2242" s="19" t="n">
        <v>65.91</v>
      </c>
      <c r="F2242" s="18" t="n">
        <v>1</v>
      </c>
      <c r="G2242" s="18" t="n">
        <v>1</v>
      </c>
      <c r="H2242" s="21" t="s">
        <v>15</v>
      </c>
      <c r="I2242" s="18" t="s">
        <v>15</v>
      </c>
      <c r="J2242" s="18" t="s">
        <v>194</v>
      </c>
    </row>
    <row r="2243" s="15" customFormat="true" ht="15" hidden="false" customHeight="true" outlineLevel="0" collapsed="false">
      <c r="B2243" s="16" t="s">
        <v>3978</v>
      </c>
      <c r="C2243" s="27" t="s">
        <v>3979</v>
      </c>
      <c r="D2243" s="18" t="s">
        <v>172</v>
      </c>
      <c r="E2243" s="19" t="n">
        <v>65.91</v>
      </c>
      <c r="F2243" s="18" t="n">
        <v>1</v>
      </c>
      <c r="G2243" s="18" t="n">
        <v>1</v>
      </c>
      <c r="H2243" s="21" t="s">
        <v>15</v>
      </c>
      <c r="I2243" s="18" t="s">
        <v>15</v>
      </c>
      <c r="J2243" s="18" t="s">
        <v>194</v>
      </c>
    </row>
    <row r="2244" s="15" customFormat="true" ht="15" hidden="false" customHeight="true" outlineLevel="0" collapsed="false">
      <c r="B2244" s="29" t="s">
        <v>3980</v>
      </c>
      <c r="C2244" s="27" t="s">
        <v>3981</v>
      </c>
      <c r="D2244" s="18" t="s">
        <v>14</v>
      </c>
      <c r="E2244" s="19" t="n">
        <v>87.88</v>
      </c>
      <c r="F2244" s="18" t="n">
        <v>1</v>
      </c>
      <c r="G2244" s="18" t="n">
        <v>1</v>
      </c>
      <c r="H2244" s="21" t="s">
        <v>15</v>
      </c>
      <c r="I2244" s="18" t="s">
        <v>15</v>
      </c>
      <c r="J2244" s="18" t="s">
        <v>194</v>
      </c>
    </row>
    <row r="2245" s="15" customFormat="true" ht="15" hidden="false" customHeight="true" outlineLevel="0" collapsed="false">
      <c r="B2245" s="16" t="s">
        <v>3982</v>
      </c>
      <c r="C2245" s="27" t="s">
        <v>3983</v>
      </c>
      <c r="D2245" s="18" t="s">
        <v>172</v>
      </c>
      <c r="E2245" s="19" t="n">
        <v>165.99</v>
      </c>
      <c r="F2245" s="18" t="n">
        <v>1</v>
      </c>
      <c r="G2245" s="18" t="n">
        <v>1</v>
      </c>
      <c r="H2245" s="21" t="s">
        <v>15</v>
      </c>
      <c r="I2245" s="18" t="s">
        <v>15</v>
      </c>
      <c r="J2245" s="18" t="s">
        <v>194</v>
      </c>
    </row>
    <row r="2246" s="15" customFormat="true" ht="15" hidden="false" customHeight="true" outlineLevel="0" collapsed="false">
      <c r="B2246" s="16" t="s">
        <v>3984</v>
      </c>
      <c r="C2246" s="27" t="s">
        <v>3985</v>
      </c>
      <c r="D2246" s="18" t="s">
        <v>172</v>
      </c>
      <c r="E2246" s="19" t="n">
        <v>219.94</v>
      </c>
      <c r="F2246" s="18" t="n">
        <v>1</v>
      </c>
      <c r="G2246" s="18" t="n">
        <v>1</v>
      </c>
      <c r="H2246" s="21" t="s">
        <v>15</v>
      </c>
      <c r="I2246" s="18" t="s">
        <v>15</v>
      </c>
      <c r="J2246" s="18" t="s">
        <v>194</v>
      </c>
    </row>
    <row r="2247" s="15" customFormat="true" ht="15" hidden="false" customHeight="true" outlineLevel="0" collapsed="false">
      <c r="B2247" s="16" t="s">
        <v>3986</v>
      </c>
      <c r="C2247" s="27" t="s">
        <v>3987</v>
      </c>
      <c r="D2247" s="18" t="s">
        <v>172</v>
      </c>
      <c r="E2247" s="19" t="n">
        <v>177.15</v>
      </c>
      <c r="F2247" s="18" t="n">
        <v>1</v>
      </c>
      <c r="G2247" s="18" t="n">
        <v>1</v>
      </c>
      <c r="H2247" s="21" t="s">
        <v>15</v>
      </c>
      <c r="I2247" s="18" t="s">
        <v>15</v>
      </c>
      <c r="J2247" s="18" t="s">
        <v>194</v>
      </c>
    </row>
    <row r="2248" s="15" customFormat="true" ht="15" hidden="false" customHeight="true" outlineLevel="0" collapsed="false">
      <c r="B2248" s="16" t="s">
        <v>3988</v>
      </c>
      <c r="C2248" s="27" t="s">
        <v>3989</v>
      </c>
      <c r="D2248" s="18" t="s">
        <v>172</v>
      </c>
      <c r="E2248" s="19" t="n">
        <v>112.09</v>
      </c>
      <c r="F2248" s="18" t="n">
        <v>1</v>
      </c>
      <c r="G2248" s="18" t="n">
        <v>1</v>
      </c>
      <c r="H2248" s="21" t="s">
        <v>15</v>
      </c>
      <c r="I2248" s="18" t="s">
        <v>15</v>
      </c>
      <c r="J2248" s="18" t="s">
        <v>194</v>
      </c>
    </row>
    <row r="2249" s="15" customFormat="true" ht="15" hidden="false" customHeight="true" outlineLevel="0" collapsed="false">
      <c r="B2249" s="16" t="s">
        <v>3990</v>
      </c>
      <c r="C2249" s="27" t="s">
        <v>3991</v>
      </c>
      <c r="D2249" s="18" t="s">
        <v>172</v>
      </c>
      <c r="E2249" s="19" t="n">
        <v>142.07</v>
      </c>
      <c r="F2249" s="18" t="n">
        <v>1</v>
      </c>
      <c r="G2249" s="18" t="n">
        <v>1</v>
      </c>
      <c r="H2249" s="21" t="s">
        <v>15</v>
      </c>
      <c r="I2249" s="18" t="s">
        <v>15</v>
      </c>
      <c r="J2249" s="18" t="s">
        <v>194</v>
      </c>
    </row>
    <row r="2250" s="15" customFormat="true" ht="15" hidden="false" customHeight="true" outlineLevel="0" collapsed="false">
      <c r="B2250" s="16" t="s">
        <v>3992</v>
      </c>
      <c r="C2250" s="27" t="s">
        <v>3993</v>
      </c>
      <c r="D2250" s="18" t="s">
        <v>172</v>
      </c>
      <c r="E2250" s="19" t="n">
        <v>122.21</v>
      </c>
      <c r="F2250" s="18" t="n">
        <v>1</v>
      </c>
      <c r="G2250" s="18" t="n">
        <v>1</v>
      </c>
      <c r="H2250" s="21" t="s">
        <v>15</v>
      </c>
      <c r="I2250" s="18" t="s">
        <v>15</v>
      </c>
      <c r="J2250" s="18" t="s">
        <v>194</v>
      </c>
    </row>
    <row r="2251" s="15" customFormat="true" ht="15" hidden="false" customHeight="true" outlineLevel="0" collapsed="false">
      <c r="B2251" s="16" t="s">
        <v>3994</v>
      </c>
      <c r="C2251" s="27" t="s">
        <v>3995</v>
      </c>
      <c r="D2251" s="18" t="s">
        <v>172</v>
      </c>
      <c r="E2251" s="19" t="n">
        <v>55.18</v>
      </c>
      <c r="F2251" s="18" t="n">
        <v>1</v>
      </c>
      <c r="G2251" s="18" t="n">
        <v>1</v>
      </c>
      <c r="H2251" s="21" t="s">
        <v>15</v>
      </c>
      <c r="I2251" s="18" t="s">
        <v>15</v>
      </c>
      <c r="J2251" s="18" t="s">
        <v>194</v>
      </c>
    </row>
    <row r="2252" s="15" customFormat="true" ht="15" hidden="false" customHeight="true" outlineLevel="0" collapsed="false">
      <c r="B2252" s="16" t="s">
        <v>3996</v>
      </c>
      <c r="C2252" s="27" t="s">
        <v>3997</v>
      </c>
      <c r="D2252" s="18" t="s">
        <v>115</v>
      </c>
      <c r="E2252" s="19" t="n">
        <v>64.84</v>
      </c>
      <c r="F2252" s="18" t="n">
        <v>1</v>
      </c>
      <c r="G2252" s="18" t="n">
        <v>1</v>
      </c>
      <c r="H2252" s="21" t="s">
        <v>15</v>
      </c>
      <c r="I2252" s="18" t="s">
        <v>15</v>
      </c>
      <c r="J2252" s="18" t="s">
        <v>194</v>
      </c>
    </row>
    <row r="2253" s="15" customFormat="true" ht="15" hidden="false" customHeight="true" outlineLevel="0" collapsed="false">
      <c r="B2253" s="16" t="s">
        <v>3998</v>
      </c>
      <c r="C2253" s="27" t="s">
        <v>3999</v>
      </c>
      <c r="D2253" s="18" t="s">
        <v>172</v>
      </c>
      <c r="E2253" s="19" t="n">
        <v>56.95</v>
      </c>
      <c r="F2253" s="18" t="n">
        <v>1</v>
      </c>
      <c r="G2253" s="18" t="n">
        <v>1</v>
      </c>
      <c r="H2253" s="21" t="s">
        <v>15</v>
      </c>
      <c r="I2253" s="18" t="s">
        <v>15</v>
      </c>
      <c r="J2253" s="18" t="s">
        <v>194</v>
      </c>
    </row>
    <row r="2254" s="15" customFormat="true" ht="15" hidden="false" customHeight="true" outlineLevel="0" collapsed="false">
      <c r="B2254" s="16" t="s">
        <v>4000</v>
      </c>
      <c r="C2254" s="27" t="s">
        <v>4001</v>
      </c>
      <c r="D2254" s="18" t="s">
        <v>172</v>
      </c>
      <c r="E2254" s="19" t="n">
        <v>92.02</v>
      </c>
      <c r="F2254" s="18" t="n">
        <v>1</v>
      </c>
      <c r="G2254" s="18" t="n">
        <v>1</v>
      </c>
      <c r="H2254" s="21" t="s">
        <v>15</v>
      </c>
      <c r="I2254" s="18" t="s">
        <v>15</v>
      </c>
      <c r="J2254" s="18" t="s">
        <v>194</v>
      </c>
    </row>
    <row r="2255" s="15" customFormat="true" ht="15" hidden="false" customHeight="true" outlineLevel="0" collapsed="false">
      <c r="B2255" s="16" t="s">
        <v>4002</v>
      </c>
      <c r="C2255" s="27" t="s">
        <v>4003</v>
      </c>
      <c r="D2255" s="18" t="s">
        <v>172</v>
      </c>
      <c r="E2255" s="19" t="n">
        <v>99.96</v>
      </c>
      <c r="F2255" s="18" t="n">
        <v>1</v>
      </c>
      <c r="G2255" s="18" t="n">
        <v>1</v>
      </c>
      <c r="H2255" s="21" t="s">
        <v>15</v>
      </c>
      <c r="I2255" s="18" t="s">
        <v>15</v>
      </c>
      <c r="J2255" s="18" t="s">
        <v>194</v>
      </c>
    </row>
    <row r="2256" s="15" customFormat="true" ht="15" hidden="false" customHeight="true" outlineLevel="0" collapsed="false">
      <c r="B2256" s="16" t="s">
        <v>4004</v>
      </c>
      <c r="C2256" s="27" t="s">
        <v>4005</v>
      </c>
      <c r="D2256" s="18" t="s">
        <v>172</v>
      </c>
      <c r="E2256" s="19" t="n">
        <v>93.35</v>
      </c>
      <c r="F2256" s="18" t="n">
        <v>1</v>
      </c>
      <c r="G2256" s="18" t="n">
        <v>1</v>
      </c>
      <c r="H2256" s="21" t="s">
        <v>15</v>
      </c>
      <c r="I2256" s="18" t="s">
        <v>15</v>
      </c>
      <c r="J2256" s="18" t="s">
        <v>194</v>
      </c>
    </row>
    <row r="2257" s="15" customFormat="true" ht="15" hidden="false" customHeight="true" outlineLevel="0" collapsed="false">
      <c r="B2257" s="16" t="s">
        <v>4006</v>
      </c>
      <c r="C2257" s="27" t="s">
        <v>4007</v>
      </c>
      <c r="D2257" s="18" t="s">
        <v>172</v>
      </c>
      <c r="E2257" s="19" t="n">
        <v>129.6</v>
      </c>
      <c r="F2257" s="18" t="n">
        <v>1</v>
      </c>
      <c r="G2257" s="18" t="n">
        <v>1</v>
      </c>
      <c r="H2257" s="21" t="s">
        <v>15</v>
      </c>
      <c r="I2257" s="18" t="s">
        <v>15</v>
      </c>
      <c r="J2257" s="18" t="s">
        <v>194</v>
      </c>
    </row>
    <row r="2258" s="15" customFormat="true" ht="15" hidden="false" customHeight="true" outlineLevel="0" collapsed="false">
      <c r="B2258" s="16" t="s">
        <v>4008</v>
      </c>
      <c r="C2258" s="27" t="s">
        <v>4009</v>
      </c>
      <c r="D2258" s="18" t="s">
        <v>172</v>
      </c>
      <c r="E2258" s="19" t="n">
        <v>174.45</v>
      </c>
      <c r="F2258" s="18" t="n">
        <v>1</v>
      </c>
      <c r="G2258" s="18" t="n">
        <v>1</v>
      </c>
      <c r="H2258" s="21" t="s">
        <v>15</v>
      </c>
      <c r="I2258" s="18" t="s">
        <v>15</v>
      </c>
      <c r="J2258" s="18" t="s">
        <v>194</v>
      </c>
    </row>
    <row r="2259" s="15" customFormat="true" ht="15" hidden="false" customHeight="true" outlineLevel="0" collapsed="false">
      <c r="B2259" s="16" t="s">
        <v>4010</v>
      </c>
      <c r="C2259" s="27" t="s">
        <v>4011</v>
      </c>
      <c r="D2259" s="18" t="s">
        <v>172</v>
      </c>
      <c r="E2259" s="19" t="n">
        <v>135.47</v>
      </c>
      <c r="F2259" s="18" t="n">
        <v>1</v>
      </c>
      <c r="G2259" s="18" t="n">
        <v>1</v>
      </c>
      <c r="H2259" s="21" t="s">
        <v>15</v>
      </c>
      <c r="I2259" s="18" t="s">
        <v>15</v>
      </c>
      <c r="J2259" s="18" t="s">
        <v>194</v>
      </c>
    </row>
    <row r="2260" s="15" customFormat="true" ht="15" hidden="false" customHeight="true" outlineLevel="0" collapsed="false">
      <c r="B2260" s="16" t="s">
        <v>4012</v>
      </c>
      <c r="C2260" s="27" t="s">
        <v>4013</v>
      </c>
      <c r="D2260" s="18" t="s">
        <v>172</v>
      </c>
      <c r="E2260" s="19" t="n">
        <v>71.83</v>
      </c>
      <c r="F2260" s="18" t="n">
        <v>1</v>
      </c>
      <c r="G2260" s="18" t="n">
        <v>1</v>
      </c>
      <c r="H2260" s="21" t="s">
        <v>15</v>
      </c>
      <c r="I2260" s="18" t="s">
        <v>15</v>
      </c>
      <c r="J2260" s="18" t="s">
        <v>194</v>
      </c>
    </row>
    <row r="2261" s="15" customFormat="true" ht="15" hidden="false" customHeight="true" outlineLevel="0" collapsed="false">
      <c r="B2261" s="16" t="s">
        <v>4014</v>
      </c>
      <c r="C2261" s="27" t="s">
        <v>4015</v>
      </c>
      <c r="D2261" s="18" t="s">
        <v>172</v>
      </c>
      <c r="E2261" s="19" t="n">
        <v>89.79</v>
      </c>
      <c r="F2261" s="18" t="n">
        <v>1</v>
      </c>
      <c r="G2261" s="18" t="n">
        <v>1</v>
      </c>
      <c r="H2261" s="21" t="s">
        <v>15</v>
      </c>
      <c r="I2261" s="18" t="s">
        <v>15</v>
      </c>
      <c r="J2261" s="18" t="s">
        <v>194</v>
      </c>
    </row>
    <row r="2262" s="15" customFormat="true" ht="15" hidden="false" customHeight="true" outlineLevel="0" collapsed="false">
      <c r="B2262" s="16" t="s">
        <v>4016</v>
      </c>
      <c r="C2262" s="27" t="s">
        <v>4017</v>
      </c>
      <c r="D2262" s="18" t="s">
        <v>172</v>
      </c>
      <c r="E2262" s="19" t="n">
        <v>76.93</v>
      </c>
      <c r="F2262" s="18" t="n">
        <v>1</v>
      </c>
      <c r="G2262" s="18" t="n">
        <v>1</v>
      </c>
      <c r="H2262" s="21" t="s">
        <v>15</v>
      </c>
      <c r="I2262" s="18" t="s">
        <v>15</v>
      </c>
      <c r="J2262" s="18" t="s">
        <v>194</v>
      </c>
      <c r="K2262" s="36"/>
      <c r="L2262" s="36"/>
      <c r="M2262" s="36"/>
      <c r="N2262" s="36"/>
      <c r="O2262" s="36"/>
      <c r="P2262" s="36"/>
      <c r="Q2262" s="36"/>
      <c r="R2262" s="36"/>
      <c r="S2262" s="36"/>
      <c r="T2262" s="36"/>
      <c r="U2262" s="36"/>
      <c r="V2262" s="36"/>
      <c r="W2262" s="36"/>
      <c r="X2262" s="36"/>
      <c r="Y2262" s="36"/>
      <c r="Z2262" s="36"/>
      <c r="AA2262" s="36"/>
      <c r="AB2262" s="36"/>
      <c r="AC2262" s="36"/>
      <c r="AD2262" s="36"/>
      <c r="AE2262" s="36"/>
      <c r="AF2262" s="36"/>
      <c r="AG2262" s="36"/>
      <c r="AH2262" s="36"/>
      <c r="AI2262" s="36"/>
      <c r="AJ2262" s="36"/>
      <c r="AK2262" s="36"/>
      <c r="AL2262" s="36"/>
      <c r="AM2262" s="36"/>
      <c r="AN2262" s="36"/>
      <c r="AO2262" s="36"/>
      <c r="AP2262" s="36"/>
      <c r="AQ2262" s="36"/>
      <c r="AR2262" s="36"/>
      <c r="AS2262" s="36"/>
      <c r="AT2262" s="36"/>
      <c r="AU2262" s="36"/>
      <c r="AV2262" s="36"/>
      <c r="AW2262" s="36"/>
      <c r="AX2262" s="36"/>
      <c r="AY2262" s="36"/>
      <c r="AZ2262" s="36"/>
      <c r="BA2262" s="36"/>
      <c r="BB2262" s="36"/>
      <c r="BC2262" s="36"/>
      <c r="BD2262" s="36"/>
      <c r="BE2262" s="36"/>
      <c r="BF2262" s="36"/>
      <c r="BG2262" s="36"/>
      <c r="BH2262" s="36"/>
      <c r="BI2262" s="36"/>
      <c r="BJ2262" s="36"/>
      <c r="BK2262" s="36"/>
      <c r="BL2262" s="36"/>
      <c r="BM2262" s="36"/>
      <c r="BN2262" s="36"/>
      <c r="BO2262" s="36"/>
      <c r="BP2262" s="36"/>
      <c r="BQ2262" s="36"/>
      <c r="BR2262" s="36"/>
      <c r="BS2262" s="36"/>
      <c r="BT2262" s="36"/>
      <c r="BU2262" s="36"/>
      <c r="BV2262" s="36"/>
      <c r="BW2262" s="36"/>
      <c r="BX2262" s="36"/>
      <c r="BY2262" s="36"/>
      <c r="BZ2262" s="36"/>
      <c r="CA2262" s="36"/>
      <c r="CB2262" s="36"/>
      <c r="CC2262" s="36"/>
      <c r="CD2262" s="36"/>
      <c r="CE2262" s="36"/>
      <c r="CF2262" s="36"/>
      <c r="CG2262" s="36"/>
      <c r="CH2262" s="36"/>
      <c r="CI2262" s="36"/>
      <c r="CJ2262" s="36"/>
      <c r="CK2262" s="36"/>
      <c r="CL2262" s="36"/>
      <c r="CM2262" s="36"/>
      <c r="CN2262" s="36"/>
      <c r="CO2262" s="36"/>
      <c r="CP2262" s="36"/>
      <c r="CQ2262" s="36"/>
      <c r="CR2262" s="36"/>
      <c r="CS2262" s="36"/>
      <c r="CT2262" s="36"/>
      <c r="CU2262" s="36"/>
      <c r="CV2262" s="36"/>
      <c r="CW2262" s="36"/>
      <c r="CX2262" s="36"/>
      <c r="CY2262" s="36"/>
      <c r="CZ2262" s="36"/>
      <c r="DA2262" s="36"/>
      <c r="DB2262" s="36"/>
      <c r="DC2262" s="36"/>
      <c r="DD2262" s="36"/>
      <c r="DE2262" s="36"/>
      <c r="DF2262" s="36"/>
      <c r="DG2262" s="36"/>
      <c r="DH2262" s="36"/>
      <c r="DI2262" s="36"/>
      <c r="DJ2262" s="36"/>
      <c r="DK2262" s="36"/>
      <c r="DL2262" s="36"/>
      <c r="DM2262" s="36"/>
      <c r="DN2262" s="36"/>
      <c r="DO2262" s="36"/>
      <c r="DP2262" s="36"/>
      <c r="DQ2262" s="36"/>
      <c r="DR2262" s="36"/>
      <c r="DS2262" s="36"/>
      <c r="DT2262" s="36"/>
      <c r="DU2262" s="36"/>
      <c r="DV2262" s="36"/>
      <c r="DW2262" s="36"/>
      <c r="DX2262" s="36"/>
      <c r="DY2262" s="36"/>
      <c r="DZ2262" s="36"/>
      <c r="EA2262" s="36"/>
      <c r="EB2262" s="36"/>
      <c r="EC2262" s="36"/>
      <c r="ED2262" s="36"/>
      <c r="EE2262" s="36"/>
      <c r="EF2262" s="36"/>
      <c r="EG2262" s="36"/>
      <c r="EH2262" s="36"/>
      <c r="EI2262" s="36"/>
      <c r="EJ2262" s="36"/>
      <c r="EK2262" s="36"/>
      <c r="EL2262" s="36"/>
      <c r="EM2262" s="36"/>
      <c r="EN2262" s="36"/>
      <c r="EO2262" s="36"/>
      <c r="EP2262" s="36"/>
      <c r="EQ2262" s="36"/>
      <c r="ER2262" s="36"/>
      <c r="ES2262" s="36"/>
      <c r="ET2262" s="36"/>
      <c r="EU2262" s="36"/>
      <c r="EV2262" s="36"/>
      <c r="EW2262" s="36"/>
      <c r="EX2262" s="36"/>
      <c r="EY2262" s="36"/>
      <c r="EZ2262" s="36"/>
      <c r="FA2262" s="36"/>
      <c r="FB2262" s="36"/>
      <c r="FC2262" s="36"/>
      <c r="FD2262" s="36"/>
      <c r="FE2262" s="36"/>
      <c r="FF2262" s="36"/>
      <c r="FG2262" s="36"/>
      <c r="FH2262" s="36"/>
      <c r="FI2262" s="36"/>
      <c r="FJ2262" s="36"/>
      <c r="FK2262" s="36"/>
      <c r="FL2262" s="36"/>
      <c r="FM2262" s="36"/>
      <c r="FN2262" s="36"/>
      <c r="FO2262" s="36"/>
      <c r="FP2262" s="36"/>
      <c r="FQ2262" s="36"/>
      <c r="FR2262" s="36"/>
      <c r="FS2262" s="36"/>
      <c r="FT2262" s="36"/>
      <c r="FU2262" s="36"/>
      <c r="FV2262" s="36"/>
      <c r="FW2262" s="36"/>
      <c r="FX2262" s="36"/>
      <c r="FY2262" s="36"/>
      <c r="FZ2262" s="36"/>
      <c r="GA2262" s="36"/>
      <c r="GB2262" s="36"/>
      <c r="GC2262" s="36"/>
      <c r="GD2262" s="36"/>
      <c r="GE2262" s="36"/>
      <c r="GF2262" s="36"/>
      <c r="GG2262" s="36"/>
      <c r="GH2262" s="36"/>
      <c r="GI2262" s="36"/>
      <c r="GJ2262" s="36"/>
      <c r="GK2262" s="36"/>
      <c r="GL2262" s="36"/>
      <c r="GM2262" s="36"/>
      <c r="GN2262" s="36"/>
      <c r="GO2262" s="36"/>
      <c r="GP2262" s="36"/>
    </row>
    <row r="2263" s="15" customFormat="true" ht="15" hidden="false" customHeight="true" outlineLevel="0" collapsed="false">
      <c r="B2263" s="16" t="s">
        <v>4018</v>
      </c>
      <c r="C2263" s="27" t="s">
        <v>4019</v>
      </c>
      <c r="D2263" s="18" t="s">
        <v>172</v>
      </c>
      <c r="E2263" s="19" t="n">
        <v>134.27</v>
      </c>
      <c r="F2263" s="18" t="n">
        <v>1</v>
      </c>
      <c r="G2263" s="18" t="n">
        <v>1</v>
      </c>
      <c r="H2263" s="21" t="s">
        <v>15</v>
      </c>
      <c r="I2263" s="18" t="s">
        <v>15</v>
      </c>
      <c r="J2263" s="18" t="s">
        <v>194</v>
      </c>
    </row>
    <row r="2264" s="15" customFormat="true" ht="15" hidden="false" customHeight="true" outlineLevel="0" collapsed="false">
      <c r="B2264" s="16" t="s">
        <v>4020</v>
      </c>
      <c r="C2264" s="27" t="s">
        <v>4021</v>
      </c>
      <c r="D2264" s="18" t="s">
        <v>172</v>
      </c>
      <c r="E2264" s="19" t="n">
        <v>168.17</v>
      </c>
      <c r="F2264" s="18" t="n">
        <v>1</v>
      </c>
      <c r="G2264" s="18" t="n">
        <v>1</v>
      </c>
      <c r="H2264" s="21" t="s">
        <v>15</v>
      </c>
      <c r="I2264" s="18" t="s">
        <v>15</v>
      </c>
      <c r="J2264" s="18" t="s">
        <v>194</v>
      </c>
    </row>
    <row r="2265" s="15" customFormat="true" ht="15" hidden="false" customHeight="true" outlineLevel="0" collapsed="false">
      <c r="B2265" s="16" t="s">
        <v>4022</v>
      </c>
      <c r="C2265" s="27" t="s">
        <v>4023</v>
      </c>
      <c r="D2265" s="18" t="s">
        <v>172</v>
      </c>
      <c r="E2265" s="19" t="n">
        <v>140.09</v>
      </c>
      <c r="F2265" s="18" t="n">
        <v>1</v>
      </c>
      <c r="G2265" s="18" t="n">
        <v>1</v>
      </c>
      <c r="H2265" s="21" t="s">
        <v>15</v>
      </c>
      <c r="I2265" s="18" t="s">
        <v>15</v>
      </c>
      <c r="J2265" s="18" t="s">
        <v>194</v>
      </c>
    </row>
    <row r="2266" s="15" customFormat="true" ht="15" hidden="false" customHeight="true" outlineLevel="0" collapsed="false">
      <c r="B2266" s="16" t="s">
        <v>4024</v>
      </c>
      <c r="C2266" s="27" t="s">
        <v>4025</v>
      </c>
      <c r="D2266" s="18" t="s">
        <v>172</v>
      </c>
      <c r="E2266" s="19" t="n">
        <v>66.27</v>
      </c>
      <c r="F2266" s="18" t="n">
        <v>1</v>
      </c>
      <c r="G2266" s="18" t="n">
        <v>1</v>
      </c>
      <c r="H2266" s="21" t="s">
        <v>15</v>
      </c>
      <c r="I2266" s="18" t="s">
        <v>15</v>
      </c>
      <c r="J2266" s="18" t="s">
        <v>194</v>
      </c>
    </row>
    <row r="2267" s="15" customFormat="true" ht="15" hidden="false" customHeight="true" outlineLevel="0" collapsed="false">
      <c r="B2267" s="16" t="s">
        <v>4026</v>
      </c>
      <c r="C2267" s="27" t="s">
        <v>4027</v>
      </c>
      <c r="D2267" s="18" t="s">
        <v>172</v>
      </c>
      <c r="E2267" s="19" t="n">
        <v>93.52</v>
      </c>
      <c r="F2267" s="18" t="n">
        <v>1</v>
      </c>
      <c r="G2267" s="18" t="n">
        <v>1</v>
      </c>
      <c r="H2267" s="21" t="s">
        <v>15</v>
      </c>
      <c r="I2267" s="18" t="s">
        <v>15</v>
      </c>
      <c r="J2267" s="18" t="s">
        <v>194</v>
      </c>
    </row>
    <row r="2268" s="15" customFormat="true" ht="15" hidden="false" customHeight="true" outlineLevel="0" collapsed="false">
      <c r="B2268" s="16" t="s">
        <v>4028</v>
      </c>
      <c r="C2268" s="27" t="s">
        <v>3979</v>
      </c>
      <c r="D2268" s="18" t="s">
        <v>172</v>
      </c>
      <c r="E2268" s="19" t="n">
        <v>71.15</v>
      </c>
      <c r="F2268" s="18" t="n">
        <v>1</v>
      </c>
      <c r="G2268" s="18" t="n">
        <v>1</v>
      </c>
      <c r="H2268" s="21" t="s">
        <v>15</v>
      </c>
      <c r="I2268" s="18" t="s">
        <v>15</v>
      </c>
      <c r="J2268" s="18" t="s">
        <v>194</v>
      </c>
    </row>
    <row r="2269" s="15" customFormat="true" ht="15" hidden="false" customHeight="true" outlineLevel="0" collapsed="false">
      <c r="B2269" s="16" t="s">
        <v>4029</v>
      </c>
      <c r="C2269" s="27" t="s">
        <v>4030</v>
      </c>
      <c r="D2269" s="18" t="s">
        <v>172</v>
      </c>
      <c r="E2269" s="19" t="n">
        <v>163.66</v>
      </c>
      <c r="F2269" s="18" t="n">
        <v>1</v>
      </c>
      <c r="G2269" s="18" t="n">
        <v>1</v>
      </c>
      <c r="H2269" s="21" t="s">
        <v>15</v>
      </c>
      <c r="I2269" s="18" t="s">
        <v>15</v>
      </c>
      <c r="J2269" s="18" t="s">
        <v>194</v>
      </c>
    </row>
    <row r="2270" s="15" customFormat="true" ht="15" hidden="false" customHeight="true" outlineLevel="0" collapsed="false">
      <c r="B2270" s="16" t="s">
        <v>4031</v>
      </c>
      <c r="C2270" s="27" t="s">
        <v>3987</v>
      </c>
      <c r="D2270" s="18" t="s">
        <v>172</v>
      </c>
      <c r="E2270" s="19" t="n">
        <v>163.66</v>
      </c>
      <c r="F2270" s="18" t="n">
        <v>1</v>
      </c>
      <c r="G2270" s="18" t="n">
        <v>1</v>
      </c>
      <c r="H2270" s="21" t="s">
        <v>15</v>
      </c>
      <c r="I2270" s="18" t="s">
        <v>15</v>
      </c>
      <c r="J2270" s="18" t="s">
        <v>194</v>
      </c>
    </row>
    <row r="2271" s="15" customFormat="true" ht="15" hidden="false" customHeight="true" outlineLevel="0" collapsed="false">
      <c r="B2271" s="16" t="s">
        <v>4032</v>
      </c>
      <c r="C2271" s="27" t="s">
        <v>4033</v>
      </c>
      <c r="D2271" s="18" t="s">
        <v>172</v>
      </c>
      <c r="E2271" s="19" t="n">
        <v>113.19</v>
      </c>
      <c r="F2271" s="18" t="n">
        <v>1</v>
      </c>
      <c r="G2271" s="18" t="n">
        <v>1</v>
      </c>
      <c r="H2271" s="21" t="s">
        <v>15</v>
      </c>
      <c r="I2271" s="18" t="s">
        <v>15</v>
      </c>
      <c r="J2271" s="18" t="s">
        <v>194</v>
      </c>
    </row>
    <row r="2272" s="15" customFormat="true" ht="15" hidden="false" customHeight="true" outlineLevel="0" collapsed="false">
      <c r="B2272" s="16" t="s">
        <v>4034</v>
      </c>
      <c r="C2272" s="27" t="s">
        <v>3993</v>
      </c>
      <c r="D2272" s="18" t="s">
        <v>172</v>
      </c>
      <c r="E2272" s="19" t="n">
        <v>113.19</v>
      </c>
      <c r="F2272" s="18" t="n">
        <v>1</v>
      </c>
      <c r="G2272" s="18" t="n">
        <v>1</v>
      </c>
      <c r="H2272" s="21" t="s">
        <v>15</v>
      </c>
      <c r="I2272" s="18" t="s">
        <v>15</v>
      </c>
      <c r="J2272" s="18" t="s">
        <v>194</v>
      </c>
    </row>
    <row r="2273" s="15" customFormat="true" ht="15" hidden="false" customHeight="true" outlineLevel="0" collapsed="false">
      <c r="B2273" s="16" t="s">
        <v>4035</v>
      </c>
      <c r="C2273" s="27" t="s">
        <v>4036</v>
      </c>
      <c r="D2273" s="18" t="s">
        <v>172</v>
      </c>
      <c r="E2273" s="19" t="n">
        <v>53.96</v>
      </c>
      <c r="F2273" s="18" t="n">
        <v>1</v>
      </c>
      <c r="G2273" s="18" t="n">
        <v>1</v>
      </c>
      <c r="H2273" s="21" t="s">
        <v>15</v>
      </c>
      <c r="I2273" s="18" t="s">
        <v>15</v>
      </c>
      <c r="J2273" s="18" t="s">
        <v>194</v>
      </c>
    </row>
    <row r="2274" s="15" customFormat="true" ht="15" hidden="false" customHeight="true" outlineLevel="0" collapsed="false">
      <c r="B2274" s="16" t="s">
        <v>4037</v>
      </c>
      <c r="C2274" s="27" t="s">
        <v>3999</v>
      </c>
      <c r="D2274" s="18" t="s">
        <v>115</v>
      </c>
      <c r="E2274" s="19" t="n">
        <v>53.96</v>
      </c>
      <c r="F2274" s="18" t="n">
        <v>1</v>
      </c>
      <c r="G2274" s="18" t="n">
        <v>1</v>
      </c>
      <c r="H2274" s="21" t="s">
        <v>15</v>
      </c>
      <c r="I2274" s="18" t="s">
        <v>15</v>
      </c>
      <c r="J2274" s="18" t="s">
        <v>194</v>
      </c>
    </row>
    <row r="2275" s="15" customFormat="true" ht="15" hidden="false" customHeight="true" outlineLevel="0" collapsed="false">
      <c r="B2275" s="16" t="s">
        <v>4038</v>
      </c>
      <c r="C2275" s="27" t="s">
        <v>4039</v>
      </c>
      <c r="D2275" s="18" t="s">
        <v>172</v>
      </c>
      <c r="E2275" s="19" t="n">
        <v>87.3</v>
      </c>
      <c r="F2275" s="18" t="n">
        <v>1</v>
      </c>
      <c r="G2275" s="18" t="n">
        <v>1</v>
      </c>
      <c r="H2275" s="21" t="s">
        <v>15</v>
      </c>
      <c r="I2275" s="18" t="s">
        <v>15</v>
      </c>
      <c r="J2275" s="18" t="s">
        <v>194</v>
      </c>
    </row>
    <row r="2276" s="15" customFormat="true" ht="15" hidden="false" customHeight="true" outlineLevel="0" collapsed="false">
      <c r="B2276" s="16" t="s">
        <v>4040</v>
      </c>
      <c r="C2276" s="27" t="s">
        <v>4005</v>
      </c>
      <c r="D2276" s="18" t="s">
        <v>172</v>
      </c>
      <c r="E2276" s="19" t="n">
        <v>87.3</v>
      </c>
      <c r="F2276" s="18" t="n">
        <v>1</v>
      </c>
      <c r="G2276" s="18" t="n">
        <v>1</v>
      </c>
      <c r="H2276" s="21" t="s">
        <v>15</v>
      </c>
      <c r="I2276" s="18" t="s">
        <v>15</v>
      </c>
      <c r="J2276" s="18" t="s">
        <v>194</v>
      </c>
    </row>
    <row r="2277" s="15" customFormat="true" ht="15" hidden="false" customHeight="true" outlineLevel="0" collapsed="false">
      <c r="B2277" s="16" t="s">
        <v>4041</v>
      </c>
      <c r="C2277" s="27" t="s">
        <v>4042</v>
      </c>
      <c r="D2277" s="18" t="s">
        <v>172</v>
      </c>
      <c r="E2277" s="19" t="n">
        <v>130.33</v>
      </c>
      <c r="F2277" s="18" t="n">
        <v>1</v>
      </c>
      <c r="G2277" s="18" t="n">
        <v>1</v>
      </c>
      <c r="H2277" s="21" t="s">
        <v>15</v>
      </c>
      <c r="I2277" s="18" t="s">
        <v>15</v>
      </c>
      <c r="J2277" s="18" t="s">
        <v>194</v>
      </c>
    </row>
    <row r="2278" s="15" customFormat="true" ht="15" hidden="false" customHeight="true" outlineLevel="0" collapsed="false">
      <c r="B2278" s="16" t="s">
        <v>4043</v>
      </c>
      <c r="C2278" s="27" t="s">
        <v>4011</v>
      </c>
      <c r="D2278" s="18" t="s">
        <v>172</v>
      </c>
      <c r="E2278" s="19" t="n">
        <v>130.33</v>
      </c>
      <c r="F2278" s="18" t="n">
        <v>1</v>
      </c>
      <c r="G2278" s="18" t="n">
        <v>1</v>
      </c>
      <c r="H2278" s="21" t="s">
        <v>15</v>
      </c>
      <c r="I2278" s="18" t="s">
        <v>15</v>
      </c>
      <c r="J2278" s="18" t="s">
        <v>194</v>
      </c>
    </row>
    <row r="2279" s="15" customFormat="true" ht="15" hidden="false" customHeight="true" outlineLevel="0" collapsed="false">
      <c r="B2279" s="16" t="s">
        <v>4044</v>
      </c>
      <c r="C2279" s="27" t="s">
        <v>4045</v>
      </c>
      <c r="D2279" s="18" t="s">
        <v>172</v>
      </c>
      <c r="E2279" s="19" t="n">
        <v>74.07</v>
      </c>
      <c r="F2279" s="18" t="n">
        <v>1</v>
      </c>
      <c r="G2279" s="18" t="n">
        <v>1</v>
      </c>
      <c r="H2279" s="21" t="s">
        <v>15</v>
      </c>
      <c r="I2279" s="18" t="s">
        <v>15</v>
      </c>
      <c r="J2279" s="18" t="s">
        <v>194</v>
      </c>
    </row>
    <row r="2280" s="15" customFormat="true" ht="15" hidden="false" customHeight="true" outlineLevel="0" collapsed="false">
      <c r="B2280" s="16" t="s">
        <v>4046</v>
      </c>
      <c r="C2280" s="27" t="s">
        <v>4047</v>
      </c>
      <c r="D2280" s="18" t="s">
        <v>172</v>
      </c>
      <c r="E2280" s="19" t="n">
        <v>74.07</v>
      </c>
      <c r="F2280" s="18" t="n">
        <v>1</v>
      </c>
      <c r="G2280" s="18" t="n">
        <v>1</v>
      </c>
      <c r="H2280" s="21" t="s">
        <v>15</v>
      </c>
      <c r="I2280" s="18" t="s">
        <v>15</v>
      </c>
      <c r="J2280" s="18" t="s">
        <v>194</v>
      </c>
    </row>
    <row r="2281" s="15" customFormat="true" ht="15" hidden="false" customHeight="true" outlineLevel="0" collapsed="false">
      <c r="B2281" s="16" t="s">
        <v>4048</v>
      </c>
      <c r="C2281" s="27" t="s">
        <v>4049</v>
      </c>
      <c r="D2281" s="18" t="s">
        <v>172</v>
      </c>
      <c r="E2281" s="19" t="n">
        <v>135.11</v>
      </c>
      <c r="F2281" s="18" t="n">
        <v>1</v>
      </c>
      <c r="G2281" s="18" t="n">
        <v>1</v>
      </c>
      <c r="H2281" s="21" t="s">
        <v>15</v>
      </c>
      <c r="I2281" s="18" t="s">
        <v>15</v>
      </c>
      <c r="J2281" s="18" t="s">
        <v>194</v>
      </c>
    </row>
    <row r="2282" s="15" customFormat="true" ht="15" hidden="false" customHeight="true" outlineLevel="0" collapsed="false">
      <c r="B2282" s="16" t="s">
        <v>4050</v>
      </c>
      <c r="C2282" s="27" t="s">
        <v>4023</v>
      </c>
      <c r="D2282" s="18" t="s">
        <v>172</v>
      </c>
      <c r="E2282" s="19" t="n">
        <v>135.11</v>
      </c>
      <c r="F2282" s="18" t="n">
        <v>1</v>
      </c>
      <c r="G2282" s="18" t="n">
        <v>1</v>
      </c>
      <c r="H2282" s="21" t="s">
        <v>15</v>
      </c>
      <c r="I2282" s="18" t="s">
        <v>15</v>
      </c>
      <c r="J2282" s="18" t="s">
        <v>194</v>
      </c>
    </row>
    <row r="2283" s="15" customFormat="true" ht="15" hidden="false" customHeight="true" outlineLevel="0" collapsed="false">
      <c r="B2283" s="16" t="s">
        <v>4051</v>
      </c>
      <c r="C2283" s="27" t="s">
        <v>4052</v>
      </c>
      <c r="D2283" s="18" t="s">
        <v>172</v>
      </c>
      <c r="E2283" s="19" t="n">
        <v>17.33</v>
      </c>
      <c r="F2283" s="18" t="n">
        <v>1</v>
      </c>
      <c r="G2283" s="18" t="n">
        <v>1</v>
      </c>
      <c r="H2283" s="21" t="s">
        <v>15</v>
      </c>
      <c r="I2283" s="18" t="s">
        <v>15</v>
      </c>
      <c r="J2283" s="18" t="s">
        <v>194</v>
      </c>
    </row>
    <row r="2284" s="15" customFormat="true" ht="15" hidden="false" customHeight="true" outlineLevel="0" collapsed="false">
      <c r="B2284" s="16" t="s">
        <v>4053</v>
      </c>
      <c r="C2284" s="27" t="s">
        <v>4054</v>
      </c>
      <c r="D2284" s="18" t="s">
        <v>172</v>
      </c>
      <c r="E2284" s="19" t="n">
        <v>17.33</v>
      </c>
      <c r="F2284" s="18" t="n">
        <v>1</v>
      </c>
      <c r="G2284" s="18" t="n">
        <v>1</v>
      </c>
      <c r="H2284" s="21" t="s">
        <v>15</v>
      </c>
      <c r="I2284" s="18" t="s">
        <v>15</v>
      </c>
      <c r="J2284" s="18" t="s">
        <v>194</v>
      </c>
    </row>
    <row r="2285" s="15" customFormat="true" ht="15" hidden="false" customHeight="true" outlineLevel="0" collapsed="false">
      <c r="B2285" s="16" t="s">
        <v>4055</v>
      </c>
      <c r="C2285" s="27" t="s">
        <v>4056</v>
      </c>
      <c r="D2285" s="18" t="s">
        <v>172</v>
      </c>
      <c r="E2285" s="19" t="n">
        <v>63.25</v>
      </c>
      <c r="F2285" s="18" t="n">
        <v>1</v>
      </c>
      <c r="G2285" s="18" t="n">
        <v>1</v>
      </c>
      <c r="H2285" s="21" t="s">
        <v>15</v>
      </c>
      <c r="I2285" s="18" t="s">
        <v>15</v>
      </c>
      <c r="J2285" s="18" t="s">
        <v>194</v>
      </c>
    </row>
    <row r="2286" s="15" customFormat="true" ht="15" hidden="false" customHeight="true" outlineLevel="0" collapsed="false">
      <c r="B2286" s="16" t="s">
        <v>4057</v>
      </c>
      <c r="C2286" s="27" t="s">
        <v>4058</v>
      </c>
      <c r="D2286" s="18" t="s">
        <v>172</v>
      </c>
      <c r="E2286" s="19" t="n">
        <v>63.25</v>
      </c>
      <c r="F2286" s="18" t="n">
        <v>1</v>
      </c>
      <c r="G2286" s="18" t="n">
        <v>1</v>
      </c>
      <c r="H2286" s="21" t="s">
        <v>15</v>
      </c>
      <c r="I2286" s="18" t="s">
        <v>15</v>
      </c>
      <c r="J2286" s="18" t="s">
        <v>194</v>
      </c>
    </row>
    <row r="2287" s="15" customFormat="true" ht="15" hidden="false" customHeight="true" outlineLevel="0" collapsed="false">
      <c r="B2287" s="16" t="s">
        <v>4059</v>
      </c>
      <c r="C2287" s="27" t="s">
        <v>4060</v>
      </c>
      <c r="D2287" s="18" t="s">
        <v>172</v>
      </c>
      <c r="E2287" s="19" t="n">
        <v>69.83</v>
      </c>
      <c r="F2287" s="18" t="n">
        <v>1</v>
      </c>
      <c r="G2287" s="18" t="n">
        <v>1</v>
      </c>
      <c r="H2287" s="21" t="s">
        <v>15</v>
      </c>
      <c r="I2287" s="18" t="s">
        <v>15</v>
      </c>
      <c r="J2287" s="18" t="s">
        <v>194</v>
      </c>
    </row>
    <row r="2288" s="15" customFormat="true" ht="15" hidden="false" customHeight="true" outlineLevel="0" collapsed="false">
      <c r="B2288" s="29" t="s">
        <v>4061</v>
      </c>
      <c r="C2288" s="27" t="s">
        <v>4062</v>
      </c>
      <c r="D2288" s="18" t="s">
        <v>172</v>
      </c>
      <c r="E2288" s="19" t="n">
        <v>63.25</v>
      </c>
      <c r="F2288" s="18" t="n">
        <v>1</v>
      </c>
      <c r="G2288" s="18" t="n">
        <v>1</v>
      </c>
      <c r="H2288" s="21" t="s">
        <v>15</v>
      </c>
      <c r="I2288" s="18" t="s">
        <v>15</v>
      </c>
      <c r="J2288" s="18" t="s">
        <v>194</v>
      </c>
    </row>
    <row r="2289" s="15" customFormat="true" ht="15" hidden="false" customHeight="true" outlineLevel="0" collapsed="false">
      <c r="B2289" s="29" t="s">
        <v>4063</v>
      </c>
      <c r="C2289" s="27" t="s">
        <v>4064</v>
      </c>
      <c r="D2289" s="18" t="s">
        <v>172</v>
      </c>
      <c r="E2289" s="19" t="n">
        <v>63.25</v>
      </c>
      <c r="F2289" s="18" t="n">
        <v>1</v>
      </c>
      <c r="G2289" s="18" t="n">
        <v>1</v>
      </c>
      <c r="H2289" s="21" t="s">
        <v>15</v>
      </c>
      <c r="I2289" s="18" t="s">
        <v>15</v>
      </c>
      <c r="J2289" s="18" t="s">
        <v>194</v>
      </c>
    </row>
    <row r="2290" s="15" customFormat="true" ht="15" hidden="false" customHeight="true" outlineLevel="0" collapsed="false">
      <c r="B2290" s="16" t="s">
        <v>4065</v>
      </c>
      <c r="C2290" s="27" t="s">
        <v>4066</v>
      </c>
      <c r="D2290" s="18" t="s">
        <v>172</v>
      </c>
      <c r="E2290" s="19" t="n">
        <v>17.35</v>
      </c>
      <c r="F2290" s="18" t="n">
        <v>1</v>
      </c>
      <c r="G2290" s="18" t="n">
        <v>1</v>
      </c>
      <c r="H2290" s="21" t="s">
        <v>15</v>
      </c>
      <c r="I2290" s="18" t="s">
        <v>15</v>
      </c>
      <c r="J2290" s="18" t="s">
        <v>194</v>
      </c>
    </row>
    <row r="2291" s="15" customFormat="true" ht="15" hidden="false" customHeight="true" outlineLevel="0" collapsed="false">
      <c r="B2291" s="16" t="s">
        <v>4067</v>
      </c>
      <c r="C2291" s="27" t="s">
        <v>4068</v>
      </c>
      <c r="D2291" s="18" t="s">
        <v>172</v>
      </c>
      <c r="E2291" s="19" t="n">
        <v>17.35</v>
      </c>
      <c r="F2291" s="18" t="n">
        <v>1</v>
      </c>
      <c r="G2291" s="18" t="n">
        <v>1</v>
      </c>
      <c r="H2291" s="21" t="s">
        <v>15</v>
      </c>
      <c r="I2291" s="18" t="s">
        <v>15</v>
      </c>
      <c r="J2291" s="18" t="s">
        <v>194</v>
      </c>
    </row>
    <row r="2292" s="15" customFormat="true" ht="15" hidden="false" customHeight="true" outlineLevel="0" collapsed="false">
      <c r="B2292" s="16" t="s">
        <v>4069</v>
      </c>
      <c r="C2292" s="27" t="s">
        <v>4070</v>
      </c>
      <c r="D2292" s="18" t="s">
        <v>172</v>
      </c>
      <c r="E2292" s="19" t="n">
        <v>11.73</v>
      </c>
      <c r="F2292" s="18" t="n">
        <v>1</v>
      </c>
      <c r="G2292" s="18" t="n">
        <v>1</v>
      </c>
      <c r="H2292" s="21" t="s">
        <v>15</v>
      </c>
      <c r="I2292" s="18" t="s">
        <v>15</v>
      </c>
      <c r="J2292" s="18" t="s">
        <v>194</v>
      </c>
    </row>
    <row r="2293" s="15" customFormat="true" ht="15" hidden="false" customHeight="true" outlineLevel="0" collapsed="false">
      <c r="B2293" s="16" t="s">
        <v>4071</v>
      </c>
      <c r="C2293" s="27" t="s">
        <v>4072</v>
      </c>
      <c r="D2293" s="18" t="s">
        <v>172</v>
      </c>
      <c r="E2293" s="19" t="n">
        <v>11.73</v>
      </c>
      <c r="F2293" s="18" t="n">
        <v>1</v>
      </c>
      <c r="G2293" s="18" t="n">
        <v>1</v>
      </c>
      <c r="H2293" s="21" t="s">
        <v>15</v>
      </c>
      <c r="I2293" s="18" t="s">
        <v>15</v>
      </c>
      <c r="J2293" s="18" t="s">
        <v>194</v>
      </c>
    </row>
    <row r="2294" s="15" customFormat="true" ht="15" hidden="false" customHeight="true" outlineLevel="0" collapsed="false">
      <c r="B2294" s="16" t="s">
        <v>4073</v>
      </c>
      <c r="C2294" s="27" t="s">
        <v>4074</v>
      </c>
      <c r="D2294" s="18" t="s">
        <v>172</v>
      </c>
      <c r="E2294" s="19" t="n">
        <v>51.12</v>
      </c>
      <c r="F2294" s="18" t="n">
        <v>1</v>
      </c>
      <c r="G2294" s="18" t="n">
        <v>1</v>
      </c>
      <c r="H2294" s="21" t="s">
        <v>15</v>
      </c>
      <c r="I2294" s="18" t="s">
        <v>15</v>
      </c>
      <c r="J2294" s="18" t="s">
        <v>194</v>
      </c>
    </row>
    <row r="2295" s="15" customFormat="true" ht="15" hidden="false" customHeight="true" outlineLevel="0" collapsed="false">
      <c r="B2295" s="16" t="s">
        <v>4075</v>
      </c>
      <c r="C2295" s="27" t="s">
        <v>4076</v>
      </c>
      <c r="D2295" s="18" t="s">
        <v>115</v>
      </c>
      <c r="E2295" s="19" t="n">
        <v>51.12</v>
      </c>
      <c r="F2295" s="18" t="n">
        <v>1</v>
      </c>
      <c r="G2295" s="18" t="n">
        <v>1</v>
      </c>
      <c r="H2295" s="21" t="s">
        <v>15</v>
      </c>
      <c r="I2295" s="18" t="s">
        <v>15</v>
      </c>
      <c r="J2295" s="18" t="s">
        <v>194</v>
      </c>
    </row>
    <row r="2296" s="15" customFormat="true" ht="15" hidden="false" customHeight="true" outlineLevel="0" collapsed="false">
      <c r="B2296" s="16" t="s">
        <v>4077</v>
      </c>
      <c r="C2296" s="27" t="s">
        <v>4078</v>
      </c>
      <c r="D2296" s="18" t="s">
        <v>172</v>
      </c>
      <c r="E2296" s="19" t="n">
        <v>69.81</v>
      </c>
      <c r="F2296" s="18" t="n">
        <v>1</v>
      </c>
      <c r="G2296" s="18" t="n">
        <v>1</v>
      </c>
      <c r="H2296" s="21" t="s">
        <v>15</v>
      </c>
      <c r="I2296" s="18" t="s">
        <v>15</v>
      </c>
      <c r="J2296" s="18" t="s">
        <v>194</v>
      </c>
    </row>
    <row r="2297" s="15" customFormat="true" ht="15" hidden="false" customHeight="true" outlineLevel="0" collapsed="false">
      <c r="B2297" s="16" t="s">
        <v>4079</v>
      </c>
      <c r="C2297" s="27" t="s">
        <v>4080</v>
      </c>
      <c r="D2297" s="18" t="s">
        <v>172</v>
      </c>
      <c r="E2297" s="19" t="n">
        <v>69.81</v>
      </c>
      <c r="F2297" s="18" t="n">
        <v>1</v>
      </c>
      <c r="G2297" s="18" t="n">
        <v>1</v>
      </c>
      <c r="H2297" s="21" t="s">
        <v>15</v>
      </c>
      <c r="I2297" s="18" t="s">
        <v>15</v>
      </c>
      <c r="J2297" s="18" t="s">
        <v>194</v>
      </c>
    </row>
    <row r="2298" s="15" customFormat="true" ht="15" hidden="false" customHeight="true" outlineLevel="0" collapsed="false">
      <c r="B2298" s="16" t="s">
        <v>4081</v>
      </c>
      <c r="C2298" s="27" t="s">
        <v>4082</v>
      </c>
      <c r="D2298" s="18" t="s">
        <v>172</v>
      </c>
      <c r="E2298" s="19" t="n">
        <v>82.45</v>
      </c>
      <c r="F2298" s="18" t="n">
        <v>1</v>
      </c>
      <c r="G2298" s="18" t="n">
        <v>1</v>
      </c>
      <c r="H2298" s="21" t="s">
        <v>15</v>
      </c>
      <c r="I2298" s="18" t="s">
        <v>15</v>
      </c>
      <c r="J2298" s="18" t="s">
        <v>194</v>
      </c>
    </row>
    <row r="2299" s="15" customFormat="true" ht="15" hidden="false" customHeight="true" outlineLevel="0" collapsed="false">
      <c r="B2299" s="16" t="s">
        <v>4083</v>
      </c>
      <c r="C2299" s="27" t="s">
        <v>4084</v>
      </c>
      <c r="D2299" s="18" t="s">
        <v>172</v>
      </c>
      <c r="E2299" s="19" t="n">
        <v>82.45</v>
      </c>
      <c r="F2299" s="18" t="n">
        <v>1</v>
      </c>
      <c r="G2299" s="18" t="n">
        <v>1</v>
      </c>
      <c r="H2299" s="21" t="s">
        <v>15</v>
      </c>
      <c r="I2299" s="18" t="s">
        <v>15</v>
      </c>
      <c r="J2299" s="18" t="s">
        <v>194</v>
      </c>
    </row>
    <row r="2300" s="15" customFormat="true" ht="15" hidden="false" customHeight="true" outlineLevel="0" collapsed="false">
      <c r="B2300" s="16" t="s">
        <v>4085</v>
      </c>
      <c r="C2300" s="27" t="s">
        <v>4086</v>
      </c>
      <c r="D2300" s="18" t="s">
        <v>172</v>
      </c>
      <c r="E2300" s="19" t="n">
        <v>124.81</v>
      </c>
      <c r="F2300" s="18" t="n">
        <v>1</v>
      </c>
      <c r="G2300" s="18" t="n">
        <v>1</v>
      </c>
      <c r="H2300" s="21" t="s">
        <v>15</v>
      </c>
      <c r="I2300" s="18" t="s">
        <v>15</v>
      </c>
      <c r="J2300" s="18" t="s">
        <v>194</v>
      </c>
    </row>
    <row r="2301" s="15" customFormat="true" ht="15" hidden="false" customHeight="true" outlineLevel="0" collapsed="false">
      <c r="B2301" s="16" t="s">
        <v>4087</v>
      </c>
      <c r="C2301" s="27" t="s">
        <v>4088</v>
      </c>
      <c r="D2301" s="18" t="s">
        <v>172</v>
      </c>
      <c r="E2301" s="19" t="n">
        <v>124.81</v>
      </c>
      <c r="F2301" s="18" t="n">
        <v>1</v>
      </c>
      <c r="G2301" s="18" t="n">
        <v>1</v>
      </c>
      <c r="H2301" s="21" t="s">
        <v>15</v>
      </c>
      <c r="I2301" s="18" t="s">
        <v>15</v>
      </c>
      <c r="J2301" s="18" t="s">
        <v>194</v>
      </c>
    </row>
    <row r="2302" s="15" customFormat="true" ht="15" hidden="false" customHeight="true" outlineLevel="0" collapsed="false">
      <c r="B2302" s="29" t="s">
        <v>4089</v>
      </c>
      <c r="C2302" s="27" t="s">
        <v>4090</v>
      </c>
      <c r="D2302" s="18" t="s">
        <v>115</v>
      </c>
      <c r="E2302" s="19" t="n">
        <v>795.91086</v>
      </c>
      <c r="F2302" s="18" t="n">
        <v>1</v>
      </c>
      <c r="G2302" s="18" t="n">
        <v>1</v>
      </c>
      <c r="H2302" s="21" t="s">
        <v>15</v>
      </c>
      <c r="I2302" s="18" t="s">
        <v>15</v>
      </c>
      <c r="J2302" s="18" t="s">
        <v>170</v>
      </c>
    </row>
    <row r="2303" s="15" customFormat="true" ht="15" hidden="false" customHeight="true" outlineLevel="0" collapsed="false">
      <c r="B2303" s="29" t="s">
        <v>4091</v>
      </c>
      <c r="C2303" s="27" t="s">
        <v>4090</v>
      </c>
      <c r="D2303" s="18" t="s">
        <v>185</v>
      </c>
      <c r="E2303" s="19" t="n">
        <v>851.1824475</v>
      </c>
      <c r="F2303" s="18" t="n">
        <v>1</v>
      </c>
      <c r="G2303" s="18" t="n">
        <v>1</v>
      </c>
      <c r="H2303" s="21" t="s">
        <v>15</v>
      </c>
      <c r="I2303" s="18" t="s">
        <v>15</v>
      </c>
      <c r="J2303" s="18" t="s">
        <v>170</v>
      </c>
    </row>
    <row r="2304" s="15" customFormat="true" ht="15" hidden="false" customHeight="true" outlineLevel="0" collapsed="false">
      <c r="B2304" s="17" t="s">
        <v>4092</v>
      </c>
      <c r="C2304" s="17" t="s">
        <v>4093</v>
      </c>
      <c r="D2304" s="22" t="s">
        <v>172</v>
      </c>
      <c r="E2304" s="19" t="n">
        <v>56.10839933475</v>
      </c>
      <c r="F2304" s="30" t="n">
        <v>1</v>
      </c>
      <c r="G2304" s="31" t="n">
        <v>1</v>
      </c>
      <c r="H2304" s="21" t="s">
        <v>15</v>
      </c>
      <c r="I2304" s="18" t="s">
        <v>15</v>
      </c>
      <c r="J2304" s="18" t="s">
        <v>170</v>
      </c>
    </row>
    <row r="2305" s="15" customFormat="true" ht="15" hidden="false" customHeight="true" outlineLevel="0" collapsed="false">
      <c r="B2305" s="29" t="s">
        <v>4094</v>
      </c>
      <c r="C2305" s="27" t="s">
        <v>4095</v>
      </c>
      <c r="D2305" s="18" t="s">
        <v>172</v>
      </c>
      <c r="E2305" s="19" t="n">
        <v>83.5373889792</v>
      </c>
      <c r="F2305" s="18" t="n">
        <v>1</v>
      </c>
      <c r="G2305" s="18" t="n">
        <v>1</v>
      </c>
      <c r="H2305" s="21" t="s">
        <v>15</v>
      </c>
      <c r="I2305" s="18" t="s">
        <v>15</v>
      </c>
      <c r="J2305" s="18" t="s">
        <v>170</v>
      </c>
    </row>
    <row r="2306" s="15" customFormat="true" ht="15" hidden="false" customHeight="true" outlineLevel="0" collapsed="false">
      <c r="B2306" s="29" t="s">
        <v>4096</v>
      </c>
      <c r="C2306" s="27" t="s">
        <v>4097</v>
      </c>
      <c r="D2306" s="18" t="s">
        <v>115</v>
      </c>
      <c r="E2306" s="19" t="n">
        <v>263.4796576125</v>
      </c>
      <c r="F2306" s="18" t="n">
        <v>1</v>
      </c>
      <c r="G2306" s="18" t="n">
        <v>1</v>
      </c>
      <c r="H2306" s="21" t="s">
        <v>15</v>
      </c>
      <c r="I2306" s="18" t="s">
        <v>15</v>
      </c>
      <c r="J2306" s="18" t="s">
        <v>170</v>
      </c>
    </row>
    <row r="2307" s="15" customFormat="true" ht="15" hidden="false" customHeight="true" outlineLevel="0" collapsed="false">
      <c r="B2307" s="29" t="s">
        <v>4098</v>
      </c>
      <c r="C2307" s="27" t="s">
        <v>4099</v>
      </c>
      <c r="D2307" s="18" t="s">
        <v>115</v>
      </c>
      <c r="E2307" s="19" t="n">
        <v>264.64036095</v>
      </c>
      <c r="F2307" s="18" t="n">
        <v>1</v>
      </c>
      <c r="G2307" s="18" t="n">
        <v>1</v>
      </c>
      <c r="H2307" s="21" t="s">
        <v>15</v>
      </c>
      <c r="I2307" s="18" t="s">
        <v>15</v>
      </c>
      <c r="J2307" s="18" t="s">
        <v>170</v>
      </c>
    </row>
    <row r="2308" s="15" customFormat="true" ht="15" hidden="false" customHeight="true" outlineLevel="0" collapsed="false">
      <c r="B2308" s="29" t="s">
        <v>4100</v>
      </c>
      <c r="C2308" s="27" t="s">
        <v>4101</v>
      </c>
      <c r="D2308" s="18" t="s">
        <v>115</v>
      </c>
      <c r="E2308" s="19" t="n">
        <v>22.0533634125</v>
      </c>
      <c r="F2308" s="18" t="n">
        <v>1</v>
      </c>
      <c r="G2308" s="18" t="n">
        <v>1</v>
      </c>
      <c r="H2308" s="21" t="s">
        <v>15</v>
      </c>
      <c r="I2308" s="18" t="s">
        <v>15</v>
      </c>
      <c r="J2308" s="18" t="s">
        <v>170</v>
      </c>
    </row>
    <row r="2309" s="15" customFormat="true" ht="15" hidden="false" customHeight="true" outlineLevel="0" collapsed="false">
      <c r="B2309" s="29" t="s">
        <v>4102</v>
      </c>
      <c r="C2309" s="27" t="s">
        <v>4103</v>
      </c>
      <c r="D2309" s="18" t="s">
        <v>172</v>
      </c>
      <c r="E2309" s="19" t="n">
        <v>267.82068809475</v>
      </c>
      <c r="F2309" s="18" t="n">
        <v>1</v>
      </c>
      <c r="G2309" s="18" t="n">
        <v>1</v>
      </c>
      <c r="H2309" s="21" t="s">
        <v>15</v>
      </c>
      <c r="I2309" s="18" t="s">
        <v>15</v>
      </c>
      <c r="J2309" s="18" t="s">
        <v>170</v>
      </c>
    </row>
    <row r="2310" s="15" customFormat="true" ht="15" hidden="false" customHeight="true" outlineLevel="0" collapsed="false">
      <c r="B2310" s="17" t="s">
        <v>4104</v>
      </c>
      <c r="C2310" s="17" t="s">
        <v>4105</v>
      </c>
      <c r="D2310" s="22" t="s">
        <v>115</v>
      </c>
      <c r="E2310" s="19" t="n">
        <v>263.4796576125</v>
      </c>
      <c r="F2310" s="30" t="n">
        <v>1</v>
      </c>
      <c r="G2310" s="31" t="n">
        <v>1</v>
      </c>
      <c r="H2310" s="21" t="s">
        <v>15</v>
      </c>
      <c r="I2310" s="18" t="s">
        <v>15</v>
      </c>
      <c r="J2310" s="18" t="s">
        <v>170</v>
      </c>
    </row>
    <row r="2311" s="15" customFormat="true" ht="15" hidden="false" customHeight="true" outlineLevel="0" collapsed="false">
      <c r="B2311" s="17" t="s">
        <v>4106</v>
      </c>
      <c r="C2311" s="17" t="s">
        <v>4107</v>
      </c>
      <c r="D2311" s="22" t="s">
        <v>172</v>
      </c>
      <c r="E2311" s="19" t="n">
        <v>263.4796576125</v>
      </c>
      <c r="F2311" s="30" t="n">
        <v>1</v>
      </c>
      <c r="G2311" s="31" t="n">
        <v>1</v>
      </c>
      <c r="H2311" s="21" t="s">
        <v>15</v>
      </c>
      <c r="I2311" s="18" t="s">
        <v>15</v>
      </c>
      <c r="J2311" s="18" t="s">
        <v>170</v>
      </c>
    </row>
    <row r="2312" s="15" customFormat="true" ht="15" hidden="false" customHeight="true" outlineLevel="0" collapsed="false">
      <c r="B2312" s="29" t="s">
        <v>4108</v>
      </c>
      <c r="C2312" s="27" t="s">
        <v>4109</v>
      </c>
      <c r="D2312" s="18" t="s">
        <v>115</v>
      </c>
      <c r="E2312" s="19" t="n">
        <v>271.430475474375</v>
      </c>
      <c r="F2312" s="18" t="n">
        <v>1</v>
      </c>
      <c r="G2312" s="18" t="n">
        <v>1</v>
      </c>
      <c r="H2312" s="21" t="s">
        <v>15</v>
      </c>
      <c r="I2312" s="18" t="s">
        <v>15</v>
      </c>
      <c r="J2312" s="18" t="s">
        <v>170</v>
      </c>
    </row>
    <row r="2313" s="15" customFormat="true" ht="15" hidden="false" customHeight="true" outlineLevel="0" collapsed="false">
      <c r="B2313" s="29" t="s">
        <v>4110</v>
      </c>
      <c r="C2313" s="27" t="s">
        <v>4111</v>
      </c>
      <c r="D2313" s="18" t="s">
        <v>115</v>
      </c>
      <c r="E2313" s="19" t="n">
        <v>263.4796576125</v>
      </c>
      <c r="F2313" s="18" t="n">
        <v>1</v>
      </c>
      <c r="G2313" s="18" t="n">
        <v>1</v>
      </c>
      <c r="H2313" s="21" t="s">
        <v>15</v>
      </c>
      <c r="I2313" s="18" t="s">
        <v>15</v>
      </c>
      <c r="J2313" s="18" t="s">
        <v>170</v>
      </c>
    </row>
    <row r="2314" s="15" customFormat="true" ht="15" hidden="false" customHeight="true" outlineLevel="0" collapsed="false">
      <c r="B2314" s="29" t="s">
        <v>4112</v>
      </c>
      <c r="C2314" s="27" t="s">
        <v>4113</v>
      </c>
      <c r="D2314" s="18" t="s">
        <v>115</v>
      </c>
      <c r="E2314" s="19" t="n">
        <v>271.430475474375</v>
      </c>
      <c r="F2314" s="18" t="n">
        <v>1</v>
      </c>
      <c r="G2314" s="18" t="n">
        <v>1</v>
      </c>
      <c r="H2314" s="21" t="s">
        <v>15</v>
      </c>
      <c r="I2314" s="18" t="s">
        <v>15</v>
      </c>
      <c r="J2314" s="18" t="s">
        <v>170</v>
      </c>
    </row>
    <row r="2315" s="15" customFormat="true" ht="15" hidden="false" customHeight="true" outlineLevel="0" collapsed="false">
      <c r="B2315" s="29" t="s">
        <v>4114</v>
      </c>
      <c r="C2315" s="27" t="s">
        <v>4115</v>
      </c>
      <c r="D2315" s="18" t="s">
        <v>172</v>
      </c>
      <c r="E2315" s="19" t="n">
        <v>271.430475474375</v>
      </c>
      <c r="F2315" s="18" t="n">
        <v>1</v>
      </c>
      <c r="G2315" s="18" t="n">
        <v>1</v>
      </c>
      <c r="H2315" s="21" t="s">
        <v>15</v>
      </c>
      <c r="I2315" s="18" t="s">
        <v>15</v>
      </c>
      <c r="J2315" s="18" t="s">
        <v>170</v>
      </c>
    </row>
    <row r="2316" s="15" customFormat="true" ht="15" hidden="false" customHeight="true" outlineLevel="0" collapsed="false">
      <c r="B2316" s="29" t="s">
        <v>4116</v>
      </c>
      <c r="C2316" s="27" t="s">
        <v>4117</v>
      </c>
      <c r="D2316" s="18" t="s">
        <v>115</v>
      </c>
      <c r="E2316" s="19" t="n">
        <v>128.95414079625</v>
      </c>
      <c r="F2316" s="18" t="n">
        <v>1</v>
      </c>
      <c r="G2316" s="18" t="n">
        <v>1</v>
      </c>
      <c r="H2316" s="21" t="s">
        <v>15</v>
      </c>
      <c r="I2316" s="18" t="s">
        <v>15</v>
      </c>
      <c r="J2316" s="18" t="s">
        <v>170</v>
      </c>
    </row>
    <row r="2317" s="15" customFormat="true" ht="15" hidden="false" customHeight="true" outlineLevel="0" collapsed="false">
      <c r="B2317" s="29" t="s">
        <v>4118</v>
      </c>
      <c r="C2317" s="27" t="s">
        <v>4119</v>
      </c>
      <c r="D2317" s="18" t="s">
        <v>115</v>
      </c>
      <c r="E2317" s="19" t="n">
        <v>129.569313565125</v>
      </c>
      <c r="F2317" s="18" t="n">
        <v>1</v>
      </c>
      <c r="G2317" s="18" t="n">
        <v>1</v>
      </c>
      <c r="H2317" s="21" t="s">
        <v>15</v>
      </c>
      <c r="I2317" s="18" t="s">
        <v>15</v>
      </c>
      <c r="J2317" s="18" t="s">
        <v>170</v>
      </c>
    </row>
    <row r="2318" s="15" customFormat="true" ht="15" hidden="false" customHeight="true" outlineLevel="0" collapsed="false">
      <c r="B2318" s="29" t="s">
        <v>4120</v>
      </c>
      <c r="C2318" s="27" t="s">
        <v>4121</v>
      </c>
      <c r="D2318" s="18" t="s">
        <v>115</v>
      </c>
      <c r="E2318" s="19" t="n">
        <v>140.781707805375</v>
      </c>
      <c r="F2318" s="18" t="n">
        <v>1</v>
      </c>
      <c r="G2318" s="18" t="n">
        <v>1</v>
      </c>
      <c r="H2318" s="21" t="s">
        <v>15</v>
      </c>
      <c r="I2318" s="18" t="s">
        <v>15</v>
      </c>
      <c r="J2318" s="18" t="s">
        <v>170</v>
      </c>
    </row>
    <row r="2319" s="15" customFormat="true" ht="15" hidden="false" customHeight="true" outlineLevel="0" collapsed="false">
      <c r="B2319" s="29" t="s">
        <v>4122</v>
      </c>
      <c r="C2319" s="27" t="s">
        <v>4123</v>
      </c>
      <c r="D2319" s="18" t="s">
        <v>115</v>
      </c>
      <c r="E2319" s="19" t="n">
        <v>141.39688057425</v>
      </c>
      <c r="F2319" s="18" t="n">
        <v>1</v>
      </c>
      <c r="G2319" s="18" t="n">
        <v>1</v>
      </c>
      <c r="H2319" s="21" t="s">
        <v>15</v>
      </c>
      <c r="I2319" s="18" t="s">
        <v>15</v>
      </c>
      <c r="J2319" s="18" t="s">
        <v>170</v>
      </c>
    </row>
    <row r="2320" s="15" customFormat="true" ht="15" hidden="false" customHeight="true" outlineLevel="0" collapsed="false">
      <c r="B2320" s="29" t="s">
        <v>4124</v>
      </c>
      <c r="C2320" s="27" t="s">
        <v>4125</v>
      </c>
      <c r="D2320" s="18" t="s">
        <v>115</v>
      </c>
      <c r="E2320" s="19" t="n">
        <v>183.936657893625</v>
      </c>
      <c r="F2320" s="18" t="n">
        <v>1</v>
      </c>
      <c r="G2320" s="18" t="n">
        <v>1</v>
      </c>
      <c r="H2320" s="21" t="s">
        <v>15</v>
      </c>
      <c r="I2320" s="18" t="s">
        <v>15</v>
      </c>
      <c r="J2320" s="18" t="s">
        <v>170</v>
      </c>
    </row>
    <row r="2321" s="15" customFormat="true" ht="15" hidden="false" customHeight="true" outlineLevel="0" collapsed="false">
      <c r="B2321" s="29" t="s">
        <v>4126</v>
      </c>
      <c r="C2321" s="27" t="s">
        <v>4127</v>
      </c>
      <c r="D2321" s="18" t="s">
        <v>115</v>
      </c>
      <c r="E2321" s="19" t="n">
        <v>184.5518306625</v>
      </c>
      <c r="F2321" s="18" t="n">
        <v>1</v>
      </c>
      <c r="G2321" s="18" t="n">
        <v>1</v>
      </c>
      <c r="H2321" s="21" t="s">
        <v>15</v>
      </c>
      <c r="I2321" s="18" t="s">
        <v>15</v>
      </c>
      <c r="J2321" s="18" t="s">
        <v>170</v>
      </c>
    </row>
    <row r="2322" s="15" customFormat="true" ht="15" hidden="false" customHeight="true" outlineLevel="0" collapsed="false">
      <c r="B2322" s="29" t="s">
        <v>4128</v>
      </c>
      <c r="C2322" s="27" t="s">
        <v>4129</v>
      </c>
      <c r="D2322" s="18" t="s">
        <v>115</v>
      </c>
      <c r="E2322" s="19" t="n">
        <v>209.773914186375</v>
      </c>
      <c r="F2322" s="18" t="n">
        <v>1</v>
      </c>
      <c r="G2322" s="18" t="n">
        <v>1</v>
      </c>
      <c r="H2322" s="21" t="s">
        <v>15</v>
      </c>
      <c r="I2322" s="18" t="s">
        <v>15</v>
      </c>
      <c r="J2322" s="18" t="s">
        <v>170</v>
      </c>
    </row>
    <row r="2323" s="15" customFormat="true" ht="15" hidden="false" customHeight="true" outlineLevel="0" collapsed="false">
      <c r="B2323" s="29" t="s">
        <v>4130</v>
      </c>
      <c r="C2323" s="27" t="s">
        <v>4131</v>
      </c>
      <c r="D2323" s="18" t="s">
        <v>115</v>
      </c>
      <c r="E2323" s="19" t="n">
        <v>210.38908695525</v>
      </c>
      <c r="F2323" s="18" t="n">
        <v>1</v>
      </c>
      <c r="G2323" s="18" t="n">
        <v>1</v>
      </c>
      <c r="H2323" s="21" t="s">
        <v>15</v>
      </c>
      <c r="I2323" s="18" t="s">
        <v>15</v>
      </c>
      <c r="J2323" s="18" t="s">
        <v>170</v>
      </c>
    </row>
    <row r="2324" s="15" customFormat="true" ht="15" hidden="false" customHeight="true" outlineLevel="0" collapsed="false">
      <c r="B2324" s="17" t="s">
        <v>4132</v>
      </c>
      <c r="C2324" s="17" t="s">
        <v>4133</v>
      </c>
      <c r="D2324" s="22" t="s">
        <v>172</v>
      </c>
      <c r="E2324" s="19" t="n">
        <v>30.828280644</v>
      </c>
      <c r="F2324" s="30" t="n">
        <v>1</v>
      </c>
      <c r="G2324" s="31" t="n">
        <v>1</v>
      </c>
      <c r="H2324" s="21" t="s">
        <v>15</v>
      </c>
      <c r="I2324" s="18" t="s">
        <v>15</v>
      </c>
      <c r="J2324" s="18" t="s">
        <v>170</v>
      </c>
    </row>
    <row r="2325" s="15" customFormat="true" ht="15" hidden="false" customHeight="true" outlineLevel="0" collapsed="false">
      <c r="B2325" s="17" t="s">
        <v>4134</v>
      </c>
      <c r="C2325" s="17" t="s">
        <v>4135</v>
      </c>
      <c r="D2325" s="22" t="s">
        <v>172</v>
      </c>
      <c r="E2325" s="19" t="n">
        <v>39.99783701025</v>
      </c>
      <c r="F2325" s="30" t="n">
        <v>1</v>
      </c>
      <c r="G2325" s="31" t="n">
        <v>1</v>
      </c>
      <c r="H2325" s="21" t="s">
        <v>15</v>
      </c>
      <c r="I2325" s="18" t="s">
        <v>15</v>
      </c>
      <c r="J2325" s="18" t="s">
        <v>170</v>
      </c>
    </row>
    <row r="2326" s="15" customFormat="true" ht="15" hidden="false" customHeight="true" outlineLevel="0" collapsed="false">
      <c r="B2326" s="17" t="s">
        <v>4136</v>
      </c>
      <c r="C2326" s="17" t="s">
        <v>4137</v>
      </c>
      <c r="D2326" s="22" t="s">
        <v>172</v>
      </c>
      <c r="E2326" s="19" t="n">
        <v>39.99783701025</v>
      </c>
      <c r="F2326" s="30" t="n">
        <v>1</v>
      </c>
      <c r="G2326" s="31" t="n">
        <v>1</v>
      </c>
      <c r="H2326" s="21" t="s">
        <v>15</v>
      </c>
      <c r="I2326" s="18" t="s">
        <v>15</v>
      </c>
      <c r="J2326" s="18" t="s">
        <v>170</v>
      </c>
    </row>
    <row r="2327" s="15" customFormat="true" ht="15" hidden="false" customHeight="true" outlineLevel="0" collapsed="false">
      <c r="B2327" s="17" t="s">
        <v>4138</v>
      </c>
      <c r="C2327" s="17" t="s">
        <v>4139</v>
      </c>
      <c r="D2327" s="22" t="s">
        <v>172</v>
      </c>
      <c r="E2327" s="19" t="n">
        <v>33.045224018625</v>
      </c>
      <c r="F2327" s="30" t="n">
        <v>1</v>
      </c>
      <c r="G2327" s="31" t="n">
        <v>1</v>
      </c>
      <c r="H2327" s="21" t="s">
        <v>15</v>
      </c>
      <c r="I2327" s="18" t="s">
        <v>15</v>
      </c>
      <c r="J2327" s="18" t="s">
        <v>170</v>
      </c>
    </row>
    <row r="2328" s="15" customFormat="true" ht="15" hidden="false" customHeight="true" outlineLevel="0" collapsed="false">
      <c r="B2328" s="17" t="s">
        <v>4140</v>
      </c>
      <c r="C2328" s="17" t="s">
        <v>4141</v>
      </c>
      <c r="D2328" s="22" t="s">
        <v>172</v>
      </c>
      <c r="E2328" s="19" t="n">
        <v>33.045224018625</v>
      </c>
      <c r="F2328" s="30" t="n">
        <v>1</v>
      </c>
      <c r="G2328" s="31" t="n">
        <v>1</v>
      </c>
      <c r="H2328" s="21" t="s">
        <v>15</v>
      </c>
      <c r="I2328" s="18" t="s">
        <v>15</v>
      </c>
      <c r="J2328" s="18" t="s">
        <v>170</v>
      </c>
    </row>
    <row r="2329" s="15" customFormat="true" ht="15" hidden="false" customHeight="true" outlineLevel="0" collapsed="false">
      <c r="B2329" s="29" t="s">
        <v>4142</v>
      </c>
      <c r="C2329" s="27" t="s">
        <v>4143</v>
      </c>
      <c r="D2329" s="18" t="s">
        <v>185</v>
      </c>
      <c r="E2329" s="19" t="n">
        <v>2.62318954275</v>
      </c>
      <c r="F2329" s="18" t="n">
        <v>1</v>
      </c>
      <c r="G2329" s="18" t="n">
        <v>1</v>
      </c>
      <c r="H2329" s="21" t="s">
        <v>15</v>
      </c>
      <c r="I2329" s="18" t="s">
        <v>15</v>
      </c>
      <c r="J2329" s="18" t="s">
        <v>170</v>
      </c>
    </row>
    <row r="2330" s="15" customFormat="true" ht="15" hidden="false" customHeight="true" outlineLevel="0" collapsed="false">
      <c r="B2330" s="29" t="s">
        <v>4144</v>
      </c>
      <c r="C2330" s="27" t="s">
        <v>4145</v>
      </c>
      <c r="D2330" s="18" t="s">
        <v>172</v>
      </c>
      <c r="E2330" s="19" t="n">
        <v>3.145506044625</v>
      </c>
      <c r="F2330" s="18" t="n">
        <v>1</v>
      </c>
      <c r="G2330" s="18" t="n">
        <v>1</v>
      </c>
      <c r="H2330" s="21" t="s">
        <v>15</v>
      </c>
      <c r="I2330" s="18" t="s">
        <v>15</v>
      </c>
      <c r="J2330" s="18" t="s">
        <v>170</v>
      </c>
    </row>
    <row r="2331" s="15" customFormat="true" ht="15" hidden="false" customHeight="true" outlineLevel="0" collapsed="false">
      <c r="B2331" s="16" t="s">
        <v>4146</v>
      </c>
      <c r="C2331" s="27" t="s">
        <v>4147</v>
      </c>
      <c r="D2331" s="18" t="s">
        <v>115</v>
      </c>
      <c r="E2331" s="19" t="n">
        <v>5.22</v>
      </c>
      <c r="F2331" s="18" t="n">
        <v>1</v>
      </c>
      <c r="G2331" s="18" t="n">
        <v>1</v>
      </c>
      <c r="H2331" s="21" t="s">
        <v>15</v>
      </c>
      <c r="I2331" s="18" t="s">
        <v>15</v>
      </c>
      <c r="J2331" s="18" t="s">
        <v>194</v>
      </c>
    </row>
    <row r="2332" s="15" customFormat="true" ht="15" hidden="false" customHeight="true" outlineLevel="0" collapsed="false">
      <c r="B2332" s="16" t="s">
        <v>4148</v>
      </c>
      <c r="C2332" s="27" t="s">
        <v>4149</v>
      </c>
      <c r="D2332" s="18" t="s">
        <v>115</v>
      </c>
      <c r="E2332" s="19" t="n">
        <v>5.22</v>
      </c>
      <c r="F2332" s="18" t="n">
        <v>1</v>
      </c>
      <c r="G2332" s="18" t="n">
        <v>1</v>
      </c>
      <c r="H2332" s="21" t="s">
        <v>15</v>
      </c>
      <c r="I2332" s="18" t="s">
        <v>15</v>
      </c>
      <c r="J2332" s="18" t="s">
        <v>194</v>
      </c>
    </row>
    <row r="2333" s="15" customFormat="true" ht="15" hidden="false" customHeight="true" outlineLevel="0" collapsed="false">
      <c r="B2333" s="29" t="s">
        <v>4150</v>
      </c>
      <c r="C2333" s="27" t="s">
        <v>4151</v>
      </c>
      <c r="D2333" s="18" t="s">
        <v>172</v>
      </c>
      <c r="E2333" s="19" t="n">
        <v>5.629411186875</v>
      </c>
      <c r="F2333" s="18" t="n">
        <v>1</v>
      </c>
      <c r="G2333" s="18" t="n">
        <v>1</v>
      </c>
      <c r="H2333" s="21" t="s">
        <v>15</v>
      </c>
      <c r="I2333" s="18" t="s">
        <v>15</v>
      </c>
      <c r="J2333" s="18" t="s">
        <v>170</v>
      </c>
    </row>
    <row r="2334" s="15" customFormat="true" ht="15" hidden="false" customHeight="true" outlineLevel="0" collapsed="false">
      <c r="B2334" s="29" t="s">
        <v>4152</v>
      </c>
      <c r="C2334" s="27" t="s">
        <v>4153</v>
      </c>
      <c r="D2334" s="18" t="s">
        <v>172</v>
      </c>
      <c r="E2334" s="19" t="n">
        <v>6.766900457625</v>
      </c>
      <c r="F2334" s="18" t="n">
        <v>1</v>
      </c>
      <c r="G2334" s="18" t="n">
        <v>1</v>
      </c>
      <c r="H2334" s="21" t="s">
        <v>15</v>
      </c>
      <c r="I2334" s="18" t="s">
        <v>15</v>
      </c>
      <c r="J2334" s="18" t="s">
        <v>170</v>
      </c>
    </row>
    <row r="2335" s="15" customFormat="true" ht="15" hidden="false" customHeight="true" outlineLevel="0" collapsed="false">
      <c r="B2335" s="29" t="s">
        <v>4154</v>
      </c>
      <c r="C2335" s="27" t="s">
        <v>4155</v>
      </c>
      <c r="D2335" s="18" t="s">
        <v>172</v>
      </c>
      <c r="E2335" s="19" t="n">
        <v>5.629411186875</v>
      </c>
      <c r="F2335" s="18" t="n">
        <v>1</v>
      </c>
      <c r="G2335" s="18" t="n">
        <v>1</v>
      </c>
      <c r="H2335" s="21" t="s">
        <v>15</v>
      </c>
      <c r="I2335" s="18" t="s">
        <v>15</v>
      </c>
      <c r="J2335" s="18" t="s">
        <v>170</v>
      </c>
    </row>
    <row r="2336" s="15" customFormat="true" ht="15" hidden="false" customHeight="true" outlineLevel="0" collapsed="false">
      <c r="B2336" s="29" t="s">
        <v>4156</v>
      </c>
      <c r="C2336" s="27" t="s">
        <v>4157</v>
      </c>
      <c r="D2336" s="18" t="s">
        <v>172</v>
      </c>
      <c r="E2336" s="19" t="n">
        <v>6.766900457625</v>
      </c>
      <c r="F2336" s="18" t="n">
        <v>1</v>
      </c>
      <c r="G2336" s="18" t="n">
        <v>1</v>
      </c>
      <c r="H2336" s="21" t="s">
        <v>15</v>
      </c>
      <c r="I2336" s="18" t="s">
        <v>15</v>
      </c>
      <c r="J2336" s="18" t="s">
        <v>170</v>
      </c>
    </row>
    <row r="2337" s="15" customFormat="true" ht="15" hidden="false" customHeight="true" outlineLevel="0" collapsed="false">
      <c r="B2337" s="29" t="s">
        <v>4158</v>
      </c>
      <c r="C2337" s="27" t="s">
        <v>4159</v>
      </c>
      <c r="D2337" s="18" t="s">
        <v>172</v>
      </c>
      <c r="E2337" s="19" t="n">
        <v>6.52315275675</v>
      </c>
      <c r="F2337" s="18" t="n">
        <v>1</v>
      </c>
      <c r="G2337" s="18" t="n">
        <v>1</v>
      </c>
      <c r="H2337" s="21" t="s">
        <v>15</v>
      </c>
      <c r="I2337" s="18" t="s">
        <v>15</v>
      </c>
      <c r="J2337" s="18" t="s">
        <v>170</v>
      </c>
    </row>
    <row r="2338" s="15" customFormat="true" ht="15" hidden="false" customHeight="true" outlineLevel="0" collapsed="false">
      <c r="B2338" s="29" t="s">
        <v>4160</v>
      </c>
      <c r="C2338" s="27" t="s">
        <v>4161</v>
      </c>
      <c r="D2338" s="18" t="s">
        <v>172</v>
      </c>
      <c r="E2338" s="19" t="n">
        <v>8.368671063375</v>
      </c>
      <c r="F2338" s="18" t="n">
        <v>1</v>
      </c>
      <c r="G2338" s="18" t="n">
        <v>1</v>
      </c>
      <c r="H2338" s="21" t="s">
        <v>15</v>
      </c>
      <c r="I2338" s="18" t="s">
        <v>15</v>
      </c>
      <c r="J2338" s="18" t="s">
        <v>170</v>
      </c>
    </row>
    <row r="2339" s="15" customFormat="true" ht="15" hidden="false" customHeight="true" outlineLevel="0" collapsed="false">
      <c r="B2339" s="29" t="s">
        <v>4162</v>
      </c>
      <c r="C2339" s="27" t="s">
        <v>4163</v>
      </c>
      <c r="D2339" s="18" t="s">
        <v>172</v>
      </c>
      <c r="E2339" s="19" t="n">
        <v>6.52315275675</v>
      </c>
      <c r="F2339" s="18" t="n">
        <v>1</v>
      </c>
      <c r="G2339" s="18" t="n">
        <v>1</v>
      </c>
      <c r="H2339" s="21" t="s">
        <v>15</v>
      </c>
      <c r="I2339" s="18" t="s">
        <v>15</v>
      </c>
      <c r="J2339" s="18" t="s">
        <v>170</v>
      </c>
    </row>
    <row r="2340" s="15" customFormat="true" ht="15" hidden="false" customHeight="true" outlineLevel="0" collapsed="false">
      <c r="B2340" s="29" t="s">
        <v>4164</v>
      </c>
      <c r="C2340" s="27" t="s">
        <v>4165</v>
      </c>
      <c r="D2340" s="18" t="s">
        <v>172</v>
      </c>
      <c r="E2340" s="19" t="n">
        <v>8.368671063375</v>
      </c>
      <c r="F2340" s="18" t="n">
        <v>1</v>
      </c>
      <c r="G2340" s="18" t="n">
        <v>1</v>
      </c>
      <c r="H2340" s="21" t="s">
        <v>15</v>
      </c>
      <c r="I2340" s="18" t="s">
        <v>15</v>
      </c>
      <c r="J2340" s="18" t="s">
        <v>170</v>
      </c>
    </row>
    <row r="2341" s="15" customFormat="true" ht="15" hidden="false" customHeight="true" outlineLevel="0" collapsed="false">
      <c r="B2341" s="29" t="s">
        <v>4166</v>
      </c>
      <c r="C2341" s="27" t="s">
        <v>4167</v>
      </c>
      <c r="D2341" s="18" t="s">
        <v>172</v>
      </c>
      <c r="E2341" s="19" t="n">
        <v>6.52315275675</v>
      </c>
      <c r="F2341" s="18" t="n">
        <v>1</v>
      </c>
      <c r="G2341" s="18" t="n">
        <v>1</v>
      </c>
      <c r="H2341" s="21" t="s">
        <v>15</v>
      </c>
      <c r="I2341" s="18" t="s">
        <v>15</v>
      </c>
      <c r="J2341" s="18" t="s">
        <v>170</v>
      </c>
    </row>
    <row r="2342" s="15" customFormat="true" ht="15" hidden="false" customHeight="true" outlineLevel="0" collapsed="false">
      <c r="B2342" s="29" t="s">
        <v>4168</v>
      </c>
      <c r="C2342" s="27" t="s">
        <v>4169</v>
      </c>
      <c r="D2342" s="18" t="s">
        <v>172</v>
      </c>
      <c r="E2342" s="19" t="n">
        <v>8.368671063375</v>
      </c>
      <c r="F2342" s="18" t="n">
        <v>1</v>
      </c>
      <c r="G2342" s="18" t="n">
        <v>1</v>
      </c>
      <c r="H2342" s="21" t="s">
        <v>15</v>
      </c>
      <c r="I2342" s="18" t="s">
        <v>15</v>
      </c>
      <c r="J2342" s="18" t="s">
        <v>170</v>
      </c>
    </row>
    <row r="2343" s="15" customFormat="true" ht="15" hidden="false" customHeight="true" outlineLevel="0" collapsed="false">
      <c r="B2343" s="17" t="s">
        <v>4170</v>
      </c>
      <c r="C2343" s="17" t="s">
        <v>4171</v>
      </c>
      <c r="D2343" s="22" t="s">
        <v>115</v>
      </c>
      <c r="E2343" s="19" t="n">
        <v>74.969828569125</v>
      </c>
      <c r="F2343" s="30" t="n">
        <v>1</v>
      </c>
      <c r="G2343" s="31" t="n">
        <v>1</v>
      </c>
      <c r="H2343" s="21" t="s">
        <v>15</v>
      </c>
      <c r="I2343" s="18" t="s">
        <v>15</v>
      </c>
      <c r="J2343" s="18" t="s">
        <v>170</v>
      </c>
    </row>
    <row r="2344" s="15" customFormat="true" ht="15" hidden="false" customHeight="true" outlineLevel="0" collapsed="false">
      <c r="B2344" s="17" t="s">
        <v>4172</v>
      </c>
      <c r="C2344" s="17" t="s">
        <v>4173</v>
      </c>
      <c r="D2344" s="22" t="s">
        <v>172</v>
      </c>
      <c r="E2344" s="19" t="n">
        <v>205.14270786975</v>
      </c>
      <c r="F2344" s="30" t="n">
        <v>1</v>
      </c>
      <c r="G2344" s="31" t="n">
        <v>1</v>
      </c>
      <c r="H2344" s="21" t="s">
        <v>15</v>
      </c>
      <c r="I2344" s="18" t="s">
        <v>15</v>
      </c>
      <c r="J2344" s="18" t="s">
        <v>170</v>
      </c>
    </row>
    <row r="2345" s="15" customFormat="true" ht="15" hidden="false" customHeight="true" outlineLevel="0" collapsed="false">
      <c r="B2345" s="17" t="s">
        <v>4174</v>
      </c>
      <c r="C2345" s="17" t="s">
        <v>4175</v>
      </c>
      <c r="D2345" s="22" t="s">
        <v>172</v>
      </c>
      <c r="E2345" s="19" t="n">
        <v>198.340986312</v>
      </c>
      <c r="F2345" s="30" t="n">
        <v>1</v>
      </c>
      <c r="G2345" s="31" t="n">
        <v>1</v>
      </c>
      <c r="H2345" s="21" t="s">
        <v>15</v>
      </c>
      <c r="I2345" s="18" t="s">
        <v>15</v>
      </c>
      <c r="J2345" s="18" t="s">
        <v>170</v>
      </c>
    </row>
    <row r="2346" s="15" customFormat="true" ht="15" hidden="false" customHeight="true" outlineLevel="0" collapsed="false">
      <c r="B2346" s="17" t="s">
        <v>4176</v>
      </c>
      <c r="C2346" s="17" t="s">
        <v>4177</v>
      </c>
      <c r="D2346" s="22" t="s">
        <v>172</v>
      </c>
      <c r="E2346" s="19" t="n">
        <v>198.340986312</v>
      </c>
      <c r="F2346" s="30" t="n">
        <v>1</v>
      </c>
      <c r="G2346" s="31" t="n">
        <v>1</v>
      </c>
      <c r="H2346" s="21" t="s">
        <v>15</v>
      </c>
      <c r="I2346" s="18" t="s">
        <v>15</v>
      </c>
      <c r="J2346" s="18" t="s">
        <v>170</v>
      </c>
    </row>
    <row r="2347" s="15" customFormat="true" ht="15" hidden="false" customHeight="true" outlineLevel="0" collapsed="false">
      <c r="B2347" s="17" t="s">
        <v>4178</v>
      </c>
      <c r="C2347" s="17" t="s">
        <v>4179</v>
      </c>
      <c r="D2347" s="22" t="s">
        <v>172</v>
      </c>
      <c r="E2347" s="19" t="n">
        <v>205.14270786975</v>
      </c>
      <c r="F2347" s="30" t="n">
        <v>1</v>
      </c>
      <c r="G2347" s="31" t="n">
        <v>1</v>
      </c>
      <c r="H2347" s="21" t="s">
        <v>15</v>
      </c>
      <c r="I2347" s="18" t="s">
        <v>15</v>
      </c>
      <c r="J2347" s="18" t="s">
        <v>170</v>
      </c>
    </row>
    <row r="2348" s="15" customFormat="true" ht="15" hidden="false" customHeight="true" outlineLevel="0" collapsed="false">
      <c r="B2348" s="17" t="s">
        <v>4180</v>
      </c>
      <c r="C2348" s="17" t="s">
        <v>4181</v>
      </c>
      <c r="D2348" s="22" t="s">
        <v>172</v>
      </c>
      <c r="E2348" s="19" t="n">
        <v>113.26143167325</v>
      </c>
      <c r="F2348" s="30" t="n">
        <v>1</v>
      </c>
      <c r="G2348" s="31" t="n">
        <v>1</v>
      </c>
      <c r="H2348" s="21" t="s">
        <v>15</v>
      </c>
      <c r="I2348" s="18" t="s">
        <v>15</v>
      </c>
      <c r="J2348" s="18" t="s">
        <v>170</v>
      </c>
    </row>
    <row r="2349" s="15" customFormat="true" ht="15" hidden="false" customHeight="true" outlineLevel="0" collapsed="false">
      <c r="B2349" s="17" t="s">
        <v>4182</v>
      </c>
      <c r="C2349" s="17" t="s">
        <v>4183</v>
      </c>
      <c r="D2349" s="22" t="s">
        <v>172</v>
      </c>
      <c r="E2349" s="19" t="n">
        <v>288.6437059695</v>
      </c>
      <c r="F2349" s="30" t="n">
        <v>1</v>
      </c>
      <c r="G2349" s="31" t="n">
        <v>1</v>
      </c>
      <c r="H2349" s="21" t="s">
        <v>15</v>
      </c>
      <c r="I2349" s="18" t="s">
        <v>15</v>
      </c>
      <c r="J2349" s="18" t="s">
        <v>170</v>
      </c>
    </row>
    <row r="2350" s="15" customFormat="true" ht="15" hidden="false" customHeight="true" outlineLevel="0" collapsed="false">
      <c r="B2350" s="17" t="s">
        <v>4184</v>
      </c>
      <c r="C2350" s="17" t="s">
        <v>4185</v>
      </c>
      <c r="D2350" s="22" t="s">
        <v>172</v>
      </c>
      <c r="E2350" s="19" t="n">
        <v>282.9794736825</v>
      </c>
      <c r="F2350" s="30" t="n">
        <v>1</v>
      </c>
      <c r="G2350" s="31" t="n">
        <v>1</v>
      </c>
      <c r="H2350" s="21" t="s">
        <v>15</v>
      </c>
      <c r="I2350" s="18" t="s">
        <v>15</v>
      </c>
      <c r="J2350" s="18" t="s">
        <v>170</v>
      </c>
    </row>
    <row r="2351" s="15" customFormat="true" ht="15" hidden="false" customHeight="true" outlineLevel="0" collapsed="false">
      <c r="B2351" s="17" t="s">
        <v>4186</v>
      </c>
      <c r="C2351" s="17" t="s">
        <v>4187</v>
      </c>
      <c r="D2351" s="22" t="s">
        <v>172</v>
      </c>
      <c r="E2351" s="19" t="n">
        <v>282.9794736825</v>
      </c>
      <c r="F2351" s="30" t="n">
        <v>1</v>
      </c>
      <c r="G2351" s="31" t="n">
        <v>1</v>
      </c>
      <c r="H2351" s="21" t="s">
        <v>15</v>
      </c>
      <c r="I2351" s="18" t="s">
        <v>15</v>
      </c>
      <c r="J2351" s="18" t="s">
        <v>170</v>
      </c>
    </row>
    <row r="2352" s="15" customFormat="true" ht="15" hidden="false" customHeight="true" outlineLevel="0" collapsed="false">
      <c r="B2352" s="17" t="s">
        <v>4188</v>
      </c>
      <c r="C2352" s="17" t="s">
        <v>4189</v>
      </c>
      <c r="D2352" s="22" t="s">
        <v>172</v>
      </c>
      <c r="E2352" s="19" t="n">
        <v>288.6437059695</v>
      </c>
      <c r="F2352" s="30" t="n">
        <v>1</v>
      </c>
      <c r="G2352" s="31" t="n">
        <v>1</v>
      </c>
      <c r="H2352" s="21" t="s">
        <v>15</v>
      </c>
      <c r="I2352" s="18" t="s">
        <v>15</v>
      </c>
      <c r="J2352" s="18" t="s">
        <v>170</v>
      </c>
    </row>
    <row r="2353" s="15" customFormat="true" ht="15" hidden="false" customHeight="true" outlineLevel="0" collapsed="false">
      <c r="B2353" s="29" t="s">
        <v>4190</v>
      </c>
      <c r="C2353" s="27" t="s">
        <v>4191</v>
      </c>
      <c r="D2353" s="18" t="s">
        <v>172</v>
      </c>
      <c r="E2353" s="19" t="n">
        <v>4.89816808425</v>
      </c>
      <c r="F2353" s="18" t="n">
        <v>1</v>
      </c>
      <c r="G2353" s="18" t="n">
        <v>1</v>
      </c>
      <c r="H2353" s="21" t="s">
        <v>15</v>
      </c>
      <c r="I2353" s="18" t="s">
        <v>15</v>
      </c>
      <c r="J2353" s="18" t="s">
        <v>170</v>
      </c>
    </row>
    <row r="2354" s="15" customFormat="true" ht="15" hidden="false" customHeight="true" outlineLevel="0" collapsed="false">
      <c r="B2354" s="17" t="s">
        <v>4192</v>
      </c>
      <c r="C2354" s="17" t="s">
        <v>4193</v>
      </c>
      <c r="D2354" s="22" t="s">
        <v>172</v>
      </c>
      <c r="E2354" s="19" t="n">
        <v>2.62318954275</v>
      </c>
      <c r="F2354" s="30" t="n">
        <v>1</v>
      </c>
      <c r="G2354" s="31" t="n">
        <v>1</v>
      </c>
      <c r="H2354" s="21" t="s">
        <v>15</v>
      </c>
      <c r="I2354" s="18" t="s">
        <v>15</v>
      </c>
      <c r="J2354" s="18" t="s">
        <v>170</v>
      </c>
    </row>
    <row r="2355" s="15" customFormat="true" ht="15" hidden="false" customHeight="true" outlineLevel="0" collapsed="false">
      <c r="B2355" s="17" t="s">
        <v>4194</v>
      </c>
      <c r="C2355" s="17" t="s">
        <v>4195</v>
      </c>
      <c r="D2355" s="22" t="s">
        <v>172</v>
      </c>
      <c r="E2355" s="19" t="n">
        <v>2.62318954275</v>
      </c>
      <c r="F2355" s="30" t="n">
        <v>1</v>
      </c>
      <c r="G2355" s="31" t="n">
        <v>1</v>
      </c>
      <c r="H2355" s="21" t="s">
        <v>15</v>
      </c>
      <c r="I2355" s="18" t="s">
        <v>15</v>
      </c>
      <c r="J2355" s="18" t="s">
        <v>170</v>
      </c>
    </row>
    <row r="2356" s="15" customFormat="true" ht="15" hidden="false" customHeight="true" outlineLevel="0" collapsed="false">
      <c r="B2356" s="29" t="s">
        <v>4196</v>
      </c>
      <c r="C2356" s="27" t="s">
        <v>4197</v>
      </c>
      <c r="D2356" s="18" t="s">
        <v>115</v>
      </c>
      <c r="E2356" s="19" t="n">
        <v>4.89816808425</v>
      </c>
      <c r="F2356" s="18" t="n">
        <v>1</v>
      </c>
      <c r="G2356" s="18" t="n">
        <v>1</v>
      </c>
      <c r="H2356" s="21" t="s">
        <v>15</v>
      </c>
      <c r="I2356" s="18" t="s">
        <v>15</v>
      </c>
      <c r="J2356" s="18" t="s">
        <v>170</v>
      </c>
    </row>
    <row r="2357" s="15" customFormat="true" ht="15" hidden="false" customHeight="true" outlineLevel="0" collapsed="false">
      <c r="B2357" s="29" t="s">
        <v>4198</v>
      </c>
      <c r="C2357" s="27" t="s">
        <v>4199</v>
      </c>
      <c r="D2357" s="18" t="s">
        <v>185</v>
      </c>
      <c r="E2357" s="19" t="n">
        <v>73.901981498625</v>
      </c>
      <c r="F2357" s="18" t="n">
        <v>1</v>
      </c>
      <c r="G2357" s="18" t="n">
        <v>1</v>
      </c>
      <c r="H2357" s="21" t="s">
        <v>15</v>
      </c>
      <c r="I2357" s="18" t="s">
        <v>15</v>
      </c>
      <c r="J2357" s="18" t="s">
        <v>170</v>
      </c>
    </row>
    <row r="2358" s="15" customFormat="true" ht="15" hidden="false" customHeight="true" outlineLevel="0" collapsed="false">
      <c r="B2358" s="16" t="s">
        <v>4200</v>
      </c>
      <c r="C2358" s="27" t="s">
        <v>4201</v>
      </c>
      <c r="D2358" s="18" t="s">
        <v>115</v>
      </c>
      <c r="E2358" s="19" t="n">
        <v>7.15</v>
      </c>
      <c r="F2358" s="18" t="n">
        <v>1</v>
      </c>
      <c r="G2358" s="18" t="n">
        <v>1</v>
      </c>
      <c r="H2358" s="21" t="s">
        <v>15</v>
      </c>
      <c r="I2358" s="18" t="s">
        <v>15</v>
      </c>
      <c r="J2358" s="18" t="s">
        <v>194</v>
      </c>
    </row>
    <row r="2359" s="15" customFormat="true" ht="15" hidden="false" customHeight="true" outlineLevel="0" collapsed="false">
      <c r="B2359" s="17" t="s">
        <v>4202</v>
      </c>
      <c r="C2359" s="17" t="s">
        <v>4203</v>
      </c>
      <c r="D2359" s="22" t="s">
        <v>172</v>
      </c>
      <c r="E2359" s="19" t="n">
        <v>4.75888368375</v>
      </c>
      <c r="F2359" s="30" t="n">
        <v>1</v>
      </c>
      <c r="G2359" s="31" t="n">
        <v>1</v>
      </c>
      <c r="H2359" s="21" t="s">
        <v>15</v>
      </c>
      <c r="I2359" s="18" t="s">
        <v>15</v>
      </c>
      <c r="J2359" s="18" t="s">
        <v>170</v>
      </c>
    </row>
    <row r="2360" s="15" customFormat="true" ht="15" hidden="false" customHeight="true" outlineLevel="0" collapsed="false">
      <c r="B2360" s="17" t="s">
        <v>4204</v>
      </c>
      <c r="C2360" s="17" t="s">
        <v>4205</v>
      </c>
      <c r="D2360" s="22" t="s">
        <v>172</v>
      </c>
      <c r="E2360" s="19" t="n">
        <v>4.75888368375</v>
      </c>
      <c r="F2360" s="30" t="n">
        <v>1</v>
      </c>
      <c r="G2360" s="31" t="n">
        <v>1</v>
      </c>
      <c r="H2360" s="21" t="s">
        <v>15</v>
      </c>
      <c r="I2360" s="18" t="s">
        <v>15</v>
      </c>
      <c r="J2360" s="18" t="s">
        <v>170</v>
      </c>
    </row>
    <row r="2361" s="15" customFormat="true" ht="15" hidden="false" customHeight="true" outlineLevel="0" collapsed="false">
      <c r="B2361" s="16" t="s">
        <v>4206</v>
      </c>
      <c r="C2361" s="27" t="s">
        <v>4207</v>
      </c>
      <c r="D2361" s="18" t="s">
        <v>115</v>
      </c>
      <c r="E2361" s="19" t="n">
        <v>7.15</v>
      </c>
      <c r="F2361" s="18" t="n">
        <v>1</v>
      </c>
      <c r="G2361" s="18" t="n">
        <v>1</v>
      </c>
      <c r="H2361" s="21" t="s">
        <v>15</v>
      </c>
      <c r="I2361" s="18" t="s">
        <v>15</v>
      </c>
      <c r="J2361" s="18" t="s">
        <v>194</v>
      </c>
    </row>
    <row r="2362" s="15" customFormat="true" ht="15" hidden="false" customHeight="true" outlineLevel="0" collapsed="false">
      <c r="B2362" s="29" t="s">
        <v>4208</v>
      </c>
      <c r="C2362" s="27" t="s">
        <v>4209</v>
      </c>
      <c r="D2362" s="18" t="s">
        <v>185</v>
      </c>
      <c r="E2362" s="19" t="n">
        <v>83.837602067625</v>
      </c>
      <c r="F2362" s="18" t="n">
        <v>1</v>
      </c>
      <c r="G2362" s="18" t="n">
        <v>1</v>
      </c>
      <c r="H2362" s="21" t="s">
        <v>15</v>
      </c>
      <c r="I2362" s="18" t="s">
        <v>15</v>
      </c>
      <c r="J2362" s="18" t="s">
        <v>170</v>
      </c>
    </row>
    <row r="2363" s="15" customFormat="true" ht="15" hidden="false" customHeight="true" outlineLevel="0" collapsed="false">
      <c r="B2363" s="29" t="s">
        <v>4210</v>
      </c>
      <c r="C2363" s="27" t="s">
        <v>4211</v>
      </c>
      <c r="D2363" s="18" t="s">
        <v>172</v>
      </c>
      <c r="E2363" s="19" t="n">
        <v>7.31243102625</v>
      </c>
      <c r="F2363" s="18" t="n">
        <v>1</v>
      </c>
      <c r="G2363" s="18" t="n">
        <v>1</v>
      </c>
      <c r="H2363" s="21" t="s">
        <v>15</v>
      </c>
      <c r="I2363" s="18" t="s">
        <v>15</v>
      </c>
      <c r="J2363" s="18" t="s">
        <v>170</v>
      </c>
    </row>
    <row r="2364" s="15" customFormat="true" ht="15" hidden="false" customHeight="true" outlineLevel="0" collapsed="false">
      <c r="B2364" s="17" t="s">
        <v>4212</v>
      </c>
      <c r="C2364" s="17" t="s">
        <v>4213</v>
      </c>
      <c r="D2364" s="22" t="s">
        <v>172</v>
      </c>
      <c r="E2364" s="19" t="n">
        <v>5.629411186875</v>
      </c>
      <c r="F2364" s="30" t="n">
        <v>1</v>
      </c>
      <c r="G2364" s="31" t="n">
        <v>1</v>
      </c>
      <c r="H2364" s="21" t="s">
        <v>15</v>
      </c>
      <c r="I2364" s="18" t="s">
        <v>15</v>
      </c>
      <c r="J2364" s="18" t="s">
        <v>170</v>
      </c>
    </row>
    <row r="2365" s="15" customFormat="true" ht="15" hidden="false" customHeight="true" outlineLevel="0" collapsed="false">
      <c r="B2365" s="17" t="s">
        <v>4214</v>
      </c>
      <c r="C2365" s="17" t="s">
        <v>4215</v>
      </c>
      <c r="D2365" s="22" t="s">
        <v>172</v>
      </c>
      <c r="E2365" s="19" t="n">
        <v>5.629411186875</v>
      </c>
      <c r="F2365" s="30" t="n">
        <v>1</v>
      </c>
      <c r="G2365" s="31" t="n">
        <v>1</v>
      </c>
      <c r="H2365" s="21" t="s">
        <v>15</v>
      </c>
      <c r="I2365" s="18" t="s">
        <v>15</v>
      </c>
      <c r="J2365" s="18" t="s">
        <v>170</v>
      </c>
    </row>
    <row r="2366" s="15" customFormat="true" ht="15" hidden="false" customHeight="true" outlineLevel="0" collapsed="false">
      <c r="B2366" s="29" t="s">
        <v>4216</v>
      </c>
      <c r="C2366" s="27" t="s">
        <v>4217</v>
      </c>
      <c r="D2366" s="18" t="s">
        <v>172</v>
      </c>
      <c r="E2366" s="19" t="n">
        <v>7.31243102625</v>
      </c>
      <c r="F2366" s="18" t="n">
        <v>1</v>
      </c>
      <c r="G2366" s="18" t="n">
        <v>1</v>
      </c>
      <c r="H2366" s="21" t="s">
        <v>15</v>
      </c>
      <c r="I2366" s="18" t="s">
        <v>15</v>
      </c>
      <c r="J2366" s="18" t="s">
        <v>170</v>
      </c>
    </row>
    <row r="2367" s="15" customFormat="true" ht="15" hidden="false" customHeight="true" outlineLevel="0" collapsed="false">
      <c r="B2367" s="29" t="s">
        <v>4218</v>
      </c>
      <c r="C2367" s="27" t="s">
        <v>4219</v>
      </c>
      <c r="D2367" s="18" t="s">
        <v>172</v>
      </c>
      <c r="E2367" s="19" t="n">
        <v>7.31243102625</v>
      </c>
      <c r="F2367" s="18" t="n">
        <v>1</v>
      </c>
      <c r="G2367" s="18" t="n">
        <v>1</v>
      </c>
      <c r="H2367" s="21" t="s">
        <v>15</v>
      </c>
      <c r="I2367" s="18" t="s">
        <v>15</v>
      </c>
      <c r="J2367" s="18" t="s">
        <v>170</v>
      </c>
    </row>
    <row r="2368" s="15" customFormat="true" ht="15" hidden="false" customHeight="true" outlineLevel="0" collapsed="false">
      <c r="B2368" s="17" t="s">
        <v>4220</v>
      </c>
      <c r="C2368" s="17" t="s">
        <v>4221</v>
      </c>
      <c r="D2368" s="22" t="s">
        <v>172</v>
      </c>
      <c r="E2368" s="19" t="n">
        <v>5.629411186875</v>
      </c>
      <c r="F2368" s="30" t="n">
        <v>1</v>
      </c>
      <c r="G2368" s="31" t="n">
        <v>1</v>
      </c>
      <c r="H2368" s="21" t="s">
        <v>15</v>
      </c>
      <c r="I2368" s="18" t="s">
        <v>15</v>
      </c>
      <c r="J2368" s="18" t="s">
        <v>170</v>
      </c>
    </row>
    <row r="2369" s="15" customFormat="true" ht="15" hidden="false" customHeight="true" outlineLevel="0" collapsed="false">
      <c r="B2369" s="17" t="s">
        <v>4222</v>
      </c>
      <c r="C2369" s="17" t="s">
        <v>4223</v>
      </c>
      <c r="D2369" s="22" t="s">
        <v>172</v>
      </c>
      <c r="E2369" s="19" t="n">
        <v>5.629411186875</v>
      </c>
      <c r="F2369" s="30" t="n">
        <v>1</v>
      </c>
      <c r="G2369" s="31" t="n">
        <v>1</v>
      </c>
      <c r="H2369" s="21" t="s">
        <v>15</v>
      </c>
      <c r="I2369" s="18" t="s">
        <v>15</v>
      </c>
      <c r="J2369" s="18" t="s">
        <v>170</v>
      </c>
    </row>
    <row r="2370" s="15" customFormat="true" ht="15" hidden="false" customHeight="true" outlineLevel="0" collapsed="false">
      <c r="B2370" s="29" t="s">
        <v>4224</v>
      </c>
      <c r="C2370" s="27" t="s">
        <v>4225</v>
      </c>
      <c r="D2370" s="18" t="s">
        <v>172</v>
      </c>
      <c r="E2370" s="19" t="n">
        <v>7.31243102625</v>
      </c>
      <c r="F2370" s="18" t="n">
        <v>1</v>
      </c>
      <c r="G2370" s="18" t="n">
        <v>1</v>
      </c>
      <c r="H2370" s="21" t="s">
        <v>15</v>
      </c>
      <c r="I2370" s="18" t="s">
        <v>15</v>
      </c>
      <c r="J2370" s="18" t="s">
        <v>170</v>
      </c>
    </row>
    <row r="2371" s="15" customFormat="true" ht="15" hidden="false" customHeight="true" outlineLevel="0" collapsed="false">
      <c r="B2371" s="29" t="s">
        <v>4226</v>
      </c>
      <c r="C2371" s="27" t="s">
        <v>4227</v>
      </c>
      <c r="D2371" s="18" t="s">
        <v>172</v>
      </c>
      <c r="E2371" s="19" t="n">
        <v>8.345456996625</v>
      </c>
      <c r="F2371" s="18" t="n">
        <v>1</v>
      </c>
      <c r="G2371" s="18" t="n">
        <v>1</v>
      </c>
      <c r="H2371" s="21" t="s">
        <v>15</v>
      </c>
      <c r="I2371" s="18" t="s">
        <v>15</v>
      </c>
      <c r="J2371" s="18" t="s">
        <v>170</v>
      </c>
    </row>
    <row r="2372" s="15" customFormat="true" ht="15" hidden="false" customHeight="true" outlineLevel="0" collapsed="false">
      <c r="B2372" s="17" t="s">
        <v>4228</v>
      </c>
      <c r="C2372" s="17" t="s">
        <v>4229</v>
      </c>
      <c r="D2372" s="22" t="s">
        <v>172</v>
      </c>
      <c r="E2372" s="19" t="n">
        <v>6.52315275675</v>
      </c>
      <c r="F2372" s="30" t="n">
        <v>1</v>
      </c>
      <c r="G2372" s="31" t="n">
        <v>1</v>
      </c>
      <c r="H2372" s="21" t="s">
        <v>15</v>
      </c>
      <c r="I2372" s="18" t="s">
        <v>15</v>
      </c>
      <c r="J2372" s="18" t="s">
        <v>170</v>
      </c>
    </row>
    <row r="2373" s="15" customFormat="true" ht="15" hidden="false" customHeight="true" outlineLevel="0" collapsed="false">
      <c r="B2373" s="17" t="s">
        <v>4230</v>
      </c>
      <c r="C2373" s="17" t="s">
        <v>4231</v>
      </c>
      <c r="D2373" s="22" t="s">
        <v>172</v>
      </c>
      <c r="E2373" s="19" t="n">
        <v>6.52315275675</v>
      </c>
      <c r="F2373" s="30" t="n">
        <v>1</v>
      </c>
      <c r="G2373" s="31" t="n">
        <v>1</v>
      </c>
      <c r="H2373" s="21" t="s">
        <v>15</v>
      </c>
      <c r="I2373" s="18" t="s">
        <v>15</v>
      </c>
      <c r="J2373" s="18" t="s">
        <v>170</v>
      </c>
    </row>
    <row r="2374" s="15" customFormat="true" ht="15" hidden="false" customHeight="true" outlineLevel="0" collapsed="false">
      <c r="B2374" s="29" t="s">
        <v>4232</v>
      </c>
      <c r="C2374" s="27" t="s">
        <v>4233</v>
      </c>
      <c r="D2374" s="18" t="s">
        <v>172</v>
      </c>
      <c r="E2374" s="19" t="n">
        <v>8.345456996625</v>
      </c>
      <c r="F2374" s="18" t="n">
        <v>1</v>
      </c>
      <c r="G2374" s="18" t="n">
        <v>1</v>
      </c>
      <c r="H2374" s="21" t="s">
        <v>15</v>
      </c>
      <c r="I2374" s="18" t="s">
        <v>15</v>
      </c>
      <c r="J2374" s="18" t="s">
        <v>170</v>
      </c>
    </row>
    <row r="2375" s="15" customFormat="true" ht="15" hidden="false" customHeight="true" outlineLevel="0" collapsed="false">
      <c r="B2375" s="29" t="s">
        <v>4234</v>
      </c>
      <c r="C2375" s="27" t="s">
        <v>4235</v>
      </c>
      <c r="D2375" s="18" t="s">
        <v>172</v>
      </c>
      <c r="E2375" s="19" t="n">
        <v>8.345456996625</v>
      </c>
      <c r="F2375" s="18" t="n">
        <v>1</v>
      </c>
      <c r="G2375" s="18" t="n">
        <v>1</v>
      </c>
      <c r="H2375" s="21" t="s">
        <v>15</v>
      </c>
      <c r="I2375" s="18" t="s">
        <v>15</v>
      </c>
      <c r="J2375" s="18" t="s">
        <v>170</v>
      </c>
    </row>
    <row r="2376" s="15" customFormat="true" ht="15" hidden="false" customHeight="true" outlineLevel="0" collapsed="false">
      <c r="B2376" s="17" t="s">
        <v>4236</v>
      </c>
      <c r="C2376" s="17" t="s">
        <v>4237</v>
      </c>
      <c r="D2376" s="22" t="s">
        <v>172</v>
      </c>
      <c r="E2376" s="19" t="n">
        <v>6.52315275675</v>
      </c>
      <c r="F2376" s="30" t="n">
        <v>1</v>
      </c>
      <c r="G2376" s="31" t="n">
        <v>1</v>
      </c>
      <c r="H2376" s="21" t="s">
        <v>15</v>
      </c>
      <c r="I2376" s="18" t="s">
        <v>15</v>
      </c>
      <c r="J2376" s="18" t="s">
        <v>170</v>
      </c>
    </row>
    <row r="2377" s="15" customFormat="true" ht="15" hidden="false" customHeight="true" outlineLevel="0" collapsed="false">
      <c r="B2377" s="17" t="s">
        <v>4238</v>
      </c>
      <c r="C2377" s="17" t="s">
        <v>4239</v>
      </c>
      <c r="D2377" s="22" t="s">
        <v>172</v>
      </c>
      <c r="E2377" s="19" t="n">
        <v>6.52315275675</v>
      </c>
      <c r="F2377" s="30" t="n">
        <v>1</v>
      </c>
      <c r="G2377" s="31" t="n">
        <v>1</v>
      </c>
      <c r="H2377" s="21" t="s">
        <v>15</v>
      </c>
      <c r="I2377" s="18" t="s">
        <v>15</v>
      </c>
      <c r="J2377" s="18" t="s">
        <v>170</v>
      </c>
    </row>
    <row r="2378" s="15" customFormat="true" ht="15" hidden="false" customHeight="true" outlineLevel="0" collapsed="false">
      <c r="B2378" s="29" t="s">
        <v>4240</v>
      </c>
      <c r="C2378" s="27" t="s">
        <v>4241</v>
      </c>
      <c r="D2378" s="18" t="s">
        <v>172</v>
      </c>
      <c r="E2378" s="19" t="n">
        <v>8.345456996625</v>
      </c>
      <c r="F2378" s="18" t="n">
        <v>1</v>
      </c>
      <c r="G2378" s="18" t="n">
        <v>1</v>
      </c>
      <c r="H2378" s="21" t="s">
        <v>15</v>
      </c>
      <c r="I2378" s="18" t="s">
        <v>15</v>
      </c>
      <c r="J2378" s="18" t="s">
        <v>170</v>
      </c>
    </row>
    <row r="2379" s="15" customFormat="true" ht="15" hidden="false" customHeight="true" outlineLevel="0" collapsed="false">
      <c r="B2379" s="29" t="s">
        <v>4242</v>
      </c>
      <c r="C2379" s="27" t="s">
        <v>4243</v>
      </c>
      <c r="D2379" s="18" t="s">
        <v>172</v>
      </c>
      <c r="E2379" s="19" t="n">
        <v>8.345456996625</v>
      </c>
      <c r="F2379" s="18" t="n">
        <v>1</v>
      </c>
      <c r="G2379" s="18" t="n">
        <v>1</v>
      </c>
      <c r="H2379" s="21" t="s">
        <v>15</v>
      </c>
      <c r="I2379" s="18" t="s">
        <v>15</v>
      </c>
      <c r="J2379" s="18" t="s">
        <v>170</v>
      </c>
    </row>
    <row r="2380" s="15" customFormat="true" ht="15" hidden="false" customHeight="true" outlineLevel="0" collapsed="false">
      <c r="B2380" s="17" t="s">
        <v>4244</v>
      </c>
      <c r="C2380" s="17" t="s">
        <v>4245</v>
      </c>
      <c r="D2380" s="22" t="s">
        <v>172</v>
      </c>
      <c r="E2380" s="19" t="n">
        <v>6.52315275675</v>
      </c>
      <c r="F2380" s="30" t="n">
        <v>1</v>
      </c>
      <c r="G2380" s="31" t="n">
        <v>1</v>
      </c>
      <c r="H2380" s="21" t="s">
        <v>15</v>
      </c>
      <c r="I2380" s="18" t="s">
        <v>15</v>
      </c>
      <c r="J2380" s="18" t="s">
        <v>170</v>
      </c>
    </row>
    <row r="2381" s="15" customFormat="true" ht="15" hidden="false" customHeight="true" outlineLevel="0" collapsed="false">
      <c r="B2381" s="17" t="s">
        <v>4246</v>
      </c>
      <c r="C2381" s="17" t="s">
        <v>4247</v>
      </c>
      <c r="D2381" s="22" t="s">
        <v>172</v>
      </c>
      <c r="E2381" s="19" t="n">
        <v>6.52315275675</v>
      </c>
      <c r="F2381" s="30" t="n">
        <v>1</v>
      </c>
      <c r="G2381" s="31" t="n">
        <v>1</v>
      </c>
      <c r="H2381" s="21" t="s">
        <v>15</v>
      </c>
      <c r="I2381" s="18" t="s">
        <v>15</v>
      </c>
      <c r="J2381" s="18" t="s">
        <v>170</v>
      </c>
    </row>
    <row r="2382" s="15" customFormat="true" ht="15" hidden="false" customHeight="true" outlineLevel="0" collapsed="false">
      <c r="B2382" s="29" t="s">
        <v>4248</v>
      </c>
      <c r="C2382" s="27" t="s">
        <v>4249</v>
      </c>
      <c r="D2382" s="18" t="s">
        <v>172</v>
      </c>
      <c r="E2382" s="19" t="n">
        <v>8.345456996625</v>
      </c>
      <c r="F2382" s="18" t="n">
        <v>1</v>
      </c>
      <c r="G2382" s="18" t="n">
        <v>1</v>
      </c>
      <c r="H2382" s="21" t="s">
        <v>15</v>
      </c>
      <c r="I2382" s="18" t="s">
        <v>15</v>
      </c>
      <c r="J2382" s="18" t="s">
        <v>170</v>
      </c>
    </row>
    <row r="2383" s="15" customFormat="true" ht="15" hidden="false" customHeight="true" outlineLevel="0" collapsed="false">
      <c r="B2383" s="29" t="s">
        <v>4250</v>
      </c>
      <c r="C2383" s="27" t="s">
        <v>4251</v>
      </c>
      <c r="D2383" s="18" t="s">
        <v>115</v>
      </c>
      <c r="E2383" s="19" t="n">
        <v>4.770490717125</v>
      </c>
      <c r="F2383" s="18" t="n">
        <v>1</v>
      </c>
      <c r="G2383" s="18" t="n">
        <v>1</v>
      </c>
      <c r="H2383" s="21" t="s">
        <v>15</v>
      </c>
      <c r="I2383" s="18" t="s">
        <v>15</v>
      </c>
      <c r="J2383" s="18" t="s">
        <v>170</v>
      </c>
    </row>
    <row r="2384" s="15" customFormat="true" ht="15" hidden="false" customHeight="true" outlineLevel="0" collapsed="false">
      <c r="B2384" s="29" t="s">
        <v>4252</v>
      </c>
      <c r="C2384" s="27" t="s">
        <v>4253</v>
      </c>
      <c r="D2384" s="18" t="s">
        <v>115</v>
      </c>
      <c r="E2384" s="19" t="n">
        <v>9.30884076675</v>
      </c>
      <c r="F2384" s="18" t="n">
        <v>1</v>
      </c>
      <c r="G2384" s="18" t="n">
        <v>1</v>
      </c>
      <c r="H2384" s="21" t="s">
        <v>15</v>
      </c>
      <c r="I2384" s="18" t="s">
        <v>15</v>
      </c>
      <c r="J2384" s="18" t="s">
        <v>170</v>
      </c>
    </row>
    <row r="2385" s="15" customFormat="true" ht="15" hidden="false" customHeight="true" outlineLevel="0" collapsed="false">
      <c r="B2385" s="29" t="s">
        <v>4254</v>
      </c>
      <c r="C2385" s="27" t="s">
        <v>4255</v>
      </c>
      <c r="D2385" s="18" t="s">
        <v>172</v>
      </c>
      <c r="E2385" s="19" t="n">
        <v>6.302619122625</v>
      </c>
      <c r="F2385" s="18" t="n">
        <v>1</v>
      </c>
      <c r="G2385" s="18" t="n">
        <v>1</v>
      </c>
      <c r="H2385" s="21" t="s">
        <v>15</v>
      </c>
      <c r="I2385" s="18" t="s">
        <v>15</v>
      </c>
      <c r="J2385" s="18" t="s">
        <v>170</v>
      </c>
    </row>
    <row r="2386" s="15" customFormat="true" ht="15" hidden="false" customHeight="true" outlineLevel="0" collapsed="false">
      <c r="B2386" s="29" t="s">
        <v>4256</v>
      </c>
      <c r="C2386" s="27" t="s">
        <v>4257</v>
      </c>
      <c r="D2386" s="18" t="s">
        <v>115</v>
      </c>
      <c r="E2386" s="19" t="n">
        <v>73.901981498625</v>
      </c>
      <c r="F2386" s="18" t="n">
        <v>1</v>
      </c>
      <c r="G2386" s="18" t="n">
        <v>1</v>
      </c>
      <c r="H2386" s="21" t="s">
        <v>15</v>
      </c>
      <c r="I2386" s="18" t="s">
        <v>15</v>
      </c>
      <c r="J2386" s="18" t="s">
        <v>170</v>
      </c>
    </row>
    <row r="2387" s="15" customFormat="true" ht="15" hidden="false" customHeight="true" outlineLevel="0" collapsed="false">
      <c r="B2387" s="16" t="s">
        <v>4258</v>
      </c>
      <c r="C2387" s="27" t="s">
        <v>4259</v>
      </c>
      <c r="D2387" s="18" t="s">
        <v>172</v>
      </c>
      <c r="E2387" s="19" t="n">
        <v>6.19</v>
      </c>
      <c r="F2387" s="18" t="n">
        <v>1</v>
      </c>
      <c r="G2387" s="18" t="n">
        <v>1</v>
      </c>
      <c r="H2387" s="21" t="s">
        <v>15</v>
      </c>
      <c r="I2387" s="18" t="s">
        <v>15</v>
      </c>
      <c r="J2387" s="18" t="s">
        <v>194</v>
      </c>
    </row>
    <row r="2388" s="15" customFormat="true" ht="15" hidden="false" customHeight="true" outlineLevel="0" collapsed="false">
      <c r="B2388" s="16" t="s">
        <v>4260</v>
      </c>
      <c r="C2388" s="27" t="s">
        <v>4261</v>
      </c>
      <c r="D2388" s="18" t="s">
        <v>172</v>
      </c>
      <c r="E2388" s="19" t="n">
        <v>8.86</v>
      </c>
      <c r="F2388" s="18" t="n">
        <v>1</v>
      </c>
      <c r="G2388" s="18" t="n">
        <v>1</v>
      </c>
      <c r="H2388" s="21" t="s">
        <v>15</v>
      </c>
      <c r="I2388" s="18" t="s">
        <v>15</v>
      </c>
      <c r="J2388" s="18" t="s">
        <v>194</v>
      </c>
    </row>
    <row r="2389" s="15" customFormat="true" ht="15" hidden="false" customHeight="true" outlineLevel="0" collapsed="false">
      <c r="B2389" s="16" t="s">
        <v>4262</v>
      </c>
      <c r="C2389" s="27" t="s">
        <v>4207</v>
      </c>
      <c r="D2389" s="18" t="s">
        <v>172</v>
      </c>
      <c r="E2389" s="19" t="n">
        <v>7.83</v>
      </c>
      <c r="F2389" s="18" t="n">
        <v>1</v>
      </c>
      <c r="G2389" s="18" t="n">
        <v>1</v>
      </c>
      <c r="H2389" s="21" t="s">
        <v>15</v>
      </c>
      <c r="I2389" s="18" t="s">
        <v>15</v>
      </c>
      <c r="J2389" s="18" t="s">
        <v>194</v>
      </c>
    </row>
    <row r="2390" s="15" customFormat="true" ht="15" hidden="false" customHeight="true" outlineLevel="0" collapsed="false">
      <c r="B2390" s="29" t="s">
        <v>4263</v>
      </c>
      <c r="C2390" s="27" t="s">
        <v>4264</v>
      </c>
      <c r="D2390" s="18" t="s">
        <v>115</v>
      </c>
      <c r="E2390" s="19" t="n">
        <v>83.837602067625</v>
      </c>
      <c r="F2390" s="18" t="n">
        <v>1</v>
      </c>
      <c r="G2390" s="18" t="n">
        <v>1</v>
      </c>
      <c r="H2390" s="21" t="s">
        <v>15</v>
      </c>
      <c r="I2390" s="18" t="s">
        <v>15</v>
      </c>
      <c r="J2390" s="18" t="s">
        <v>170</v>
      </c>
    </row>
    <row r="2391" s="15" customFormat="true" ht="15" hidden="false" customHeight="true" outlineLevel="0" collapsed="false">
      <c r="B2391" s="29" t="s">
        <v>4265</v>
      </c>
      <c r="C2391" s="27" t="s">
        <v>4266</v>
      </c>
      <c r="D2391" s="18" t="s">
        <v>172</v>
      </c>
      <c r="E2391" s="19" t="n">
        <v>5.292807219</v>
      </c>
      <c r="F2391" s="18" t="n">
        <v>1</v>
      </c>
      <c r="G2391" s="18" t="n">
        <v>1</v>
      </c>
      <c r="H2391" s="21" t="s">
        <v>15</v>
      </c>
      <c r="I2391" s="18" t="s">
        <v>15</v>
      </c>
      <c r="J2391" s="18" t="s">
        <v>170</v>
      </c>
    </row>
    <row r="2392" s="15" customFormat="true" ht="15" hidden="false" customHeight="true" outlineLevel="0" collapsed="false">
      <c r="B2392" s="29" t="s">
        <v>4267</v>
      </c>
      <c r="C2392" s="27" t="s">
        <v>4268</v>
      </c>
      <c r="D2392" s="18" t="s">
        <v>172</v>
      </c>
      <c r="E2392" s="19" t="n">
        <v>11.049895773</v>
      </c>
      <c r="F2392" s="18" t="n">
        <v>1</v>
      </c>
      <c r="G2392" s="18" t="n">
        <v>1</v>
      </c>
      <c r="H2392" s="21" t="s">
        <v>15</v>
      </c>
      <c r="I2392" s="18" t="s">
        <v>15</v>
      </c>
      <c r="J2392" s="18" t="s">
        <v>170</v>
      </c>
    </row>
    <row r="2393" s="15" customFormat="true" ht="15" hidden="false" customHeight="true" outlineLevel="0" collapsed="false">
      <c r="B2393" s="29" t="s">
        <v>4269</v>
      </c>
      <c r="C2393" s="27" t="s">
        <v>4270</v>
      </c>
      <c r="D2393" s="18" t="s">
        <v>172</v>
      </c>
      <c r="E2393" s="19" t="n">
        <v>7.12671849225</v>
      </c>
      <c r="F2393" s="18" t="n">
        <v>1</v>
      </c>
      <c r="G2393" s="18" t="n">
        <v>1</v>
      </c>
      <c r="H2393" s="21" t="s">
        <v>15</v>
      </c>
      <c r="I2393" s="18" t="s">
        <v>15</v>
      </c>
      <c r="J2393" s="18" t="s">
        <v>170</v>
      </c>
    </row>
    <row r="2394" s="15" customFormat="true" ht="15" hidden="false" customHeight="true" outlineLevel="0" collapsed="false">
      <c r="B2394" s="29" t="s">
        <v>4271</v>
      </c>
      <c r="C2394" s="27" t="s">
        <v>4272</v>
      </c>
      <c r="D2394" s="18" t="s">
        <v>172</v>
      </c>
      <c r="E2394" s="19" t="n">
        <v>5.292807219</v>
      </c>
      <c r="F2394" s="18" t="n">
        <v>1</v>
      </c>
      <c r="G2394" s="18" t="n">
        <v>1</v>
      </c>
      <c r="H2394" s="21" t="s">
        <v>15</v>
      </c>
      <c r="I2394" s="18" t="s">
        <v>15</v>
      </c>
      <c r="J2394" s="18" t="s">
        <v>170</v>
      </c>
    </row>
    <row r="2395" s="15" customFormat="true" ht="15" hidden="false" customHeight="true" outlineLevel="0" collapsed="false">
      <c r="B2395" s="29" t="s">
        <v>4273</v>
      </c>
      <c r="C2395" s="27" t="s">
        <v>4274</v>
      </c>
      <c r="D2395" s="18" t="s">
        <v>172</v>
      </c>
      <c r="E2395" s="19" t="n">
        <v>11.049895773</v>
      </c>
      <c r="F2395" s="18" t="n">
        <v>1</v>
      </c>
      <c r="G2395" s="18" t="n">
        <v>1</v>
      </c>
      <c r="H2395" s="21" t="s">
        <v>15</v>
      </c>
      <c r="I2395" s="18" t="s">
        <v>15</v>
      </c>
      <c r="J2395" s="18" t="s">
        <v>170</v>
      </c>
    </row>
    <row r="2396" s="15" customFormat="true" ht="15" hidden="false" customHeight="true" outlineLevel="0" collapsed="false">
      <c r="B2396" s="29" t="s">
        <v>4275</v>
      </c>
      <c r="C2396" s="27" t="s">
        <v>4276</v>
      </c>
      <c r="D2396" s="18" t="s">
        <v>172</v>
      </c>
      <c r="E2396" s="19" t="n">
        <v>7.12671849225</v>
      </c>
      <c r="F2396" s="18" t="n">
        <v>1</v>
      </c>
      <c r="G2396" s="18" t="n">
        <v>1</v>
      </c>
      <c r="H2396" s="21" t="s">
        <v>15</v>
      </c>
      <c r="I2396" s="18" t="s">
        <v>15</v>
      </c>
      <c r="J2396" s="18" t="s">
        <v>170</v>
      </c>
    </row>
    <row r="2397" s="15" customFormat="true" ht="15" hidden="false" customHeight="true" outlineLevel="0" collapsed="false">
      <c r="B2397" s="29" t="s">
        <v>4277</v>
      </c>
      <c r="C2397" s="27" t="s">
        <v>4278</v>
      </c>
      <c r="D2397" s="18" t="s">
        <v>172</v>
      </c>
      <c r="E2397" s="19" t="n">
        <v>8.368671063375</v>
      </c>
      <c r="F2397" s="18" t="n">
        <v>1</v>
      </c>
      <c r="G2397" s="18" t="n">
        <v>1</v>
      </c>
      <c r="H2397" s="21" t="s">
        <v>15</v>
      </c>
      <c r="I2397" s="18" t="s">
        <v>15</v>
      </c>
      <c r="J2397" s="18" t="s">
        <v>170</v>
      </c>
    </row>
    <row r="2398" s="15" customFormat="true" ht="15" hidden="false" customHeight="true" outlineLevel="0" collapsed="false">
      <c r="B2398" s="29" t="s">
        <v>4279</v>
      </c>
      <c r="C2398" s="27" t="s">
        <v>4280</v>
      </c>
      <c r="D2398" s="18" t="s">
        <v>172</v>
      </c>
      <c r="E2398" s="19" t="n">
        <v>15.588245822625</v>
      </c>
      <c r="F2398" s="18" t="n">
        <v>1</v>
      </c>
      <c r="G2398" s="18" t="n">
        <v>1</v>
      </c>
      <c r="H2398" s="21" t="s">
        <v>15</v>
      </c>
      <c r="I2398" s="18" t="s">
        <v>15</v>
      </c>
      <c r="J2398" s="18" t="s">
        <v>170</v>
      </c>
    </row>
    <row r="2399" s="15" customFormat="true" ht="15" hidden="false" customHeight="true" outlineLevel="0" collapsed="false">
      <c r="B2399" s="29" t="s">
        <v>4281</v>
      </c>
      <c r="C2399" s="27" t="s">
        <v>4282</v>
      </c>
      <c r="D2399" s="18" t="s">
        <v>172</v>
      </c>
      <c r="E2399" s="19" t="n">
        <v>11.21239424025</v>
      </c>
      <c r="F2399" s="18" t="n">
        <v>1</v>
      </c>
      <c r="G2399" s="18" t="n">
        <v>1</v>
      </c>
      <c r="H2399" s="21" t="s">
        <v>15</v>
      </c>
      <c r="I2399" s="18" t="s">
        <v>15</v>
      </c>
      <c r="J2399" s="18" t="s">
        <v>170</v>
      </c>
    </row>
    <row r="2400" s="15" customFormat="true" ht="15" hidden="false" customHeight="true" outlineLevel="0" collapsed="false">
      <c r="B2400" s="29" t="s">
        <v>4283</v>
      </c>
      <c r="C2400" s="27" t="s">
        <v>4284</v>
      </c>
      <c r="D2400" s="18" t="s">
        <v>172</v>
      </c>
      <c r="E2400" s="19" t="n">
        <v>8.368671063375</v>
      </c>
      <c r="F2400" s="18" t="n">
        <v>1</v>
      </c>
      <c r="G2400" s="18" t="n">
        <v>1</v>
      </c>
      <c r="H2400" s="21" t="s">
        <v>15</v>
      </c>
      <c r="I2400" s="18" t="s">
        <v>15</v>
      </c>
      <c r="J2400" s="18" t="s">
        <v>170</v>
      </c>
    </row>
    <row r="2401" s="15" customFormat="true" ht="15" hidden="false" customHeight="true" outlineLevel="0" collapsed="false">
      <c r="B2401" s="29" t="s">
        <v>4285</v>
      </c>
      <c r="C2401" s="27" t="s">
        <v>4286</v>
      </c>
      <c r="D2401" s="18" t="s">
        <v>172</v>
      </c>
      <c r="E2401" s="19" t="n">
        <v>15.588245822625</v>
      </c>
      <c r="F2401" s="18" t="n">
        <v>1</v>
      </c>
      <c r="G2401" s="18" t="n">
        <v>1</v>
      </c>
      <c r="H2401" s="21" t="s">
        <v>15</v>
      </c>
      <c r="I2401" s="18" t="s">
        <v>15</v>
      </c>
      <c r="J2401" s="18" t="s">
        <v>170</v>
      </c>
    </row>
    <row r="2402" s="15" customFormat="true" ht="15" hidden="false" customHeight="true" outlineLevel="0" collapsed="false">
      <c r="B2402" s="29" t="s">
        <v>4287</v>
      </c>
      <c r="C2402" s="27" t="s">
        <v>4288</v>
      </c>
      <c r="D2402" s="18" t="s">
        <v>172</v>
      </c>
      <c r="E2402" s="19" t="n">
        <v>11.21239424025</v>
      </c>
      <c r="F2402" s="18" t="n">
        <v>1</v>
      </c>
      <c r="G2402" s="18" t="n">
        <v>1</v>
      </c>
      <c r="H2402" s="21" t="s">
        <v>15</v>
      </c>
      <c r="I2402" s="18" t="s">
        <v>15</v>
      </c>
      <c r="J2402" s="18" t="s">
        <v>170</v>
      </c>
    </row>
    <row r="2403" s="15" customFormat="true" ht="15" hidden="false" customHeight="true" outlineLevel="0" collapsed="false">
      <c r="B2403" s="29" t="s">
        <v>4289</v>
      </c>
      <c r="C2403" s="27" t="s">
        <v>4290</v>
      </c>
      <c r="D2403" s="18" t="s">
        <v>172</v>
      </c>
      <c r="E2403" s="19" t="n">
        <v>8.368671063375</v>
      </c>
      <c r="F2403" s="18" t="n">
        <v>1</v>
      </c>
      <c r="G2403" s="18" t="n">
        <v>1</v>
      </c>
      <c r="H2403" s="21" t="s">
        <v>15</v>
      </c>
      <c r="I2403" s="18" t="s">
        <v>15</v>
      </c>
      <c r="J2403" s="18" t="s">
        <v>170</v>
      </c>
    </row>
    <row r="2404" s="15" customFormat="true" ht="15" hidden="false" customHeight="true" outlineLevel="0" collapsed="false">
      <c r="B2404" s="29" t="s">
        <v>4291</v>
      </c>
      <c r="C2404" s="27" t="s">
        <v>4292</v>
      </c>
      <c r="D2404" s="18" t="s">
        <v>172</v>
      </c>
      <c r="E2404" s="19" t="n">
        <v>15.588245822625</v>
      </c>
      <c r="F2404" s="18" t="n">
        <v>1</v>
      </c>
      <c r="G2404" s="18" t="n">
        <v>1</v>
      </c>
      <c r="H2404" s="21" t="s">
        <v>15</v>
      </c>
      <c r="I2404" s="18" t="s">
        <v>15</v>
      </c>
      <c r="J2404" s="18" t="s">
        <v>170</v>
      </c>
    </row>
    <row r="2405" s="15" customFormat="true" ht="15" hidden="false" customHeight="true" outlineLevel="0" collapsed="false">
      <c r="B2405" s="29" t="s">
        <v>4293</v>
      </c>
      <c r="C2405" s="27" t="s">
        <v>4294</v>
      </c>
      <c r="D2405" s="18" t="s">
        <v>172</v>
      </c>
      <c r="E2405" s="19" t="n">
        <v>11.21239424025</v>
      </c>
      <c r="F2405" s="18" t="n">
        <v>1</v>
      </c>
      <c r="G2405" s="18" t="n">
        <v>1</v>
      </c>
      <c r="H2405" s="21" t="s">
        <v>15</v>
      </c>
      <c r="I2405" s="18" t="s">
        <v>15</v>
      </c>
      <c r="J2405" s="18" t="s">
        <v>170</v>
      </c>
    </row>
    <row r="2406" s="15" customFormat="true" ht="15" hidden="false" customHeight="true" outlineLevel="0" collapsed="false">
      <c r="B2406" s="17" t="s">
        <v>4295</v>
      </c>
      <c r="C2406" s="17" t="s">
        <v>4296</v>
      </c>
      <c r="D2406" s="22" t="s">
        <v>172</v>
      </c>
      <c r="E2406" s="19" t="n">
        <v>198.340986312</v>
      </c>
      <c r="F2406" s="30" t="n">
        <v>1</v>
      </c>
      <c r="G2406" s="31" t="n">
        <v>1</v>
      </c>
      <c r="H2406" s="21" t="s">
        <v>15</v>
      </c>
      <c r="I2406" s="18" t="s">
        <v>15</v>
      </c>
      <c r="J2406" s="18" t="s">
        <v>170</v>
      </c>
    </row>
    <row r="2407" s="15" customFormat="true" ht="15" hidden="false" customHeight="true" outlineLevel="0" collapsed="false">
      <c r="B2407" s="17" t="s">
        <v>4297</v>
      </c>
      <c r="C2407" s="17" t="s">
        <v>4298</v>
      </c>
      <c r="D2407" s="22" t="s">
        <v>172</v>
      </c>
      <c r="E2407" s="19" t="n">
        <v>199.559724816375</v>
      </c>
      <c r="F2407" s="30" t="n">
        <v>1</v>
      </c>
      <c r="G2407" s="31" t="n">
        <v>1</v>
      </c>
      <c r="H2407" s="21" t="s">
        <v>15</v>
      </c>
      <c r="I2407" s="18" t="s">
        <v>15</v>
      </c>
      <c r="J2407" s="18" t="s">
        <v>170</v>
      </c>
    </row>
    <row r="2408" s="15" customFormat="true" ht="15" hidden="false" customHeight="true" outlineLevel="0" collapsed="false">
      <c r="B2408" s="29" t="s">
        <v>4299</v>
      </c>
      <c r="C2408" s="27" t="s">
        <v>4300</v>
      </c>
      <c r="D2408" s="18" t="s">
        <v>172</v>
      </c>
      <c r="E2408" s="19" t="n">
        <v>136.394249189625</v>
      </c>
      <c r="F2408" s="18" t="n">
        <v>1</v>
      </c>
      <c r="G2408" s="18" t="n">
        <v>1</v>
      </c>
      <c r="H2408" s="21" t="s">
        <v>15</v>
      </c>
      <c r="I2408" s="18" t="s">
        <v>15</v>
      </c>
      <c r="J2408" s="18" t="s">
        <v>170</v>
      </c>
    </row>
    <row r="2409" s="15" customFormat="true" ht="15" hidden="false" customHeight="true" outlineLevel="0" collapsed="false">
      <c r="B2409" s="17" t="s">
        <v>4301</v>
      </c>
      <c r="C2409" s="17" t="s">
        <v>4302</v>
      </c>
      <c r="D2409" s="22" t="s">
        <v>172</v>
      </c>
      <c r="E2409" s="19" t="n">
        <v>128.95414079625</v>
      </c>
      <c r="F2409" s="30" t="n">
        <v>1</v>
      </c>
      <c r="G2409" s="31" t="n">
        <v>1</v>
      </c>
      <c r="H2409" s="21" t="s">
        <v>15</v>
      </c>
      <c r="I2409" s="18" t="s">
        <v>15</v>
      </c>
      <c r="J2409" s="18" t="s">
        <v>170</v>
      </c>
    </row>
    <row r="2410" s="15" customFormat="true" ht="15" hidden="false" customHeight="true" outlineLevel="0" collapsed="false">
      <c r="B2410" s="17" t="s">
        <v>4303</v>
      </c>
      <c r="C2410" s="17" t="s">
        <v>4304</v>
      </c>
      <c r="D2410" s="22" t="s">
        <v>172</v>
      </c>
      <c r="E2410" s="19" t="n">
        <v>128.95414079625</v>
      </c>
      <c r="F2410" s="30" t="n">
        <v>1</v>
      </c>
      <c r="G2410" s="31" t="n">
        <v>1</v>
      </c>
      <c r="H2410" s="21" t="s">
        <v>15</v>
      </c>
      <c r="I2410" s="18" t="s">
        <v>15</v>
      </c>
      <c r="J2410" s="18" t="s">
        <v>170</v>
      </c>
    </row>
    <row r="2411" s="15" customFormat="true" ht="15" hidden="false" customHeight="true" outlineLevel="0" collapsed="false">
      <c r="B2411" s="29" t="s">
        <v>4305</v>
      </c>
      <c r="C2411" s="27" t="s">
        <v>4306</v>
      </c>
      <c r="D2411" s="18" t="s">
        <v>115</v>
      </c>
      <c r="E2411" s="19" t="n">
        <v>136.394249189625</v>
      </c>
      <c r="F2411" s="18" t="n">
        <v>1</v>
      </c>
      <c r="G2411" s="18" t="n">
        <v>1</v>
      </c>
      <c r="H2411" s="21" t="s">
        <v>15</v>
      </c>
      <c r="I2411" s="18" t="s">
        <v>15</v>
      </c>
      <c r="J2411" s="18" t="s">
        <v>170</v>
      </c>
    </row>
    <row r="2412" s="15" customFormat="true" ht="15" hidden="false" customHeight="true" outlineLevel="0" collapsed="false">
      <c r="B2412" s="29" t="s">
        <v>4307</v>
      </c>
      <c r="C2412" s="27" t="s">
        <v>4308</v>
      </c>
      <c r="D2412" s="18" t="s">
        <v>172</v>
      </c>
      <c r="E2412" s="19" t="n">
        <v>148.2450302655</v>
      </c>
      <c r="F2412" s="18" t="n">
        <v>1</v>
      </c>
      <c r="G2412" s="18" t="n">
        <v>1</v>
      </c>
      <c r="H2412" s="21" t="s">
        <v>15</v>
      </c>
      <c r="I2412" s="18" t="s">
        <v>15</v>
      </c>
      <c r="J2412" s="18" t="s">
        <v>170</v>
      </c>
    </row>
    <row r="2413" s="15" customFormat="true" ht="15" hidden="false" customHeight="true" outlineLevel="0" collapsed="false">
      <c r="B2413" s="17" t="s">
        <v>4309</v>
      </c>
      <c r="C2413" s="17" t="s">
        <v>4310</v>
      </c>
      <c r="D2413" s="22" t="s">
        <v>172</v>
      </c>
      <c r="E2413" s="19" t="n">
        <v>140.781707805375</v>
      </c>
      <c r="F2413" s="30" t="n">
        <v>1</v>
      </c>
      <c r="G2413" s="31" t="n">
        <v>1</v>
      </c>
      <c r="H2413" s="21" t="s">
        <v>15</v>
      </c>
      <c r="I2413" s="18" t="s">
        <v>15</v>
      </c>
      <c r="J2413" s="18" t="s">
        <v>170</v>
      </c>
    </row>
    <row r="2414" s="15" customFormat="true" ht="15" hidden="false" customHeight="true" outlineLevel="0" collapsed="false">
      <c r="B2414" s="17" t="s">
        <v>4311</v>
      </c>
      <c r="C2414" s="17" t="s">
        <v>4312</v>
      </c>
      <c r="D2414" s="22" t="s">
        <v>172</v>
      </c>
      <c r="E2414" s="19" t="n">
        <v>140.781707805375</v>
      </c>
      <c r="F2414" s="30" t="n">
        <v>1</v>
      </c>
      <c r="G2414" s="31" t="n">
        <v>1</v>
      </c>
      <c r="H2414" s="21" t="s">
        <v>15</v>
      </c>
      <c r="I2414" s="18" t="s">
        <v>15</v>
      </c>
      <c r="J2414" s="18" t="s">
        <v>170</v>
      </c>
    </row>
    <row r="2415" s="15" customFormat="true" ht="15" hidden="false" customHeight="true" outlineLevel="0" collapsed="false">
      <c r="B2415" s="29" t="s">
        <v>4313</v>
      </c>
      <c r="C2415" s="27" t="s">
        <v>4314</v>
      </c>
      <c r="D2415" s="18" t="s">
        <v>115</v>
      </c>
      <c r="E2415" s="19" t="n">
        <v>148.2450302655</v>
      </c>
      <c r="F2415" s="18" t="n">
        <v>1</v>
      </c>
      <c r="G2415" s="18" t="n">
        <v>1</v>
      </c>
      <c r="H2415" s="21" t="s">
        <v>15</v>
      </c>
      <c r="I2415" s="18" t="s">
        <v>15</v>
      </c>
      <c r="J2415" s="18" t="s">
        <v>170</v>
      </c>
    </row>
    <row r="2416" s="15" customFormat="true" ht="15" hidden="false" customHeight="true" outlineLevel="0" collapsed="false">
      <c r="B2416" s="29" t="s">
        <v>4315</v>
      </c>
      <c r="C2416" s="27" t="s">
        <v>4316</v>
      </c>
      <c r="D2416" s="18" t="s">
        <v>172</v>
      </c>
      <c r="E2416" s="19" t="n">
        <v>191.690156188125</v>
      </c>
      <c r="F2416" s="18" t="n">
        <v>1</v>
      </c>
      <c r="G2416" s="18" t="n">
        <v>1</v>
      </c>
      <c r="H2416" s="21" t="s">
        <v>15</v>
      </c>
      <c r="I2416" s="18" t="s">
        <v>15</v>
      </c>
      <c r="J2416" s="18" t="s">
        <v>170</v>
      </c>
    </row>
    <row r="2417" s="15" customFormat="true" ht="15" hidden="false" customHeight="true" outlineLevel="0" collapsed="false">
      <c r="B2417" s="17" t="s">
        <v>4317</v>
      </c>
      <c r="C2417" s="17" t="s">
        <v>4318</v>
      </c>
      <c r="D2417" s="22" t="s">
        <v>172</v>
      </c>
      <c r="E2417" s="19" t="n">
        <v>183.936657893625</v>
      </c>
      <c r="F2417" s="30" t="n">
        <v>1</v>
      </c>
      <c r="G2417" s="31" t="n">
        <v>1</v>
      </c>
      <c r="H2417" s="21" t="s">
        <v>15</v>
      </c>
      <c r="I2417" s="18" t="s">
        <v>15</v>
      </c>
      <c r="J2417" s="18" t="s">
        <v>170</v>
      </c>
    </row>
    <row r="2418" s="15" customFormat="true" ht="15" hidden="false" customHeight="true" outlineLevel="0" collapsed="false">
      <c r="B2418" s="17" t="s">
        <v>4319</v>
      </c>
      <c r="C2418" s="17" t="s">
        <v>4320</v>
      </c>
      <c r="D2418" s="22" t="s">
        <v>172</v>
      </c>
      <c r="E2418" s="19" t="n">
        <v>183.936657893625</v>
      </c>
      <c r="F2418" s="30" t="n">
        <v>1</v>
      </c>
      <c r="G2418" s="31" t="n">
        <v>1</v>
      </c>
      <c r="H2418" s="21" t="s">
        <v>15</v>
      </c>
      <c r="I2418" s="18" t="s">
        <v>15</v>
      </c>
      <c r="J2418" s="18" t="s">
        <v>170</v>
      </c>
    </row>
    <row r="2419" s="15" customFormat="true" ht="15" hidden="false" customHeight="true" outlineLevel="0" collapsed="false">
      <c r="B2419" s="29" t="s">
        <v>4321</v>
      </c>
      <c r="C2419" s="27" t="s">
        <v>4322</v>
      </c>
      <c r="D2419" s="18" t="s">
        <v>115</v>
      </c>
      <c r="E2419" s="19" t="n">
        <v>191.690156188125</v>
      </c>
      <c r="F2419" s="18" t="n">
        <v>1</v>
      </c>
      <c r="G2419" s="18" t="n">
        <v>1</v>
      </c>
      <c r="H2419" s="21" t="s">
        <v>15</v>
      </c>
      <c r="I2419" s="18" t="s">
        <v>15</v>
      </c>
      <c r="J2419" s="18" t="s">
        <v>170</v>
      </c>
    </row>
    <row r="2420" s="15" customFormat="true" ht="15" hidden="false" customHeight="true" outlineLevel="0" collapsed="false">
      <c r="B2420" s="29" t="s">
        <v>4323</v>
      </c>
      <c r="C2420" s="27" t="s">
        <v>4324</v>
      </c>
      <c r="D2420" s="18" t="s">
        <v>172</v>
      </c>
      <c r="E2420" s="19" t="n">
        <v>217.190808513</v>
      </c>
      <c r="F2420" s="18" t="n">
        <v>1</v>
      </c>
      <c r="G2420" s="18" t="n">
        <v>1</v>
      </c>
      <c r="H2420" s="21" t="s">
        <v>15</v>
      </c>
      <c r="I2420" s="18" t="s">
        <v>15</v>
      </c>
      <c r="J2420" s="18" t="s">
        <v>170</v>
      </c>
    </row>
    <row r="2421" s="15" customFormat="true" ht="15" hidden="false" customHeight="true" outlineLevel="0" collapsed="false">
      <c r="B2421" s="17" t="s">
        <v>4325</v>
      </c>
      <c r="C2421" s="17" t="s">
        <v>4326</v>
      </c>
      <c r="D2421" s="22" t="s">
        <v>172</v>
      </c>
      <c r="E2421" s="19" t="n">
        <v>209.773914186375</v>
      </c>
      <c r="F2421" s="30" t="n">
        <v>1</v>
      </c>
      <c r="G2421" s="31" t="n">
        <v>1</v>
      </c>
      <c r="H2421" s="21" t="s">
        <v>15</v>
      </c>
      <c r="I2421" s="18" t="s">
        <v>15</v>
      </c>
      <c r="J2421" s="18" t="s">
        <v>170</v>
      </c>
    </row>
    <row r="2422" s="15" customFormat="true" ht="15" hidden="false" customHeight="true" outlineLevel="0" collapsed="false">
      <c r="B2422" s="17" t="s">
        <v>4327</v>
      </c>
      <c r="C2422" s="17" t="s">
        <v>4328</v>
      </c>
      <c r="D2422" s="22" t="s">
        <v>172</v>
      </c>
      <c r="E2422" s="19" t="n">
        <v>209.773914186375</v>
      </c>
      <c r="F2422" s="30" t="n">
        <v>1</v>
      </c>
      <c r="G2422" s="31" t="n">
        <v>1</v>
      </c>
      <c r="H2422" s="21" t="s">
        <v>15</v>
      </c>
      <c r="I2422" s="18" t="s">
        <v>15</v>
      </c>
      <c r="J2422" s="18" t="s">
        <v>170</v>
      </c>
    </row>
    <row r="2423" s="15" customFormat="true" ht="15" hidden="false" customHeight="true" outlineLevel="0" collapsed="false">
      <c r="B2423" s="29" t="s">
        <v>4329</v>
      </c>
      <c r="C2423" s="27" t="s">
        <v>4330</v>
      </c>
      <c r="D2423" s="18" t="s">
        <v>115</v>
      </c>
      <c r="E2423" s="19" t="n">
        <v>217.190808513</v>
      </c>
      <c r="F2423" s="18" t="n">
        <v>1</v>
      </c>
      <c r="G2423" s="18" t="n">
        <v>1</v>
      </c>
      <c r="H2423" s="21" t="s">
        <v>15</v>
      </c>
      <c r="I2423" s="18" t="s">
        <v>15</v>
      </c>
      <c r="J2423" s="18" t="s">
        <v>170</v>
      </c>
    </row>
    <row r="2424" s="15" customFormat="true" ht="15" hidden="false" customHeight="true" outlineLevel="0" collapsed="false">
      <c r="B2424" s="29" t="s">
        <v>4331</v>
      </c>
      <c r="C2424" s="27" t="s">
        <v>4332</v>
      </c>
      <c r="D2424" s="18" t="s">
        <v>115</v>
      </c>
      <c r="E2424" s="19" t="n">
        <v>135.3380091525</v>
      </c>
      <c r="F2424" s="18" t="n">
        <v>1</v>
      </c>
      <c r="G2424" s="18" t="n">
        <v>1</v>
      </c>
      <c r="H2424" s="21" t="s">
        <v>15</v>
      </c>
      <c r="I2424" s="18" t="s">
        <v>15</v>
      </c>
      <c r="J2424" s="18" t="s">
        <v>170</v>
      </c>
    </row>
    <row r="2425" s="15" customFormat="true" ht="15" hidden="false" customHeight="true" outlineLevel="0" collapsed="false">
      <c r="B2425" s="29" t="s">
        <v>4333</v>
      </c>
      <c r="C2425" s="27" t="s">
        <v>4334</v>
      </c>
      <c r="D2425" s="18" t="s">
        <v>185</v>
      </c>
      <c r="E2425" s="19" t="n">
        <v>142.720082379</v>
      </c>
      <c r="F2425" s="18" t="n">
        <v>1</v>
      </c>
      <c r="G2425" s="18" t="n">
        <v>1</v>
      </c>
      <c r="H2425" s="21" t="s">
        <v>15</v>
      </c>
      <c r="I2425" s="18" t="s">
        <v>15</v>
      </c>
      <c r="J2425" s="18" t="s">
        <v>170</v>
      </c>
    </row>
    <row r="2426" s="15" customFormat="true" ht="15" hidden="false" customHeight="true" outlineLevel="0" collapsed="false">
      <c r="B2426" s="29" t="s">
        <v>4335</v>
      </c>
      <c r="C2426" s="27" t="s">
        <v>4336</v>
      </c>
      <c r="D2426" s="18" t="s">
        <v>172</v>
      </c>
      <c r="E2426" s="19" t="n">
        <v>137.798700228</v>
      </c>
      <c r="F2426" s="18" t="n">
        <v>1</v>
      </c>
      <c r="G2426" s="18" t="n">
        <v>1</v>
      </c>
      <c r="H2426" s="21" t="s">
        <v>15</v>
      </c>
      <c r="I2426" s="18" t="s">
        <v>15</v>
      </c>
      <c r="J2426" s="18" t="s">
        <v>170</v>
      </c>
    </row>
    <row r="2427" s="15" customFormat="true" ht="15" hidden="false" customHeight="true" outlineLevel="0" collapsed="false">
      <c r="B2427" s="17" t="s">
        <v>4337</v>
      </c>
      <c r="C2427" s="17" t="s">
        <v>4338</v>
      </c>
      <c r="D2427" s="22" t="s">
        <v>172</v>
      </c>
      <c r="E2427" s="19" t="n">
        <v>0.67320793575</v>
      </c>
      <c r="F2427" s="30" t="n">
        <v>1</v>
      </c>
      <c r="G2427" s="31" t="n">
        <v>1</v>
      </c>
      <c r="H2427" s="21" t="s">
        <v>15</v>
      </c>
      <c r="I2427" s="18" t="s">
        <v>15</v>
      </c>
      <c r="J2427" s="18" t="s">
        <v>170</v>
      </c>
    </row>
    <row r="2428" s="15" customFormat="true" ht="15" hidden="false" customHeight="true" outlineLevel="0" collapsed="false">
      <c r="B2428" s="29" t="s">
        <v>4339</v>
      </c>
      <c r="C2428" s="27" t="s">
        <v>4340</v>
      </c>
      <c r="D2428" s="18" t="s">
        <v>115</v>
      </c>
      <c r="E2428" s="19" t="n">
        <v>146.41111899225</v>
      </c>
      <c r="F2428" s="18" t="n">
        <v>1</v>
      </c>
      <c r="G2428" s="18" t="n">
        <v>1</v>
      </c>
      <c r="H2428" s="21" t="s">
        <v>15</v>
      </c>
      <c r="I2428" s="18" t="s">
        <v>15</v>
      </c>
      <c r="J2428" s="18" t="s">
        <v>170</v>
      </c>
    </row>
    <row r="2429" s="15" customFormat="true" ht="15" hidden="false" customHeight="true" outlineLevel="0" collapsed="false">
      <c r="B2429" s="29" t="s">
        <v>4341</v>
      </c>
      <c r="C2429" s="27" t="s">
        <v>4342</v>
      </c>
      <c r="D2429" s="18" t="s">
        <v>185</v>
      </c>
      <c r="E2429" s="19" t="n">
        <v>153.79319221875</v>
      </c>
      <c r="F2429" s="18" t="n">
        <v>1</v>
      </c>
      <c r="G2429" s="18" t="n">
        <v>1</v>
      </c>
      <c r="H2429" s="21" t="s">
        <v>15</v>
      </c>
      <c r="I2429" s="18" t="s">
        <v>15</v>
      </c>
      <c r="J2429" s="18" t="s">
        <v>170</v>
      </c>
    </row>
    <row r="2430" s="15" customFormat="true" ht="15" hidden="false" customHeight="true" outlineLevel="0" collapsed="false">
      <c r="B2430" s="29" t="s">
        <v>4343</v>
      </c>
      <c r="C2430" s="27" t="s">
        <v>4344</v>
      </c>
      <c r="D2430" s="18" t="s">
        <v>115</v>
      </c>
      <c r="E2430" s="19" t="n">
        <v>148.87181006775</v>
      </c>
      <c r="F2430" s="18" t="n">
        <v>1</v>
      </c>
      <c r="G2430" s="18" t="n">
        <v>1</v>
      </c>
      <c r="H2430" s="21" t="s">
        <v>15</v>
      </c>
      <c r="I2430" s="18" t="s">
        <v>15</v>
      </c>
      <c r="J2430" s="18" t="s">
        <v>170</v>
      </c>
    </row>
    <row r="2431" s="15" customFormat="true" ht="15" hidden="false" customHeight="true" outlineLevel="0" collapsed="false">
      <c r="B2431" s="29" t="s">
        <v>4345</v>
      </c>
      <c r="C2431" s="27" t="s">
        <v>4346</v>
      </c>
      <c r="D2431" s="18" t="s">
        <v>172</v>
      </c>
      <c r="E2431" s="19" t="n">
        <v>161.17526544525</v>
      </c>
      <c r="F2431" s="18" t="n">
        <v>1</v>
      </c>
      <c r="G2431" s="18" t="n">
        <v>1</v>
      </c>
      <c r="H2431" s="21" t="s">
        <v>15</v>
      </c>
      <c r="I2431" s="18" t="s">
        <v>15</v>
      </c>
      <c r="J2431" s="18" t="s">
        <v>170</v>
      </c>
    </row>
    <row r="2432" s="15" customFormat="true" ht="15" hidden="false" customHeight="true" outlineLevel="0" collapsed="false">
      <c r="B2432" s="29" t="s">
        <v>4347</v>
      </c>
      <c r="C2432" s="27" t="s">
        <v>4348</v>
      </c>
      <c r="D2432" s="18" t="s">
        <v>115</v>
      </c>
      <c r="E2432" s="19" t="n">
        <v>169.7876842095</v>
      </c>
      <c r="F2432" s="18" t="n">
        <v>1</v>
      </c>
      <c r="G2432" s="18" t="n">
        <v>1</v>
      </c>
      <c r="H2432" s="21" t="s">
        <v>15</v>
      </c>
      <c r="I2432" s="18" t="s">
        <v>15</v>
      </c>
      <c r="J2432" s="18" t="s">
        <v>170</v>
      </c>
    </row>
    <row r="2433" s="15" customFormat="true" ht="15" hidden="false" customHeight="true" outlineLevel="0" collapsed="false">
      <c r="B2433" s="29" t="s">
        <v>4349</v>
      </c>
      <c r="C2433" s="27" t="s">
        <v>4350</v>
      </c>
      <c r="D2433" s="18" t="s">
        <v>172</v>
      </c>
      <c r="E2433" s="19" t="n">
        <v>162.405610983</v>
      </c>
      <c r="F2433" s="18" t="n">
        <v>1</v>
      </c>
      <c r="G2433" s="18" t="n">
        <v>1</v>
      </c>
      <c r="H2433" s="21" t="s">
        <v>15</v>
      </c>
      <c r="I2433" s="18" t="s">
        <v>15</v>
      </c>
      <c r="J2433" s="18" t="s">
        <v>170</v>
      </c>
    </row>
    <row r="2434" s="15" customFormat="true" ht="15" hidden="false" customHeight="true" outlineLevel="0" collapsed="false">
      <c r="B2434" s="29" t="s">
        <v>4351</v>
      </c>
      <c r="C2434" s="27" t="s">
        <v>4352</v>
      </c>
      <c r="D2434" s="18" t="s">
        <v>115</v>
      </c>
      <c r="E2434" s="19" t="n">
        <v>191.933903889</v>
      </c>
      <c r="F2434" s="18" t="n">
        <v>1</v>
      </c>
      <c r="G2434" s="18" t="n">
        <v>1</v>
      </c>
      <c r="H2434" s="21" t="s">
        <v>15</v>
      </c>
      <c r="I2434" s="18" t="s">
        <v>15</v>
      </c>
      <c r="J2434" s="18" t="s">
        <v>170</v>
      </c>
    </row>
    <row r="2435" s="15" customFormat="true" ht="15" hidden="false" customHeight="true" outlineLevel="0" collapsed="false">
      <c r="B2435" s="29" t="s">
        <v>4353</v>
      </c>
      <c r="C2435" s="27" t="s">
        <v>4354</v>
      </c>
      <c r="D2435" s="18" t="s">
        <v>115</v>
      </c>
      <c r="E2435" s="19" t="n">
        <v>201.776668191</v>
      </c>
      <c r="F2435" s="18" t="n">
        <v>1</v>
      </c>
      <c r="G2435" s="18" t="n">
        <v>1</v>
      </c>
      <c r="H2435" s="21" t="s">
        <v>15</v>
      </c>
      <c r="I2435" s="18" t="s">
        <v>15</v>
      </c>
      <c r="J2435" s="18" t="s">
        <v>170</v>
      </c>
    </row>
    <row r="2436" s="15" customFormat="true" ht="15" hidden="false" customHeight="true" outlineLevel="0" collapsed="false">
      <c r="B2436" s="29" t="s">
        <v>4355</v>
      </c>
      <c r="C2436" s="27" t="s">
        <v>4356</v>
      </c>
      <c r="D2436" s="18" t="s">
        <v>115</v>
      </c>
      <c r="E2436" s="19" t="n">
        <v>193.16424942675</v>
      </c>
      <c r="F2436" s="18" t="n">
        <v>1</v>
      </c>
      <c r="G2436" s="18" t="n">
        <v>1</v>
      </c>
      <c r="H2436" s="21" t="s">
        <v>15</v>
      </c>
      <c r="I2436" s="18" t="s">
        <v>15</v>
      </c>
      <c r="J2436" s="18" t="s">
        <v>170</v>
      </c>
    </row>
    <row r="2437" s="15" customFormat="true" ht="15" hidden="false" customHeight="true" outlineLevel="0" collapsed="false">
      <c r="B2437" s="29" t="s">
        <v>4357</v>
      </c>
      <c r="C2437" s="27" t="s">
        <v>4358</v>
      </c>
      <c r="D2437" s="18" t="s">
        <v>115</v>
      </c>
      <c r="E2437" s="19" t="n">
        <v>219.0015057195</v>
      </c>
      <c r="F2437" s="18" t="n">
        <v>1</v>
      </c>
      <c r="G2437" s="18" t="n">
        <v>1</v>
      </c>
      <c r="H2437" s="21" t="s">
        <v>15</v>
      </c>
      <c r="I2437" s="18" t="s">
        <v>15</v>
      </c>
      <c r="J2437" s="18" t="s">
        <v>170</v>
      </c>
    </row>
    <row r="2438" s="15" customFormat="true" ht="15" hidden="false" customHeight="true" outlineLevel="0" collapsed="false">
      <c r="B2438" s="29" t="s">
        <v>4359</v>
      </c>
      <c r="C2438" s="27" t="s">
        <v>4360</v>
      </c>
      <c r="D2438" s="18" t="s">
        <v>115</v>
      </c>
      <c r="E2438" s="19" t="n">
        <v>265.754636154</v>
      </c>
      <c r="F2438" s="18" t="n">
        <v>1</v>
      </c>
      <c r="G2438" s="18" t="n">
        <v>1</v>
      </c>
      <c r="H2438" s="21" t="s">
        <v>15</v>
      </c>
      <c r="I2438" s="18" t="s">
        <v>15</v>
      </c>
      <c r="J2438" s="18" t="s">
        <v>170</v>
      </c>
    </row>
    <row r="2439" s="15" customFormat="true" ht="15" hidden="false" customHeight="true" outlineLevel="0" collapsed="false">
      <c r="B2439" s="29" t="s">
        <v>4361</v>
      </c>
      <c r="C2439" s="27" t="s">
        <v>4362</v>
      </c>
      <c r="D2439" s="18" t="s">
        <v>115</v>
      </c>
      <c r="E2439" s="19" t="n">
        <v>221.462196795</v>
      </c>
      <c r="F2439" s="18" t="n">
        <v>1</v>
      </c>
      <c r="G2439" s="18" t="n">
        <v>1</v>
      </c>
      <c r="H2439" s="21" t="s">
        <v>15</v>
      </c>
      <c r="I2439" s="18" t="s">
        <v>15</v>
      </c>
      <c r="J2439" s="18" t="s">
        <v>170</v>
      </c>
    </row>
    <row r="2440" s="15" customFormat="true" ht="15" hidden="false" customHeight="true" outlineLevel="0" collapsed="false">
      <c r="B2440" s="17" t="s">
        <v>4363</v>
      </c>
      <c r="C2440" s="17" t="s">
        <v>4364</v>
      </c>
      <c r="D2440" s="22" t="s">
        <v>172</v>
      </c>
      <c r="E2440" s="19" t="n">
        <v>200.54632265325</v>
      </c>
      <c r="F2440" s="30" t="n">
        <v>1</v>
      </c>
      <c r="G2440" s="31" t="n">
        <v>1</v>
      </c>
      <c r="H2440" s="21" t="s">
        <v>15</v>
      </c>
      <c r="I2440" s="18" t="s">
        <v>15</v>
      </c>
      <c r="J2440" s="18" t="s">
        <v>170</v>
      </c>
    </row>
    <row r="2441" s="15" customFormat="true" ht="15" hidden="false" customHeight="true" outlineLevel="0" collapsed="false">
      <c r="B2441" s="17" t="s">
        <v>4365</v>
      </c>
      <c r="C2441" s="17" t="s">
        <v>4366</v>
      </c>
      <c r="D2441" s="22" t="s">
        <v>172</v>
      </c>
      <c r="E2441" s="19" t="n">
        <v>207.06947541</v>
      </c>
      <c r="F2441" s="30" t="n">
        <v>1</v>
      </c>
      <c r="G2441" s="31" t="n">
        <v>1</v>
      </c>
      <c r="H2441" s="21" t="s">
        <v>15</v>
      </c>
      <c r="I2441" s="18" t="s">
        <v>15</v>
      </c>
      <c r="J2441" s="18" t="s">
        <v>170</v>
      </c>
    </row>
    <row r="2442" s="15" customFormat="true" ht="15" hidden="false" customHeight="true" outlineLevel="0" collapsed="false">
      <c r="B2442" s="17" t="s">
        <v>4367</v>
      </c>
      <c r="C2442" s="17" t="s">
        <v>4368</v>
      </c>
      <c r="D2442" s="22" t="s">
        <v>172</v>
      </c>
      <c r="E2442" s="19" t="n">
        <v>203.250761429625</v>
      </c>
      <c r="F2442" s="30" t="n">
        <v>1</v>
      </c>
      <c r="G2442" s="31" t="n">
        <v>1</v>
      </c>
      <c r="H2442" s="21" t="s">
        <v>15</v>
      </c>
      <c r="I2442" s="18" t="s">
        <v>15</v>
      </c>
      <c r="J2442" s="18" t="s">
        <v>170</v>
      </c>
    </row>
    <row r="2443" s="15" customFormat="true" ht="15" hidden="false" customHeight="true" outlineLevel="0" collapsed="false">
      <c r="B2443" s="17" t="s">
        <v>4369</v>
      </c>
      <c r="C2443" s="17" t="s">
        <v>4370</v>
      </c>
      <c r="D2443" s="22" t="s">
        <v>172</v>
      </c>
      <c r="E2443" s="19" t="n">
        <v>284.20981922025</v>
      </c>
      <c r="F2443" s="30" t="n">
        <v>1</v>
      </c>
      <c r="G2443" s="31" t="n">
        <v>1</v>
      </c>
      <c r="H2443" s="21" t="s">
        <v>15</v>
      </c>
      <c r="I2443" s="18" t="s">
        <v>15</v>
      </c>
      <c r="J2443" s="18" t="s">
        <v>170</v>
      </c>
    </row>
    <row r="2444" s="15" customFormat="true" ht="15" hidden="false" customHeight="true" outlineLevel="0" collapsed="false">
      <c r="B2444" s="17" t="s">
        <v>4371</v>
      </c>
      <c r="C2444" s="17" t="s">
        <v>4372</v>
      </c>
      <c r="D2444" s="22" t="s">
        <v>172</v>
      </c>
      <c r="E2444" s="19" t="n">
        <v>291.96331751475</v>
      </c>
      <c r="F2444" s="30" t="n">
        <v>1</v>
      </c>
      <c r="G2444" s="31" t="n">
        <v>1</v>
      </c>
      <c r="H2444" s="21" t="s">
        <v>15</v>
      </c>
      <c r="I2444" s="18" t="s">
        <v>15</v>
      </c>
      <c r="J2444" s="18" t="s">
        <v>170</v>
      </c>
    </row>
    <row r="2445" s="15" customFormat="true" ht="15" hidden="false" customHeight="true" outlineLevel="0" collapsed="false">
      <c r="B2445" s="17" t="s">
        <v>4373</v>
      </c>
      <c r="C2445" s="17" t="s">
        <v>4374</v>
      </c>
      <c r="D2445" s="22" t="s">
        <v>172</v>
      </c>
      <c r="E2445" s="19" t="n">
        <v>288.38835123525</v>
      </c>
      <c r="F2445" s="30" t="n">
        <v>1</v>
      </c>
      <c r="G2445" s="31" t="n">
        <v>1</v>
      </c>
      <c r="H2445" s="21" t="s">
        <v>15</v>
      </c>
      <c r="I2445" s="18" t="s">
        <v>15</v>
      </c>
      <c r="J2445" s="18" t="s">
        <v>170</v>
      </c>
    </row>
    <row r="2446" s="15" customFormat="true" ht="15" hidden="false" customHeight="true" outlineLevel="0" collapsed="false">
      <c r="B2446" s="17" t="s">
        <v>4375</v>
      </c>
      <c r="C2446" s="17" t="s">
        <v>4376</v>
      </c>
      <c r="D2446" s="22" t="s">
        <v>172</v>
      </c>
      <c r="E2446" s="19" t="n">
        <v>125.274711216375</v>
      </c>
      <c r="F2446" s="30" t="n">
        <v>1</v>
      </c>
      <c r="G2446" s="31" t="n">
        <v>1</v>
      </c>
      <c r="H2446" s="21" t="s">
        <v>15</v>
      </c>
      <c r="I2446" s="18" t="s">
        <v>15</v>
      </c>
      <c r="J2446" s="18" t="s">
        <v>170</v>
      </c>
    </row>
    <row r="2447" s="15" customFormat="true" ht="15" hidden="false" customHeight="true" outlineLevel="0" collapsed="false">
      <c r="B2447" s="29" t="s">
        <v>4377</v>
      </c>
      <c r="C2447" s="27" t="s">
        <v>4378</v>
      </c>
      <c r="D2447" s="18" t="s">
        <v>115</v>
      </c>
      <c r="E2447" s="19" t="n">
        <v>194.9951967912</v>
      </c>
      <c r="F2447" s="18" t="n">
        <v>1</v>
      </c>
      <c r="G2447" s="18" t="n">
        <v>1</v>
      </c>
      <c r="H2447" s="21" t="s">
        <v>15</v>
      </c>
      <c r="I2447" s="18" t="s">
        <v>15</v>
      </c>
      <c r="J2447" s="18" t="s">
        <v>170</v>
      </c>
    </row>
    <row r="2448" s="15" customFormat="true" ht="15" hidden="false" customHeight="true" outlineLevel="0" collapsed="false">
      <c r="B2448" s="29" t="s">
        <v>4379</v>
      </c>
      <c r="C2448" s="27" t="s">
        <v>4380</v>
      </c>
      <c r="D2448" s="18" t="s">
        <v>185</v>
      </c>
      <c r="E2448" s="19" t="n">
        <v>195.583247028</v>
      </c>
      <c r="F2448" s="18" t="n">
        <v>1</v>
      </c>
      <c r="G2448" s="18" t="n">
        <v>1</v>
      </c>
      <c r="H2448" s="21" t="s">
        <v>15</v>
      </c>
      <c r="I2448" s="18" t="s">
        <v>15</v>
      </c>
      <c r="J2448" s="18" t="s">
        <v>170</v>
      </c>
    </row>
    <row r="2449" s="15" customFormat="true" ht="15" hidden="false" customHeight="true" outlineLevel="0" collapsed="false">
      <c r="B2449" s="29" t="s">
        <v>4381</v>
      </c>
      <c r="C2449" s="27" t="s">
        <v>4382</v>
      </c>
      <c r="D2449" s="18" t="s">
        <v>172</v>
      </c>
      <c r="E2449" s="19" t="n">
        <v>199.5638947848</v>
      </c>
      <c r="F2449" s="18" t="n">
        <v>1</v>
      </c>
      <c r="G2449" s="18" t="n">
        <v>1</v>
      </c>
      <c r="H2449" s="21" t="s">
        <v>15</v>
      </c>
      <c r="I2449" s="18" t="s">
        <v>15</v>
      </c>
      <c r="J2449" s="18" t="s">
        <v>170</v>
      </c>
    </row>
    <row r="2450" s="15" customFormat="true" ht="15" hidden="false" customHeight="true" outlineLevel="0" collapsed="false">
      <c r="B2450" s="29" t="s">
        <v>4383</v>
      </c>
      <c r="C2450" s="27" t="s">
        <v>4384</v>
      </c>
      <c r="D2450" s="18" t="s">
        <v>115</v>
      </c>
      <c r="E2450" s="19" t="n">
        <v>202.7416277952</v>
      </c>
      <c r="F2450" s="18" t="n">
        <v>1</v>
      </c>
      <c r="G2450" s="18" t="n">
        <v>1</v>
      </c>
      <c r="H2450" s="21" t="s">
        <v>15</v>
      </c>
      <c r="I2450" s="18" t="s">
        <v>15</v>
      </c>
      <c r="J2450" s="18" t="s">
        <v>170</v>
      </c>
    </row>
    <row r="2451" s="15" customFormat="true" ht="15" hidden="false" customHeight="true" outlineLevel="0" collapsed="false">
      <c r="B2451" s="29" t="s">
        <v>4385</v>
      </c>
      <c r="C2451" s="27" t="s">
        <v>4386</v>
      </c>
      <c r="D2451" s="18" t="s">
        <v>185</v>
      </c>
      <c r="E2451" s="19" t="n">
        <v>221.141</v>
      </c>
      <c r="F2451" s="18" t="n">
        <v>1</v>
      </c>
      <c r="G2451" s="18" t="n">
        <v>1</v>
      </c>
      <c r="H2451" s="21" t="s">
        <v>15</v>
      </c>
      <c r="I2451" s="18" t="s">
        <v>15</v>
      </c>
      <c r="J2451" s="18" t="s">
        <v>170</v>
      </c>
    </row>
    <row r="2452" s="15" customFormat="true" ht="15" hidden="false" customHeight="true" outlineLevel="0" collapsed="false">
      <c r="B2452" s="29" t="s">
        <v>4387</v>
      </c>
      <c r="C2452" s="27" t="s">
        <v>4388</v>
      </c>
      <c r="D2452" s="18" t="s">
        <v>172</v>
      </c>
      <c r="E2452" s="19" t="n">
        <v>230.411</v>
      </c>
      <c r="F2452" s="18" t="n">
        <v>1</v>
      </c>
      <c r="G2452" s="18" t="n">
        <v>1</v>
      </c>
      <c r="H2452" s="21" t="s">
        <v>15</v>
      </c>
      <c r="I2452" s="18" t="s">
        <v>15</v>
      </c>
      <c r="J2452" s="18" t="s">
        <v>170</v>
      </c>
    </row>
    <row r="2453" s="15" customFormat="true" ht="15" hidden="false" customHeight="true" outlineLevel="0" collapsed="false">
      <c r="B2453" s="29" t="s">
        <v>4389</v>
      </c>
      <c r="C2453" s="27" t="s">
        <v>4390</v>
      </c>
      <c r="D2453" s="18" t="s">
        <v>185</v>
      </c>
      <c r="E2453" s="19" t="n">
        <v>255.234</v>
      </c>
      <c r="F2453" s="18" t="n">
        <v>1</v>
      </c>
      <c r="G2453" s="18" t="n">
        <v>1</v>
      </c>
      <c r="H2453" s="21" t="s">
        <v>15</v>
      </c>
      <c r="I2453" s="18" t="s">
        <v>15</v>
      </c>
      <c r="J2453" s="18" t="s">
        <v>170</v>
      </c>
    </row>
    <row r="2454" s="15" customFormat="true" ht="15" hidden="false" customHeight="true" outlineLevel="0" collapsed="false">
      <c r="B2454" s="29" t="s">
        <v>4391</v>
      </c>
      <c r="C2454" s="27" t="s">
        <v>4392</v>
      </c>
      <c r="D2454" s="18" t="s">
        <v>185</v>
      </c>
      <c r="E2454" s="19" t="n">
        <v>262.238</v>
      </c>
      <c r="F2454" s="18" t="n">
        <v>1</v>
      </c>
      <c r="G2454" s="18" t="n">
        <v>1</v>
      </c>
      <c r="H2454" s="21" t="s">
        <v>15</v>
      </c>
      <c r="I2454" s="18" t="s">
        <v>15</v>
      </c>
      <c r="J2454" s="18" t="s">
        <v>170</v>
      </c>
    </row>
    <row r="2455" s="15" customFormat="true" ht="15" hidden="false" customHeight="true" outlineLevel="0" collapsed="false">
      <c r="B2455" s="29" t="s">
        <v>4393</v>
      </c>
      <c r="C2455" s="27" t="s">
        <v>4394</v>
      </c>
      <c r="D2455" s="18" t="s">
        <v>185</v>
      </c>
      <c r="E2455" s="19" t="n">
        <v>285.2688</v>
      </c>
      <c r="F2455" s="18" t="n">
        <v>1</v>
      </c>
      <c r="G2455" s="18" t="n">
        <v>1</v>
      </c>
      <c r="H2455" s="21" t="s">
        <v>15</v>
      </c>
      <c r="I2455" s="18" t="s">
        <v>15</v>
      </c>
      <c r="J2455" s="18" t="s">
        <v>170</v>
      </c>
    </row>
    <row r="2456" s="15" customFormat="true" ht="15" hidden="false" customHeight="true" outlineLevel="0" collapsed="false">
      <c r="B2456" s="29" t="s">
        <v>4395</v>
      </c>
      <c r="C2456" s="27" t="s">
        <v>4396</v>
      </c>
      <c r="D2456" s="18" t="s">
        <v>172</v>
      </c>
      <c r="E2456" s="19" t="n">
        <v>296.626109832</v>
      </c>
      <c r="F2456" s="18" t="n">
        <v>1</v>
      </c>
      <c r="G2456" s="18" t="n">
        <v>1</v>
      </c>
      <c r="H2456" s="21" t="s">
        <v>15</v>
      </c>
      <c r="I2456" s="18" t="s">
        <v>15</v>
      </c>
      <c r="J2456" s="18" t="s">
        <v>170</v>
      </c>
    </row>
    <row r="2457" s="15" customFormat="true" ht="15" hidden="false" customHeight="true" outlineLevel="0" collapsed="false">
      <c r="B2457" s="17" t="s">
        <v>4397</v>
      </c>
      <c r="C2457" s="17" t="s">
        <v>4398</v>
      </c>
      <c r="D2457" s="22" t="s">
        <v>172</v>
      </c>
      <c r="E2457" s="19" t="n">
        <v>268.7841928512</v>
      </c>
      <c r="F2457" s="30" t="n">
        <v>1</v>
      </c>
      <c r="G2457" s="31" t="n">
        <v>1</v>
      </c>
      <c r="H2457" s="21" t="s">
        <v>15</v>
      </c>
      <c r="I2457" s="18" t="s">
        <v>15</v>
      </c>
      <c r="J2457" s="18" t="s">
        <v>170</v>
      </c>
    </row>
    <row r="2458" s="15" customFormat="true" ht="15" hidden="false" customHeight="true" outlineLevel="0" collapsed="false">
      <c r="B2458" s="17" t="s">
        <v>4399</v>
      </c>
      <c r="C2458" s="17" t="s">
        <v>4400</v>
      </c>
      <c r="D2458" s="22" t="s">
        <v>172</v>
      </c>
      <c r="E2458" s="19" t="n">
        <v>268.7841928512</v>
      </c>
      <c r="F2458" s="30" t="n">
        <v>1</v>
      </c>
      <c r="G2458" s="31" t="n">
        <v>1</v>
      </c>
      <c r="H2458" s="21" t="s">
        <v>15</v>
      </c>
      <c r="I2458" s="18" t="s">
        <v>15</v>
      </c>
      <c r="J2458" s="18" t="s">
        <v>170</v>
      </c>
    </row>
    <row r="2459" s="15" customFormat="true" ht="15" hidden="false" customHeight="true" outlineLevel="0" collapsed="false">
      <c r="B2459" s="17" t="s">
        <v>4401</v>
      </c>
      <c r="C2459" s="17" t="s">
        <v>4402</v>
      </c>
      <c r="D2459" s="22" t="s">
        <v>172</v>
      </c>
      <c r="E2459" s="19" t="n">
        <v>282.8521639008</v>
      </c>
      <c r="F2459" s="30" t="n">
        <v>1</v>
      </c>
      <c r="G2459" s="31" t="n">
        <v>1</v>
      </c>
      <c r="H2459" s="21" t="s">
        <v>15</v>
      </c>
      <c r="I2459" s="18" t="s">
        <v>15</v>
      </c>
      <c r="J2459" s="18" t="s">
        <v>170</v>
      </c>
    </row>
    <row r="2460" s="15" customFormat="true" ht="15" hidden="false" customHeight="true" outlineLevel="0" collapsed="false">
      <c r="B2460" s="29" t="s">
        <v>4403</v>
      </c>
      <c r="C2460" s="27" t="s">
        <v>4404</v>
      </c>
      <c r="D2460" s="18" t="s">
        <v>115</v>
      </c>
      <c r="E2460" s="19" t="n">
        <v>185.6994795864</v>
      </c>
      <c r="F2460" s="18" t="n">
        <v>1</v>
      </c>
      <c r="G2460" s="18" t="n">
        <v>1</v>
      </c>
      <c r="H2460" s="21" t="s">
        <v>15</v>
      </c>
      <c r="I2460" s="18" t="s">
        <v>15</v>
      </c>
      <c r="J2460" s="18" t="s">
        <v>170</v>
      </c>
    </row>
    <row r="2461" s="15" customFormat="true" ht="15" hidden="false" customHeight="true" outlineLevel="0" collapsed="false">
      <c r="B2461" s="29" t="s">
        <v>4405</v>
      </c>
      <c r="C2461" s="27" t="s">
        <v>4406</v>
      </c>
      <c r="D2461" s="18" t="s">
        <v>172</v>
      </c>
      <c r="E2461" s="19" t="n">
        <v>186.3440731152</v>
      </c>
      <c r="F2461" s="18" t="n">
        <v>1</v>
      </c>
      <c r="G2461" s="18" t="n">
        <v>1</v>
      </c>
      <c r="H2461" s="21" t="s">
        <v>15</v>
      </c>
      <c r="I2461" s="18" t="s">
        <v>15</v>
      </c>
      <c r="J2461" s="18" t="s">
        <v>170</v>
      </c>
    </row>
    <row r="2462" s="15" customFormat="true" ht="15" hidden="false" customHeight="true" outlineLevel="0" collapsed="false">
      <c r="B2462" s="29" t="s">
        <v>4407</v>
      </c>
      <c r="C2462" s="27" t="s">
        <v>4408</v>
      </c>
      <c r="D2462" s="18" t="s">
        <v>115</v>
      </c>
      <c r="E2462" s="19" t="n">
        <v>183.5734518072</v>
      </c>
      <c r="F2462" s="18" t="n">
        <v>1</v>
      </c>
      <c r="G2462" s="18" t="n">
        <v>1</v>
      </c>
      <c r="H2462" s="21" t="s">
        <v>15</v>
      </c>
      <c r="I2462" s="18" t="s">
        <v>15</v>
      </c>
      <c r="J2462" s="18" t="s">
        <v>170</v>
      </c>
    </row>
    <row r="2463" s="15" customFormat="true" ht="15" hidden="false" customHeight="true" outlineLevel="0" collapsed="false">
      <c r="B2463" s="29" t="s">
        <v>4409</v>
      </c>
      <c r="C2463" s="27" t="s">
        <v>4410</v>
      </c>
      <c r="D2463" s="18" t="s">
        <v>172</v>
      </c>
      <c r="E2463" s="19" t="n">
        <v>184.2067366776</v>
      </c>
      <c r="F2463" s="18" t="n">
        <v>1</v>
      </c>
      <c r="G2463" s="18" t="n">
        <v>1</v>
      </c>
      <c r="H2463" s="21" t="s">
        <v>15</v>
      </c>
      <c r="I2463" s="18" t="s">
        <v>15</v>
      </c>
      <c r="J2463" s="18" t="s">
        <v>170</v>
      </c>
    </row>
    <row r="2464" s="15" customFormat="true" ht="15" hidden="false" customHeight="true" outlineLevel="0" collapsed="false">
      <c r="B2464" s="29" t="s">
        <v>4411</v>
      </c>
      <c r="C2464" s="27" t="s">
        <v>4412</v>
      </c>
      <c r="D2464" s="18" t="s">
        <v>115</v>
      </c>
      <c r="E2464" s="19" t="n">
        <v>185.6994795864</v>
      </c>
      <c r="F2464" s="18" t="n">
        <v>1</v>
      </c>
      <c r="G2464" s="18" t="n">
        <v>1</v>
      </c>
      <c r="H2464" s="21" t="s">
        <v>15</v>
      </c>
      <c r="I2464" s="18" t="s">
        <v>15</v>
      </c>
      <c r="J2464" s="18" t="s">
        <v>170</v>
      </c>
    </row>
    <row r="2465" s="15" customFormat="true" ht="15" hidden="false" customHeight="true" outlineLevel="0" collapsed="false">
      <c r="B2465" s="29" t="s">
        <v>4413</v>
      </c>
      <c r="C2465" s="27" t="s">
        <v>4414</v>
      </c>
      <c r="D2465" s="18" t="s">
        <v>115</v>
      </c>
      <c r="E2465" s="19" t="n">
        <v>192.5751438936</v>
      </c>
      <c r="F2465" s="18" t="n">
        <v>1</v>
      </c>
      <c r="G2465" s="18" t="n">
        <v>1</v>
      </c>
      <c r="H2465" s="21" t="s">
        <v>15</v>
      </c>
      <c r="I2465" s="18" t="s">
        <v>15</v>
      </c>
      <c r="J2465" s="18" t="s">
        <v>170</v>
      </c>
    </row>
    <row r="2466" s="15" customFormat="true" ht="15" hidden="false" customHeight="true" outlineLevel="0" collapsed="false">
      <c r="B2466" s="29" t="s">
        <v>4415</v>
      </c>
      <c r="C2466" s="27" t="s">
        <v>4416</v>
      </c>
      <c r="D2466" s="18" t="s">
        <v>172</v>
      </c>
      <c r="E2466" s="19" t="n">
        <v>187.9838285832</v>
      </c>
      <c r="F2466" s="18" t="n">
        <v>1</v>
      </c>
      <c r="G2466" s="18" t="n">
        <v>1</v>
      </c>
      <c r="H2466" s="21" t="s">
        <v>15</v>
      </c>
      <c r="I2466" s="18" t="s">
        <v>15</v>
      </c>
      <c r="J2466" s="18" t="s">
        <v>170</v>
      </c>
    </row>
    <row r="2467" s="15" customFormat="true" ht="15" hidden="false" customHeight="true" outlineLevel="0" collapsed="false">
      <c r="B2467" s="29" t="s">
        <v>4417</v>
      </c>
      <c r="C2467" s="27" t="s">
        <v>4418</v>
      </c>
      <c r="D2467" s="18" t="s">
        <v>172</v>
      </c>
      <c r="E2467" s="19" t="n">
        <v>268.849546</v>
      </c>
      <c r="F2467" s="18" t="n">
        <v>1</v>
      </c>
      <c r="G2467" s="18" t="n">
        <v>1</v>
      </c>
      <c r="H2467" s="21" t="s">
        <v>15</v>
      </c>
      <c r="I2467" s="18" t="s">
        <v>15</v>
      </c>
      <c r="J2467" s="18" t="s">
        <v>170</v>
      </c>
    </row>
    <row r="2468" s="15" customFormat="true" ht="15" hidden="false" customHeight="true" outlineLevel="0" collapsed="false">
      <c r="B2468" s="29" t="s">
        <v>4419</v>
      </c>
      <c r="C2468" s="27" t="s">
        <v>4420</v>
      </c>
      <c r="D2468" s="18" t="s">
        <v>115</v>
      </c>
      <c r="E2468" s="19" t="n">
        <v>268.849546</v>
      </c>
      <c r="F2468" s="18" t="n">
        <v>1</v>
      </c>
      <c r="G2468" s="18" t="n">
        <v>1</v>
      </c>
      <c r="H2468" s="21" t="s">
        <v>15</v>
      </c>
      <c r="I2468" s="18" t="s">
        <v>15</v>
      </c>
      <c r="J2468" s="18" t="s">
        <v>170</v>
      </c>
    </row>
    <row r="2469" s="15" customFormat="true" ht="15" hidden="false" customHeight="true" outlineLevel="0" collapsed="false">
      <c r="B2469" s="29" t="s">
        <v>4421</v>
      </c>
      <c r="C2469" s="27" t="s">
        <v>4422</v>
      </c>
      <c r="D2469" s="18" t="s">
        <v>115</v>
      </c>
      <c r="E2469" s="19" t="n">
        <v>282.926445</v>
      </c>
      <c r="F2469" s="18" t="n">
        <v>1</v>
      </c>
      <c r="G2469" s="18" t="n">
        <v>1</v>
      </c>
      <c r="H2469" s="21" t="s">
        <v>15</v>
      </c>
      <c r="I2469" s="18" t="s">
        <v>15</v>
      </c>
      <c r="J2469" s="18" t="s">
        <v>170</v>
      </c>
    </row>
    <row r="2470" s="15" customFormat="true" ht="15" hidden="false" customHeight="true" outlineLevel="0" collapsed="false">
      <c r="B2470" s="29" t="s">
        <v>4423</v>
      </c>
      <c r="C2470" s="27" t="s">
        <v>4424</v>
      </c>
      <c r="D2470" s="18" t="s">
        <v>172</v>
      </c>
      <c r="E2470" s="19" t="n">
        <v>190.2794862384</v>
      </c>
      <c r="F2470" s="18" t="n">
        <v>1</v>
      </c>
      <c r="G2470" s="18" t="n">
        <v>1</v>
      </c>
      <c r="H2470" s="21" t="s">
        <v>15</v>
      </c>
      <c r="I2470" s="18" t="s">
        <v>15</v>
      </c>
      <c r="J2470" s="18" t="s">
        <v>170</v>
      </c>
    </row>
    <row r="2471" s="15" customFormat="true" ht="15" hidden="false" customHeight="true" outlineLevel="0" collapsed="false">
      <c r="B2471" s="17" t="s">
        <v>4425</v>
      </c>
      <c r="C2471" s="17" t="s">
        <v>4426</v>
      </c>
      <c r="D2471" s="22" t="s">
        <v>172</v>
      </c>
      <c r="E2471" s="19" t="n">
        <v>185.6994795864</v>
      </c>
      <c r="F2471" s="30" t="n">
        <v>1</v>
      </c>
      <c r="G2471" s="31" t="n">
        <v>1</v>
      </c>
      <c r="H2471" s="21" t="s">
        <v>15</v>
      </c>
      <c r="I2471" s="18" t="s">
        <v>15</v>
      </c>
      <c r="J2471" s="18" t="s">
        <v>170</v>
      </c>
    </row>
    <row r="2472" s="15" customFormat="true" ht="15" hidden="false" customHeight="true" outlineLevel="0" collapsed="false">
      <c r="B2472" s="17" t="s">
        <v>4427</v>
      </c>
      <c r="C2472" s="17" t="s">
        <v>4428</v>
      </c>
      <c r="D2472" s="22" t="s">
        <v>172</v>
      </c>
      <c r="E2472" s="19" t="n">
        <v>185.6994795864</v>
      </c>
      <c r="F2472" s="30" t="n">
        <v>1</v>
      </c>
      <c r="G2472" s="31" t="n">
        <v>1</v>
      </c>
      <c r="H2472" s="21" t="s">
        <v>15</v>
      </c>
      <c r="I2472" s="18" t="s">
        <v>15</v>
      </c>
      <c r="J2472" s="18" t="s">
        <v>170</v>
      </c>
    </row>
    <row r="2473" s="15" customFormat="true" ht="15" hidden="false" customHeight="true" outlineLevel="0" collapsed="false">
      <c r="B2473" s="29" t="s">
        <v>4429</v>
      </c>
      <c r="C2473" s="27" t="s">
        <v>4430</v>
      </c>
      <c r="D2473" s="18" t="s">
        <v>172</v>
      </c>
      <c r="E2473" s="19" t="n">
        <v>193.4572192488</v>
      </c>
      <c r="F2473" s="18" t="n">
        <v>1</v>
      </c>
      <c r="G2473" s="18" t="n">
        <v>1</v>
      </c>
      <c r="H2473" s="21" t="s">
        <v>15</v>
      </c>
      <c r="I2473" s="18" t="s">
        <v>15</v>
      </c>
      <c r="J2473" s="18" t="s">
        <v>170</v>
      </c>
    </row>
    <row r="2474" s="15" customFormat="true" ht="15" hidden="false" customHeight="true" outlineLevel="0" collapsed="false">
      <c r="B2474" s="29" t="s">
        <v>4431</v>
      </c>
      <c r="C2474" s="27" t="s">
        <v>4432</v>
      </c>
      <c r="D2474" s="18" t="s">
        <v>172</v>
      </c>
      <c r="E2474" s="19" t="n">
        <v>185.5637756856</v>
      </c>
      <c r="F2474" s="18" t="n">
        <v>1</v>
      </c>
      <c r="G2474" s="18" t="n">
        <v>1</v>
      </c>
      <c r="H2474" s="21" t="s">
        <v>15</v>
      </c>
      <c r="I2474" s="18" t="s">
        <v>15</v>
      </c>
      <c r="J2474" s="18" t="s">
        <v>170</v>
      </c>
    </row>
    <row r="2475" s="15" customFormat="true" ht="15" hidden="false" customHeight="true" outlineLevel="0" collapsed="false">
      <c r="B2475" s="17" t="s">
        <v>4433</v>
      </c>
      <c r="C2475" s="17" t="s">
        <v>4434</v>
      </c>
      <c r="D2475" s="22" t="s">
        <v>172</v>
      </c>
      <c r="E2475" s="19" t="n">
        <v>183.5734518072</v>
      </c>
      <c r="F2475" s="30" t="n">
        <v>1</v>
      </c>
      <c r="G2475" s="31" t="n">
        <v>1</v>
      </c>
      <c r="H2475" s="21" t="s">
        <v>15</v>
      </c>
      <c r="I2475" s="18" t="s">
        <v>15</v>
      </c>
      <c r="J2475" s="18" t="s">
        <v>170</v>
      </c>
    </row>
    <row r="2476" s="15" customFormat="true" ht="15" hidden="false" customHeight="true" outlineLevel="0" collapsed="false">
      <c r="B2476" s="17" t="s">
        <v>4435</v>
      </c>
      <c r="C2476" s="17" t="s">
        <v>4436</v>
      </c>
      <c r="D2476" s="22" t="s">
        <v>172</v>
      </c>
      <c r="E2476" s="19" t="n">
        <v>183.5734518072</v>
      </c>
      <c r="F2476" s="30" t="n">
        <v>1</v>
      </c>
      <c r="G2476" s="31" t="n">
        <v>1</v>
      </c>
      <c r="H2476" s="21" t="s">
        <v>15</v>
      </c>
      <c r="I2476" s="18" t="s">
        <v>15</v>
      </c>
      <c r="J2476" s="18" t="s">
        <v>170</v>
      </c>
    </row>
    <row r="2477" s="15" customFormat="true" ht="15" hidden="false" customHeight="true" outlineLevel="0" collapsed="false">
      <c r="B2477" s="29" t="s">
        <v>4437</v>
      </c>
      <c r="C2477" s="27" t="s">
        <v>4438</v>
      </c>
      <c r="D2477" s="18" t="s">
        <v>115</v>
      </c>
      <c r="E2477" s="19" t="n">
        <v>188.5040268696</v>
      </c>
      <c r="F2477" s="18" t="n">
        <v>1</v>
      </c>
      <c r="G2477" s="18" t="n">
        <v>1</v>
      </c>
      <c r="H2477" s="21" t="s">
        <v>15</v>
      </c>
      <c r="I2477" s="18" t="s">
        <v>15</v>
      </c>
      <c r="J2477" s="18" t="s">
        <v>170</v>
      </c>
    </row>
    <row r="2478" s="15" customFormat="true" ht="15" hidden="false" customHeight="true" outlineLevel="0" collapsed="false">
      <c r="B2478" s="17" t="s">
        <v>4439</v>
      </c>
      <c r="C2478" s="17" t="s">
        <v>4183</v>
      </c>
      <c r="D2478" s="22" t="s">
        <v>172</v>
      </c>
      <c r="E2478" s="19" t="n">
        <v>293.785621754625</v>
      </c>
      <c r="F2478" s="30" t="n">
        <v>1</v>
      </c>
      <c r="G2478" s="31" t="n">
        <v>1</v>
      </c>
      <c r="H2478" s="21" t="s">
        <v>15</v>
      </c>
      <c r="I2478" s="18" t="s">
        <v>15</v>
      </c>
      <c r="J2478" s="18" t="s">
        <v>170</v>
      </c>
    </row>
    <row r="2479" s="15" customFormat="true" ht="15" hidden="false" customHeight="true" outlineLevel="0" collapsed="false">
      <c r="B2479" s="17" t="s">
        <v>4440</v>
      </c>
      <c r="C2479" s="17" t="s">
        <v>4189</v>
      </c>
      <c r="D2479" s="22" t="s">
        <v>172</v>
      </c>
      <c r="E2479" s="19" t="n">
        <v>297.07041219975</v>
      </c>
      <c r="F2479" s="30" t="n">
        <v>1</v>
      </c>
      <c r="G2479" s="31" t="n">
        <v>1</v>
      </c>
      <c r="H2479" s="21" t="s">
        <v>15</v>
      </c>
      <c r="I2479" s="18" t="s">
        <v>15</v>
      </c>
      <c r="J2479" s="18" t="s">
        <v>170</v>
      </c>
    </row>
    <row r="2480" s="15" customFormat="true" ht="15" hidden="false" customHeight="true" outlineLevel="0" collapsed="false">
      <c r="B2480" s="17" t="s">
        <v>4441</v>
      </c>
      <c r="C2480" s="17" t="s">
        <v>4442</v>
      </c>
      <c r="D2480" s="22" t="s">
        <v>172</v>
      </c>
      <c r="E2480" s="19" t="n">
        <v>291.255288478875</v>
      </c>
      <c r="F2480" s="30" t="n">
        <v>1</v>
      </c>
      <c r="G2480" s="31" t="n">
        <v>1</v>
      </c>
      <c r="H2480" s="21" t="s">
        <v>15</v>
      </c>
      <c r="I2480" s="18" t="s">
        <v>15</v>
      </c>
      <c r="J2480" s="18" t="s">
        <v>170</v>
      </c>
    </row>
    <row r="2481" s="15" customFormat="true" ht="15" hidden="false" customHeight="true" outlineLevel="0" collapsed="false">
      <c r="B2481" s="17" t="s">
        <v>4443</v>
      </c>
      <c r="C2481" s="17" t="s">
        <v>4444</v>
      </c>
      <c r="D2481" s="22" t="s">
        <v>172</v>
      </c>
      <c r="E2481" s="19" t="n">
        <v>291.882068281125</v>
      </c>
      <c r="F2481" s="30" t="n">
        <v>1</v>
      </c>
      <c r="G2481" s="31" t="n">
        <v>1</v>
      </c>
      <c r="H2481" s="21" t="s">
        <v>15</v>
      </c>
      <c r="I2481" s="18" t="s">
        <v>15</v>
      </c>
      <c r="J2481" s="18" t="s">
        <v>170</v>
      </c>
    </row>
    <row r="2482" s="15" customFormat="true" ht="15" hidden="false" customHeight="true" outlineLevel="0" collapsed="false">
      <c r="B2482" s="17" t="s">
        <v>4445</v>
      </c>
      <c r="C2482" s="17" t="s">
        <v>4446</v>
      </c>
      <c r="D2482" s="22" t="s">
        <v>172</v>
      </c>
      <c r="E2482" s="19" t="n">
        <v>236.7501671808</v>
      </c>
      <c r="F2482" s="30" t="n">
        <v>1</v>
      </c>
      <c r="G2482" s="31" t="n">
        <v>1</v>
      </c>
      <c r="H2482" s="21" t="s">
        <v>15</v>
      </c>
      <c r="I2482" s="18" t="s">
        <v>15</v>
      </c>
      <c r="J2482" s="18" t="s">
        <v>170</v>
      </c>
    </row>
    <row r="2483" s="15" customFormat="true" ht="15" hidden="false" customHeight="true" outlineLevel="0" collapsed="false">
      <c r="B2483" s="17" t="s">
        <v>4447</v>
      </c>
      <c r="C2483" s="17" t="s">
        <v>4448</v>
      </c>
      <c r="D2483" s="22" t="s">
        <v>172</v>
      </c>
      <c r="E2483" s="19" t="n">
        <v>205.0982204544</v>
      </c>
      <c r="F2483" s="30" t="n">
        <v>1</v>
      </c>
      <c r="G2483" s="31" t="n">
        <v>1</v>
      </c>
      <c r="H2483" s="21" t="s">
        <v>15</v>
      </c>
      <c r="I2483" s="18" t="s">
        <v>15</v>
      </c>
      <c r="J2483" s="18" t="s">
        <v>170</v>
      </c>
    </row>
    <row r="2484" s="15" customFormat="true" ht="15" hidden="false" customHeight="true" outlineLevel="0" collapsed="false">
      <c r="B2484" s="29" t="s">
        <v>4449</v>
      </c>
      <c r="C2484" s="27" t="s">
        <v>4450</v>
      </c>
      <c r="D2484" s="18" t="s">
        <v>115</v>
      </c>
      <c r="E2484" s="19" t="n">
        <v>34.2210982464</v>
      </c>
      <c r="F2484" s="18" t="n">
        <v>1</v>
      </c>
      <c r="G2484" s="18" t="n">
        <v>1</v>
      </c>
      <c r="H2484" s="21" t="s">
        <v>15</v>
      </c>
      <c r="I2484" s="18" t="s">
        <v>15</v>
      </c>
      <c r="J2484" s="18" t="s">
        <v>170</v>
      </c>
    </row>
    <row r="2485" s="15" customFormat="true" ht="15" hidden="false" customHeight="true" outlineLevel="0" collapsed="false">
      <c r="B2485" s="29" t="s">
        <v>4451</v>
      </c>
      <c r="C2485" s="27" t="s">
        <v>4452</v>
      </c>
      <c r="D2485" s="18" t="s">
        <v>172</v>
      </c>
      <c r="E2485" s="19" t="n">
        <v>36.25358256</v>
      </c>
      <c r="F2485" s="18" t="n">
        <v>1</v>
      </c>
      <c r="G2485" s="18" t="n">
        <v>1</v>
      </c>
      <c r="H2485" s="21" t="s">
        <v>15</v>
      </c>
      <c r="I2485" s="18" t="s">
        <v>15</v>
      </c>
      <c r="J2485" s="18" t="s">
        <v>170</v>
      </c>
    </row>
    <row r="2486" s="15" customFormat="true" ht="15" hidden="false" customHeight="true" outlineLevel="0" collapsed="false">
      <c r="B2486" s="29" t="s">
        <v>4453</v>
      </c>
      <c r="C2486" s="27" t="s">
        <v>4454</v>
      </c>
      <c r="D2486" s="18" t="s">
        <v>172</v>
      </c>
      <c r="E2486" s="19" t="n">
        <v>1.4273064</v>
      </c>
      <c r="F2486" s="18" t="n">
        <v>1</v>
      </c>
      <c r="G2486" s="18" t="n">
        <v>1</v>
      </c>
      <c r="H2486" s="21" t="s">
        <v>15</v>
      </c>
      <c r="I2486" s="18" t="s">
        <v>15</v>
      </c>
      <c r="J2486" s="18" t="s">
        <v>170</v>
      </c>
    </row>
    <row r="2487" s="15" customFormat="true" ht="15" hidden="false" customHeight="true" outlineLevel="0" collapsed="false">
      <c r="B2487" s="29" t="s">
        <v>4455</v>
      </c>
      <c r="C2487" s="27" t="s">
        <v>4456</v>
      </c>
      <c r="D2487" s="18" t="s">
        <v>115</v>
      </c>
      <c r="E2487" s="19" t="n">
        <v>2.6148253248</v>
      </c>
      <c r="F2487" s="18" t="n">
        <v>1</v>
      </c>
      <c r="G2487" s="18" t="n">
        <v>1</v>
      </c>
      <c r="H2487" s="21" t="s">
        <v>15</v>
      </c>
      <c r="I2487" s="18" t="s">
        <v>15</v>
      </c>
      <c r="J2487" s="18" t="s">
        <v>170</v>
      </c>
    </row>
    <row r="2488" s="15" customFormat="true" ht="15" hidden="false" customHeight="true" outlineLevel="0" collapsed="false">
      <c r="B2488" s="29" t="s">
        <v>4457</v>
      </c>
      <c r="C2488" s="27" t="s">
        <v>4458</v>
      </c>
      <c r="D2488" s="18" t="s">
        <v>115</v>
      </c>
      <c r="E2488" s="19" t="n">
        <v>2.6148253248</v>
      </c>
      <c r="F2488" s="18" t="n">
        <v>1</v>
      </c>
      <c r="G2488" s="18" t="n">
        <v>1</v>
      </c>
      <c r="H2488" s="21" t="s">
        <v>15</v>
      </c>
      <c r="I2488" s="18" t="s">
        <v>15</v>
      </c>
      <c r="J2488" s="18" t="s">
        <v>170</v>
      </c>
    </row>
    <row r="2489" s="15" customFormat="true" ht="15" hidden="false" customHeight="true" outlineLevel="0" collapsed="false">
      <c r="B2489" s="29" t="s">
        <v>4459</v>
      </c>
      <c r="C2489" s="27" t="s">
        <v>4460</v>
      </c>
      <c r="D2489" s="18" t="s">
        <v>115</v>
      </c>
      <c r="E2489" s="19" t="n">
        <v>7.7188730112</v>
      </c>
      <c r="F2489" s="18" t="n">
        <v>1</v>
      </c>
      <c r="G2489" s="18" t="n">
        <v>1</v>
      </c>
      <c r="H2489" s="21" t="s">
        <v>15</v>
      </c>
      <c r="I2489" s="18" t="s">
        <v>15</v>
      </c>
      <c r="J2489" s="18" t="s">
        <v>170</v>
      </c>
    </row>
    <row r="2490" s="15" customFormat="true" ht="15" hidden="false" customHeight="true" outlineLevel="0" collapsed="false">
      <c r="B2490" s="29" t="s">
        <v>4461</v>
      </c>
      <c r="C2490" s="27" t="s">
        <v>4462</v>
      </c>
      <c r="D2490" s="18" t="s">
        <v>185</v>
      </c>
      <c r="E2490" s="19" t="n">
        <v>186.748769376</v>
      </c>
      <c r="F2490" s="18" t="n">
        <v>1</v>
      </c>
      <c r="G2490" s="18" t="n">
        <v>1</v>
      </c>
      <c r="H2490" s="21" t="s">
        <v>15</v>
      </c>
      <c r="I2490" s="18" t="s">
        <v>15</v>
      </c>
      <c r="J2490" s="18" t="s">
        <v>170</v>
      </c>
    </row>
    <row r="2491" s="15" customFormat="true" ht="15" hidden="false" customHeight="true" outlineLevel="0" collapsed="false">
      <c r="B2491" s="29" t="s">
        <v>4463</v>
      </c>
      <c r="C2491" s="27" t="s">
        <v>4464</v>
      </c>
      <c r="D2491" s="18" t="s">
        <v>115</v>
      </c>
      <c r="E2491" s="19" t="n">
        <v>252.3989845827</v>
      </c>
      <c r="F2491" s="18" t="n">
        <v>1</v>
      </c>
      <c r="G2491" s="18" t="n">
        <v>1</v>
      </c>
      <c r="H2491" s="21" t="s">
        <v>15</v>
      </c>
      <c r="I2491" s="18" t="s">
        <v>15</v>
      </c>
      <c r="J2491" s="18" t="s">
        <v>170</v>
      </c>
    </row>
    <row r="2492" s="15" customFormat="true" ht="15" hidden="false" customHeight="true" outlineLevel="0" collapsed="false">
      <c r="B2492" s="29" t="s">
        <v>4465</v>
      </c>
      <c r="C2492" s="27" t="s">
        <v>4466</v>
      </c>
      <c r="D2492" s="18" t="s">
        <v>115</v>
      </c>
      <c r="E2492" s="19" t="n">
        <v>373.9910352183</v>
      </c>
      <c r="F2492" s="18" t="n">
        <v>1</v>
      </c>
      <c r="G2492" s="18" t="n">
        <v>1</v>
      </c>
      <c r="H2492" s="21" t="s">
        <v>15</v>
      </c>
      <c r="I2492" s="18" t="s">
        <v>15</v>
      </c>
      <c r="J2492" s="18" t="s">
        <v>170</v>
      </c>
    </row>
    <row r="2493" s="15" customFormat="true" ht="15" hidden="false" customHeight="true" outlineLevel="0" collapsed="false">
      <c r="B2493" s="29" t="s">
        <v>4467</v>
      </c>
      <c r="C2493" s="27" t="s">
        <v>4468</v>
      </c>
      <c r="D2493" s="18" t="s">
        <v>115</v>
      </c>
      <c r="E2493" s="19" t="n">
        <v>368.817377841</v>
      </c>
      <c r="F2493" s="18" t="n">
        <v>1</v>
      </c>
      <c r="G2493" s="18" t="n">
        <v>1</v>
      </c>
      <c r="H2493" s="21" t="s">
        <v>15</v>
      </c>
      <c r="I2493" s="18" t="s">
        <v>15</v>
      </c>
      <c r="J2493" s="18" t="s">
        <v>170</v>
      </c>
    </row>
    <row r="2494" s="15" customFormat="true" ht="15" hidden="false" customHeight="true" outlineLevel="0" collapsed="false">
      <c r="B2494" s="29" t="s">
        <v>4469</v>
      </c>
      <c r="C2494" s="27" t="s">
        <v>4470</v>
      </c>
      <c r="D2494" s="18" t="s">
        <v>172</v>
      </c>
      <c r="E2494" s="19" t="n">
        <v>368.817377841</v>
      </c>
      <c r="F2494" s="18" t="n">
        <v>1</v>
      </c>
      <c r="G2494" s="18" t="n">
        <v>1</v>
      </c>
      <c r="H2494" s="21" t="s">
        <v>15</v>
      </c>
      <c r="I2494" s="18" t="s">
        <v>15</v>
      </c>
      <c r="J2494" s="18" t="s">
        <v>170</v>
      </c>
    </row>
    <row r="2495" s="15" customFormat="true" ht="15" hidden="false" customHeight="true" outlineLevel="0" collapsed="false">
      <c r="B2495" s="29" t="s">
        <v>4471</v>
      </c>
      <c r="C2495" s="27" t="s">
        <v>4472</v>
      </c>
      <c r="D2495" s="18" t="s">
        <v>172</v>
      </c>
      <c r="E2495" s="19" t="n">
        <v>252.3989845827</v>
      </c>
      <c r="F2495" s="18" t="n">
        <v>1</v>
      </c>
      <c r="G2495" s="18" t="n">
        <v>1</v>
      </c>
      <c r="H2495" s="21" t="s">
        <v>15</v>
      </c>
      <c r="I2495" s="18" t="s">
        <v>15</v>
      </c>
      <c r="J2495" s="18" t="s">
        <v>170</v>
      </c>
    </row>
    <row r="2496" s="15" customFormat="true" ht="15" hidden="false" customHeight="true" outlineLevel="0" collapsed="false">
      <c r="B2496" s="29" t="s">
        <v>4473</v>
      </c>
      <c r="C2496" s="27" t="s">
        <v>4474</v>
      </c>
      <c r="D2496" s="18" t="s">
        <v>115</v>
      </c>
      <c r="E2496" s="19" t="n">
        <v>252.3989845827</v>
      </c>
      <c r="F2496" s="18" t="n">
        <v>1</v>
      </c>
      <c r="G2496" s="18" t="n">
        <v>1</v>
      </c>
      <c r="H2496" s="21" t="s">
        <v>15</v>
      </c>
      <c r="I2496" s="18" t="s">
        <v>15</v>
      </c>
      <c r="J2496" s="18" t="s">
        <v>170</v>
      </c>
    </row>
    <row r="2497" s="15" customFormat="true" ht="15" hidden="false" customHeight="true" outlineLevel="0" collapsed="false">
      <c r="B2497" s="29" t="s">
        <v>4475</v>
      </c>
      <c r="C2497" s="27" t="s">
        <v>1263</v>
      </c>
      <c r="D2497" s="18" t="s">
        <v>115</v>
      </c>
      <c r="E2497" s="19" t="n">
        <v>355.2726096</v>
      </c>
      <c r="F2497" s="18" t="n">
        <v>1</v>
      </c>
      <c r="G2497" s="18" t="n">
        <v>1</v>
      </c>
      <c r="H2497" s="21" t="s">
        <v>15</v>
      </c>
      <c r="I2497" s="18" t="s">
        <v>15</v>
      </c>
      <c r="J2497" s="18" t="s">
        <v>170</v>
      </c>
    </row>
    <row r="2498" s="15" customFormat="true" ht="15" hidden="false" customHeight="true" outlineLevel="0" collapsed="false">
      <c r="B2498" s="29" t="s">
        <v>4476</v>
      </c>
      <c r="C2498" s="27" t="s">
        <v>4477</v>
      </c>
      <c r="D2498" s="18" t="s">
        <v>115</v>
      </c>
      <c r="E2498" s="19" t="n">
        <v>278.8445894598</v>
      </c>
      <c r="F2498" s="18" t="n">
        <v>1</v>
      </c>
      <c r="G2498" s="18" t="n">
        <v>1</v>
      </c>
      <c r="H2498" s="21" t="s">
        <v>15</v>
      </c>
      <c r="I2498" s="18" t="s">
        <v>15</v>
      </c>
      <c r="J2498" s="18" t="s">
        <v>170</v>
      </c>
    </row>
    <row r="2499" s="15" customFormat="true" ht="15" hidden="false" customHeight="true" outlineLevel="0" collapsed="false">
      <c r="B2499" s="17" t="s">
        <v>4478</v>
      </c>
      <c r="C2499" s="17" t="s">
        <v>4479</v>
      </c>
      <c r="D2499" s="22" t="s">
        <v>185</v>
      </c>
      <c r="E2499" s="19" t="n">
        <v>352.163974266</v>
      </c>
      <c r="F2499" s="30" t="n">
        <v>1</v>
      </c>
      <c r="G2499" s="31" t="n">
        <v>1</v>
      </c>
      <c r="H2499" s="21" t="s">
        <v>15</v>
      </c>
      <c r="I2499" s="18" t="s">
        <v>15</v>
      </c>
      <c r="J2499" s="18" t="s">
        <v>170</v>
      </c>
      <c r="K2499" s="36"/>
      <c r="L2499" s="36"/>
      <c r="M2499" s="36"/>
      <c r="N2499" s="36"/>
      <c r="O2499" s="36"/>
      <c r="P2499" s="36"/>
      <c r="Q2499" s="36"/>
      <c r="R2499" s="36"/>
      <c r="S2499" s="36"/>
      <c r="T2499" s="36"/>
      <c r="U2499" s="36"/>
      <c r="V2499" s="36"/>
      <c r="W2499" s="36"/>
      <c r="X2499" s="36"/>
      <c r="Y2499" s="36"/>
      <c r="Z2499" s="36"/>
      <c r="AA2499" s="36"/>
      <c r="AB2499" s="36"/>
      <c r="AC2499" s="36"/>
      <c r="AD2499" s="36"/>
      <c r="AE2499" s="36"/>
      <c r="AF2499" s="36"/>
      <c r="AG2499" s="36"/>
      <c r="AH2499" s="36"/>
      <c r="AI2499" s="36"/>
      <c r="AJ2499" s="36"/>
      <c r="AK2499" s="36"/>
      <c r="AL2499" s="36"/>
      <c r="AM2499" s="36"/>
      <c r="AN2499" s="36"/>
      <c r="AO2499" s="36"/>
      <c r="AP2499" s="36"/>
      <c r="AQ2499" s="36"/>
      <c r="AR2499" s="36"/>
      <c r="AS2499" s="36"/>
      <c r="AT2499" s="36"/>
      <c r="AU2499" s="36"/>
      <c r="AV2499" s="36"/>
      <c r="AW2499" s="36"/>
      <c r="AX2499" s="36"/>
      <c r="AY2499" s="36"/>
      <c r="AZ2499" s="36"/>
      <c r="BA2499" s="36"/>
      <c r="BB2499" s="36"/>
      <c r="BC2499" s="36"/>
      <c r="BD2499" s="36"/>
      <c r="BE2499" s="36"/>
      <c r="BF2499" s="36"/>
      <c r="BG2499" s="36"/>
      <c r="BH2499" s="36"/>
      <c r="BI2499" s="36"/>
      <c r="BJ2499" s="36"/>
      <c r="BK2499" s="36"/>
      <c r="BL2499" s="36"/>
      <c r="BM2499" s="36"/>
      <c r="BN2499" s="36"/>
      <c r="BO2499" s="36"/>
      <c r="BP2499" s="36"/>
      <c r="BQ2499" s="36"/>
      <c r="BR2499" s="36"/>
      <c r="BS2499" s="36"/>
      <c r="BT2499" s="36"/>
      <c r="BU2499" s="36"/>
      <c r="BV2499" s="36"/>
      <c r="BW2499" s="36"/>
      <c r="BX2499" s="36"/>
      <c r="BY2499" s="36"/>
      <c r="BZ2499" s="36"/>
      <c r="CA2499" s="36"/>
      <c r="CB2499" s="36"/>
      <c r="CC2499" s="36"/>
      <c r="CD2499" s="36"/>
      <c r="CE2499" s="36"/>
      <c r="CF2499" s="36"/>
      <c r="CG2499" s="36"/>
      <c r="CH2499" s="36"/>
      <c r="CI2499" s="36"/>
      <c r="CJ2499" s="36"/>
      <c r="CK2499" s="36"/>
      <c r="CL2499" s="36"/>
      <c r="CM2499" s="36"/>
      <c r="CN2499" s="36"/>
      <c r="CO2499" s="36"/>
      <c r="CP2499" s="36"/>
      <c r="CQ2499" s="36"/>
      <c r="CR2499" s="36"/>
      <c r="CS2499" s="36"/>
      <c r="CT2499" s="36"/>
      <c r="CU2499" s="36"/>
      <c r="CV2499" s="36"/>
      <c r="CW2499" s="36"/>
      <c r="CX2499" s="36"/>
      <c r="CY2499" s="36"/>
      <c r="CZ2499" s="36"/>
      <c r="DA2499" s="36"/>
      <c r="DB2499" s="36"/>
      <c r="DC2499" s="36"/>
      <c r="DD2499" s="36"/>
      <c r="DE2499" s="36"/>
      <c r="DF2499" s="36"/>
      <c r="DG2499" s="36"/>
      <c r="DH2499" s="36"/>
      <c r="DI2499" s="36"/>
      <c r="DJ2499" s="36"/>
      <c r="DK2499" s="36"/>
      <c r="DL2499" s="36"/>
      <c r="DM2499" s="36"/>
      <c r="DN2499" s="36"/>
      <c r="DO2499" s="36"/>
      <c r="DP2499" s="36"/>
      <c r="DQ2499" s="36"/>
      <c r="DR2499" s="36"/>
      <c r="DS2499" s="36"/>
      <c r="DT2499" s="36"/>
      <c r="DU2499" s="36"/>
      <c r="DV2499" s="36"/>
      <c r="DW2499" s="36"/>
      <c r="DX2499" s="36"/>
      <c r="DY2499" s="36"/>
      <c r="DZ2499" s="36"/>
      <c r="EA2499" s="36"/>
      <c r="EB2499" s="36"/>
      <c r="EC2499" s="36"/>
      <c r="ED2499" s="36"/>
      <c r="EE2499" s="36"/>
      <c r="EF2499" s="36"/>
      <c r="EG2499" s="36"/>
      <c r="EH2499" s="36"/>
      <c r="EI2499" s="36"/>
      <c r="EJ2499" s="36"/>
      <c r="EK2499" s="36"/>
      <c r="EL2499" s="36"/>
      <c r="EM2499" s="36"/>
      <c r="EN2499" s="36"/>
      <c r="EO2499" s="36"/>
      <c r="EP2499" s="36"/>
      <c r="EQ2499" s="36"/>
      <c r="ER2499" s="36"/>
      <c r="ES2499" s="36"/>
      <c r="ET2499" s="36"/>
      <c r="EU2499" s="36"/>
      <c r="EV2499" s="36"/>
      <c r="EW2499" s="36"/>
      <c r="EX2499" s="36"/>
      <c r="EY2499" s="36"/>
      <c r="EZ2499" s="36"/>
      <c r="FA2499" s="36"/>
      <c r="FB2499" s="36"/>
      <c r="FC2499" s="36"/>
      <c r="FD2499" s="36"/>
      <c r="FE2499" s="36"/>
      <c r="FF2499" s="36"/>
      <c r="FG2499" s="36"/>
      <c r="FH2499" s="36"/>
      <c r="FI2499" s="36"/>
      <c r="FJ2499" s="36"/>
      <c r="FK2499" s="36"/>
      <c r="FL2499" s="36"/>
      <c r="FM2499" s="36"/>
      <c r="FN2499" s="36"/>
      <c r="FO2499" s="36"/>
      <c r="FP2499" s="36"/>
      <c r="FQ2499" s="36"/>
      <c r="FR2499" s="36"/>
      <c r="FS2499" s="36"/>
      <c r="FT2499" s="36"/>
      <c r="FU2499" s="36"/>
      <c r="FV2499" s="36"/>
      <c r="FW2499" s="36"/>
      <c r="FX2499" s="36"/>
      <c r="FY2499" s="36"/>
      <c r="FZ2499" s="36"/>
      <c r="GA2499" s="36"/>
      <c r="GB2499" s="36"/>
      <c r="GC2499" s="36"/>
      <c r="GD2499" s="36"/>
      <c r="GE2499" s="36"/>
      <c r="GF2499" s="36"/>
      <c r="GG2499" s="36"/>
      <c r="GH2499" s="36"/>
      <c r="GI2499" s="36"/>
      <c r="GJ2499" s="36"/>
      <c r="GK2499" s="36"/>
      <c r="GL2499" s="36"/>
      <c r="GM2499" s="36"/>
      <c r="GN2499" s="36"/>
      <c r="GO2499" s="36"/>
      <c r="GP2499" s="36"/>
    </row>
    <row r="2500" s="15" customFormat="true" ht="15" hidden="false" customHeight="true" outlineLevel="0" collapsed="false">
      <c r="B2500" s="29" t="s">
        <v>4480</v>
      </c>
      <c r="C2500" s="27" t="s">
        <v>4481</v>
      </c>
      <c r="D2500" s="18" t="s">
        <v>115</v>
      </c>
      <c r="E2500" s="19" t="n">
        <v>323.298074736</v>
      </c>
      <c r="F2500" s="18" t="n">
        <v>1</v>
      </c>
      <c r="G2500" s="18" t="n">
        <v>1</v>
      </c>
      <c r="H2500" s="21" t="s">
        <v>15</v>
      </c>
      <c r="I2500" s="18" t="s">
        <v>15</v>
      </c>
      <c r="J2500" s="18" t="s">
        <v>170</v>
      </c>
    </row>
    <row r="2501" s="15" customFormat="true" ht="15" hidden="false" customHeight="true" outlineLevel="0" collapsed="false">
      <c r="B2501" s="29" t="s">
        <v>4482</v>
      </c>
      <c r="C2501" s="27" t="s">
        <v>4483</v>
      </c>
      <c r="D2501" s="18" t="s">
        <v>115</v>
      </c>
      <c r="E2501" s="19" t="n">
        <v>384.88338</v>
      </c>
      <c r="F2501" s="18" t="n">
        <v>1</v>
      </c>
      <c r="G2501" s="18" t="n">
        <v>1</v>
      </c>
      <c r="H2501" s="21" t="s">
        <v>15</v>
      </c>
      <c r="I2501" s="18" t="s">
        <v>15</v>
      </c>
      <c r="J2501" s="18" t="s">
        <v>170</v>
      </c>
    </row>
    <row r="2502" s="15" customFormat="true" ht="15" hidden="false" customHeight="true" outlineLevel="0" collapsed="false">
      <c r="B2502" s="29" t="s">
        <v>4484</v>
      </c>
      <c r="C2502" s="27" t="s">
        <v>4485</v>
      </c>
      <c r="D2502" s="18" t="s">
        <v>115</v>
      </c>
      <c r="E2502" s="19" t="n">
        <v>373.678</v>
      </c>
      <c r="F2502" s="18" t="n">
        <v>1</v>
      </c>
      <c r="G2502" s="18" t="n">
        <v>1</v>
      </c>
      <c r="H2502" s="21" t="s">
        <v>15</v>
      </c>
      <c r="I2502" s="18" t="s">
        <v>15</v>
      </c>
      <c r="J2502" s="18" t="s">
        <v>170</v>
      </c>
    </row>
    <row r="2503" s="15" customFormat="true" ht="15" hidden="false" customHeight="true" outlineLevel="0" collapsed="false">
      <c r="B2503" s="29" t="s">
        <v>4486</v>
      </c>
      <c r="C2503" s="27" t="s">
        <v>4487</v>
      </c>
      <c r="D2503" s="18" t="s">
        <v>185</v>
      </c>
      <c r="E2503" s="19" t="n">
        <v>241.08948</v>
      </c>
      <c r="F2503" s="18" t="n">
        <v>1</v>
      </c>
      <c r="G2503" s="18" t="n">
        <v>1</v>
      </c>
      <c r="H2503" s="21" t="s">
        <v>15</v>
      </c>
      <c r="I2503" s="18" t="s">
        <v>15</v>
      </c>
      <c r="J2503" s="18" t="s">
        <v>170</v>
      </c>
    </row>
    <row r="2504" s="15" customFormat="true" ht="15" hidden="false" customHeight="true" outlineLevel="0" collapsed="false">
      <c r="B2504" s="29" t="s">
        <v>4488</v>
      </c>
      <c r="C2504" s="27" t="s">
        <v>4489</v>
      </c>
      <c r="D2504" s="18" t="s">
        <v>115</v>
      </c>
      <c r="E2504" s="19" t="n">
        <v>271.67454</v>
      </c>
      <c r="F2504" s="18" t="n">
        <v>1</v>
      </c>
      <c r="G2504" s="18" t="n">
        <v>1</v>
      </c>
      <c r="H2504" s="21" t="s">
        <v>15</v>
      </c>
      <c r="I2504" s="18" t="s">
        <v>15</v>
      </c>
      <c r="J2504" s="18" t="s">
        <v>170</v>
      </c>
    </row>
    <row r="2505" s="15" customFormat="true" ht="15" hidden="false" customHeight="true" outlineLevel="0" collapsed="false">
      <c r="B2505" s="29" t="s">
        <v>4490</v>
      </c>
      <c r="C2505" s="27" t="s">
        <v>4491</v>
      </c>
      <c r="D2505" s="18" t="s">
        <v>115</v>
      </c>
      <c r="E2505" s="19" t="n">
        <v>295.8532656444</v>
      </c>
      <c r="F2505" s="18" t="n">
        <v>1</v>
      </c>
      <c r="G2505" s="18" t="n">
        <v>1</v>
      </c>
      <c r="H2505" s="21" t="s">
        <v>15</v>
      </c>
      <c r="I2505" s="18" t="s">
        <v>15</v>
      </c>
      <c r="J2505" s="18" t="s">
        <v>170</v>
      </c>
      <c r="K2505" s="36"/>
      <c r="L2505" s="36"/>
      <c r="M2505" s="36"/>
      <c r="N2505" s="36"/>
      <c r="O2505" s="36"/>
      <c r="P2505" s="36"/>
      <c r="Q2505" s="36"/>
      <c r="R2505" s="36"/>
      <c r="S2505" s="36"/>
      <c r="T2505" s="36"/>
      <c r="U2505" s="36"/>
      <c r="V2505" s="36"/>
      <c r="W2505" s="36"/>
      <c r="X2505" s="36"/>
      <c r="Y2505" s="36"/>
      <c r="Z2505" s="36"/>
      <c r="AA2505" s="36"/>
      <c r="AB2505" s="36"/>
      <c r="AC2505" s="36"/>
      <c r="AD2505" s="36"/>
      <c r="AE2505" s="36"/>
      <c r="AF2505" s="36"/>
      <c r="AG2505" s="36"/>
      <c r="AH2505" s="36"/>
      <c r="AI2505" s="36"/>
      <c r="AJ2505" s="36"/>
      <c r="AK2505" s="36"/>
      <c r="AL2505" s="36"/>
      <c r="AM2505" s="36"/>
      <c r="AN2505" s="36"/>
      <c r="AO2505" s="36"/>
      <c r="AP2505" s="36"/>
      <c r="AQ2505" s="36"/>
      <c r="AR2505" s="36"/>
      <c r="AS2505" s="36"/>
      <c r="AT2505" s="36"/>
      <c r="AU2505" s="36"/>
      <c r="AV2505" s="36"/>
      <c r="AW2505" s="36"/>
      <c r="AX2505" s="36"/>
      <c r="AY2505" s="36"/>
      <c r="AZ2505" s="36"/>
      <c r="BA2505" s="36"/>
      <c r="BB2505" s="36"/>
      <c r="BC2505" s="36"/>
      <c r="BD2505" s="36"/>
      <c r="BE2505" s="36"/>
      <c r="BF2505" s="36"/>
      <c r="BG2505" s="36"/>
      <c r="BH2505" s="36"/>
      <c r="BI2505" s="36"/>
      <c r="BJ2505" s="36"/>
      <c r="BK2505" s="36"/>
      <c r="BL2505" s="36"/>
      <c r="BM2505" s="36"/>
      <c r="BN2505" s="36"/>
      <c r="BO2505" s="36"/>
      <c r="BP2505" s="36"/>
      <c r="BQ2505" s="36"/>
      <c r="BR2505" s="36"/>
      <c r="BS2505" s="36"/>
      <c r="BT2505" s="36"/>
      <c r="BU2505" s="36"/>
      <c r="BV2505" s="36"/>
      <c r="BW2505" s="36"/>
      <c r="BX2505" s="36"/>
      <c r="BY2505" s="36"/>
      <c r="BZ2505" s="36"/>
      <c r="CA2505" s="36"/>
      <c r="CB2505" s="36"/>
      <c r="CC2505" s="36"/>
      <c r="CD2505" s="36"/>
      <c r="CE2505" s="36"/>
      <c r="CF2505" s="36"/>
      <c r="CG2505" s="36"/>
      <c r="CH2505" s="36"/>
      <c r="CI2505" s="36"/>
      <c r="CJ2505" s="36"/>
      <c r="CK2505" s="36"/>
      <c r="CL2505" s="36"/>
      <c r="CM2505" s="36"/>
      <c r="CN2505" s="36"/>
      <c r="CO2505" s="36"/>
      <c r="CP2505" s="36"/>
      <c r="CQ2505" s="36"/>
      <c r="CR2505" s="36"/>
      <c r="CS2505" s="36"/>
      <c r="CT2505" s="36"/>
      <c r="CU2505" s="36"/>
      <c r="CV2505" s="36"/>
      <c r="CW2505" s="36"/>
      <c r="CX2505" s="36"/>
      <c r="CY2505" s="36"/>
      <c r="CZ2505" s="36"/>
      <c r="DA2505" s="36"/>
      <c r="DB2505" s="36"/>
      <c r="DC2505" s="36"/>
      <c r="DD2505" s="36"/>
      <c r="DE2505" s="36"/>
      <c r="DF2505" s="36"/>
      <c r="DG2505" s="36"/>
      <c r="DH2505" s="36"/>
      <c r="DI2505" s="36"/>
      <c r="DJ2505" s="36"/>
      <c r="DK2505" s="36"/>
      <c r="DL2505" s="36"/>
      <c r="DM2505" s="36"/>
      <c r="DN2505" s="36"/>
      <c r="DO2505" s="36"/>
      <c r="DP2505" s="36"/>
      <c r="DQ2505" s="36"/>
      <c r="DR2505" s="36"/>
      <c r="DS2505" s="36"/>
      <c r="DT2505" s="36"/>
      <c r="DU2505" s="36"/>
      <c r="DV2505" s="36"/>
      <c r="DW2505" s="36"/>
      <c r="DX2505" s="36"/>
      <c r="DY2505" s="36"/>
      <c r="DZ2505" s="36"/>
      <c r="EA2505" s="36"/>
      <c r="EB2505" s="36"/>
      <c r="EC2505" s="36"/>
      <c r="ED2505" s="36"/>
      <c r="EE2505" s="36"/>
      <c r="EF2505" s="36"/>
      <c r="EG2505" s="36"/>
      <c r="EH2505" s="36"/>
      <c r="EI2505" s="36"/>
      <c r="EJ2505" s="36"/>
      <c r="EK2505" s="36"/>
      <c r="EL2505" s="36"/>
      <c r="EM2505" s="36"/>
      <c r="EN2505" s="36"/>
      <c r="EO2505" s="36"/>
      <c r="EP2505" s="36"/>
      <c r="EQ2505" s="36"/>
      <c r="ER2505" s="36"/>
      <c r="ES2505" s="36"/>
      <c r="ET2505" s="36"/>
      <c r="EU2505" s="36"/>
      <c r="EV2505" s="36"/>
      <c r="EW2505" s="36"/>
      <c r="EX2505" s="36"/>
      <c r="EY2505" s="36"/>
      <c r="EZ2505" s="36"/>
      <c r="FA2505" s="36"/>
      <c r="FB2505" s="36"/>
      <c r="FC2505" s="36"/>
      <c r="FD2505" s="36"/>
      <c r="FE2505" s="36"/>
      <c r="FF2505" s="36"/>
      <c r="FG2505" s="36"/>
      <c r="FH2505" s="36"/>
      <c r="FI2505" s="36"/>
      <c r="FJ2505" s="36"/>
      <c r="FK2505" s="36"/>
      <c r="FL2505" s="36"/>
      <c r="FM2505" s="36"/>
      <c r="FN2505" s="36"/>
      <c r="FO2505" s="36"/>
      <c r="FP2505" s="36"/>
      <c r="FQ2505" s="36"/>
      <c r="FR2505" s="36"/>
      <c r="FS2505" s="36"/>
      <c r="FT2505" s="36"/>
      <c r="FU2505" s="36"/>
      <c r="FV2505" s="36"/>
      <c r="FW2505" s="36"/>
      <c r="FX2505" s="36"/>
      <c r="FY2505" s="36"/>
      <c r="FZ2505" s="36"/>
      <c r="GA2505" s="36"/>
      <c r="GB2505" s="36"/>
      <c r="GC2505" s="36"/>
      <c r="GD2505" s="36"/>
      <c r="GE2505" s="36"/>
      <c r="GF2505" s="36"/>
      <c r="GG2505" s="36"/>
      <c r="GH2505" s="36"/>
      <c r="GI2505" s="36"/>
      <c r="GJ2505" s="36"/>
      <c r="GK2505" s="36"/>
      <c r="GL2505" s="36"/>
      <c r="GM2505" s="36"/>
      <c r="GN2505" s="36"/>
      <c r="GO2505" s="36"/>
      <c r="GP2505" s="36"/>
    </row>
    <row r="2506" s="15" customFormat="true" ht="15" hidden="false" customHeight="true" outlineLevel="0" collapsed="false">
      <c r="B2506" s="29" t="s">
        <v>4492</v>
      </c>
      <c r="C2506" s="27" t="s">
        <v>4493</v>
      </c>
      <c r="D2506" s="18" t="s">
        <v>115</v>
      </c>
      <c r="E2506" s="19" t="n">
        <v>369.84222</v>
      </c>
      <c r="F2506" s="18" t="n">
        <v>1</v>
      </c>
      <c r="G2506" s="18" t="n">
        <v>1</v>
      </c>
      <c r="H2506" s="21" t="s">
        <v>15</v>
      </c>
      <c r="I2506" s="18" t="s">
        <v>15</v>
      </c>
      <c r="J2506" s="18" t="s">
        <v>170</v>
      </c>
    </row>
    <row r="2507" s="15" customFormat="true" ht="15" hidden="false" customHeight="true" outlineLevel="0" collapsed="false">
      <c r="B2507" s="29" t="s">
        <v>4494</v>
      </c>
      <c r="C2507" s="27" t="s">
        <v>4495</v>
      </c>
      <c r="D2507" s="18" t="s">
        <v>172</v>
      </c>
      <c r="E2507" s="19" t="n">
        <v>404.6777068725</v>
      </c>
      <c r="F2507" s="18" t="n">
        <v>1</v>
      </c>
      <c r="G2507" s="18" t="n">
        <v>1</v>
      </c>
      <c r="H2507" s="21" t="s">
        <v>15</v>
      </c>
      <c r="I2507" s="18" t="s">
        <v>15</v>
      </c>
      <c r="J2507" s="18" t="s">
        <v>170</v>
      </c>
    </row>
    <row r="2508" s="15" customFormat="true" ht="15" hidden="false" customHeight="true" outlineLevel="0" collapsed="false">
      <c r="B2508" s="29" t="s">
        <v>4496</v>
      </c>
      <c r="C2508" s="27" t="s">
        <v>4497</v>
      </c>
      <c r="D2508" s="18" t="s">
        <v>115</v>
      </c>
      <c r="E2508" s="19" t="n">
        <v>479.9628</v>
      </c>
      <c r="F2508" s="18" t="n">
        <v>1</v>
      </c>
      <c r="G2508" s="18" t="n">
        <v>1</v>
      </c>
      <c r="H2508" s="21" t="s">
        <v>15</v>
      </c>
      <c r="I2508" s="18" t="s">
        <v>15</v>
      </c>
      <c r="J2508" s="18" t="s">
        <v>170</v>
      </c>
    </row>
    <row r="2509" s="15" customFormat="true" ht="15" hidden="false" customHeight="true" outlineLevel="0" collapsed="false">
      <c r="B2509" s="29" t="s">
        <v>4498</v>
      </c>
      <c r="C2509" s="27" t="s">
        <v>4499</v>
      </c>
      <c r="D2509" s="18" t="s">
        <v>115</v>
      </c>
      <c r="E2509" s="19" t="n">
        <v>520.2967367592</v>
      </c>
      <c r="F2509" s="18" t="n">
        <v>1</v>
      </c>
      <c r="G2509" s="18" t="n">
        <v>1</v>
      </c>
      <c r="H2509" s="21" t="s">
        <v>15</v>
      </c>
      <c r="I2509" s="18" t="s">
        <v>15</v>
      </c>
      <c r="J2509" s="18" t="s">
        <v>170</v>
      </c>
    </row>
    <row r="2510" s="15" customFormat="true" ht="15" hidden="false" customHeight="true" outlineLevel="0" collapsed="false">
      <c r="B2510" s="29" t="s">
        <v>4500</v>
      </c>
      <c r="C2510" s="27" t="s">
        <v>4501</v>
      </c>
      <c r="D2510" s="18" t="s">
        <v>115</v>
      </c>
      <c r="E2510" s="19" t="n">
        <v>588.63672</v>
      </c>
      <c r="F2510" s="18" t="n">
        <v>1</v>
      </c>
      <c r="G2510" s="18" t="n">
        <v>1</v>
      </c>
      <c r="H2510" s="21" t="s">
        <v>15</v>
      </c>
      <c r="I2510" s="18" t="s">
        <v>15</v>
      </c>
      <c r="J2510" s="18" t="s">
        <v>170</v>
      </c>
    </row>
    <row r="2511" s="15" customFormat="true" ht="15" hidden="false" customHeight="true" outlineLevel="0" collapsed="false">
      <c r="B2511" s="29" t="s">
        <v>4502</v>
      </c>
      <c r="C2511" s="27" t="s">
        <v>4503</v>
      </c>
      <c r="D2511" s="18" t="s">
        <v>115</v>
      </c>
      <c r="E2511" s="19" t="n">
        <v>646.5852</v>
      </c>
      <c r="F2511" s="18" t="n">
        <v>1</v>
      </c>
      <c r="G2511" s="18" t="n">
        <v>1</v>
      </c>
      <c r="H2511" s="21" t="s">
        <v>15</v>
      </c>
      <c r="I2511" s="18" t="s">
        <v>15</v>
      </c>
      <c r="J2511" s="18" t="s">
        <v>170</v>
      </c>
    </row>
    <row r="2512" s="15" customFormat="true" ht="15" hidden="false" customHeight="true" outlineLevel="0" collapsed="false">
      <c r="B2512" s="29" t="s">
        <v>4504</v>
      </c>
      <c r="C2512" s="27" t="s">
        <v>4505</v>
      </c>
      <c r="D2512" s="18" t="s">
        <v>172</v>
      </c>
      <c r="E2512" s="19" t="n">
        <v>343.8639</v>
      </c>
      <c r="F2512" s="18" t="n">
        <v>1</v>
      </c>
      <c r="G2512" s="18" t="n">
        <v>1</v>
      </c>
      <c r="H2512" s="21" t="s">
        <v>15</v>
      </c>
      <c r="I2512" s="18" t="s">
        <v>15</v>
      </c>
      <c r="J2512" s="18" t="s">
        <v>170</v>
      </c>
    </row>
    <row r="2513" s="15" customFormat="true" ht="15" hidden="false" customHeight="true" outlineLevel="0" collapsed="false">
      <c r="B2513" s="29" t="s">
        <v>4506</v>
      </c>
      <c r="C2513" s="27" t="s">
        <v>4507</v>
      </c>
      <c r="D2513" s="18" t="s">
        <v>115</v>
      </c>
      <c r="E2513" s="19" t="n">
        <v>235.5457401648</v>
      </c>
      <c r="F2513" s="18" t="n">
        <v>1</v>
      </c>
      <c r="G2513" s="18" t="n">
        <v>1</v>
      </c>
      <c r="H2513" s="21" t="s">
        <v>15</v>
      </c>
      <c r="I2513" s="18" t="s">
        <v>15</v>
      </c>
      <c r="J2513" s="18" t="s">
        <v>170</v>
      </c>
    </row>
    <row r="2514" s="15" customFormat="true" ht="15" hidden="false" customHeight="true" outlineLevel="0" collapsed="false">
      <c r="B2514" s="29" t="s">
        <v>4508</v>
      </c>
      <c r="C2514" s="27" t="s">
        <v>4509</v>
      </c>
      <c r="D2514" s="18" t="s">
        <v>185</v>
      </c>
      <c r="E2514" s="19" t="n">
        <v>280.73412</v>
      </c>
      <c r="F2514" s="18" t="n">
        <v>1</v>
      </c>
      <c r="G2514" s="18" t="n">
        <v>1</v>
      </c>
      <c r="H2514" s="21" t="s">
        <v>15</v>
      </c>
      <c r="I2514" s="18" t="s">
        <v>15</v>
      </c>
      <c r="J2514" s="18" t="s">
        <v>170</v>
      </c>
    </row>
    <row r="2515" s="15" customFormat="true" ht="15" hidden="false" customHeight="true" outlineLevel="0" collapsed="false">
      <c r="B2515" s="29" t="s">
        <v>4510</v>
      </c>
      <c r="C2515" s="27" t="s">
        <v>4511</v>
      </c>
      <c r="D2515" s="18" t="s">
        <v>185</v>
      </c>
      <c r="E2515" s="19" t="n">
        <v>430.16076</v>
      </c>
      <c r="F2515" s="18" t="n">
        <v>1</v>
      </c>
      <c r="G2515" s="18" t="n">
        <v>1</v>
      </c>
      <c r="H2515" s="21" t="s">
        <v>15</v>
      </c>
      <c r="I2515" s="18" t="s">
        <v>15</v>
      </c>
      <c r="J2515" s="18" t="s">
        <v>170</v>
      </c>
    </row>
    <row r="2516" s="15" customFormat="true" ht="15" hidden="false" customHeight="true" outlineLevel="0" collapsed="false">
      <c r="B2516" s="29" t="s">
        <v>4512</v>
      </c>
      <c r="C2516" s="27" t="s">
        <v>4513</v>
      </c>
      <c r="D2516" s="18" t="s">
        <v>185</v>
      </c>
      <c r="E2516" s="19" t="n">
        <v>509.39874</v>
      </c>
      <c r="F2516" s="18" t="n">
        <v>1</v>
      </c>
      <c r="G2516" s="18" t="n">
        <v>1</v>
      </c>
      <c r="H2516" s="21" t="s">
        <v>15</v>
      </c>
      <c r="I2516" s="18" t="s">
        <v>15</v>
      </c>
      <c r="J2516" s="18" t="s">
        <v>170</v>
      </c>
    </row>
    <row r="2517" s="15" customFormat="true" ht="15" hidden="false" customHeight="true" outlineLevel="0" collapsed="false">
      <c r="B2517" s="29" t="s">
        <v>4514</v>
      </c>
      <c r="C2517" s="27" t="s">
        <v>4515</v>
      </c>
      <c r="D2517" s="18" t="s">
        <v>115</v>
      </c>
      <c r="E2517" s="19" t="n">
        <v>359.3565</v>
      </c>
      <c r="F2517" s="18" t="n">
        <v>1</v>
      </c>
      <c r="G2517" s="18" t="n">
        <v>1</v>
      </c>
      <c r="H2517" s="21" t="s">
        <v>15</v>
      </c>
      <c r="I2517" s="18" t="s">
        <v>15</v>
      </c>
      <c r="J2517" s="18" t="s">
        <v>170</v>
      </c>
    </row>
    <row r="2518" s="15" customFormat="true" ht="15" hidden="false" customHeight="true" outlineLevel="0" collapsed="false">
      <c r="B2518" s="29" t="s">
        <v>4516</v>
      </c>
      <c r="C2518" s="27" t="s">
        <v>4517</v>
      </c>
      <c r="D2518" s="18" t="s">
        <v>115</v>
      </c>
      <c r="E2518" s="19" t="n">
        <v>463</v>
      </c>
      <c r="F2518" s="18" t="n">
        <v>1</v>
      </c>
      <c r="G2518" s="18" t="n">
        <v>1</v>
      </c>
      <c r="H2518" s="21" t="s">
        <v>15</v>
      </c>
      <c r="I2518" s="18" t="s">
        <v>15</v>
      </c>
      <c r="J2518" s="18" t="s">
        <v>170</v>
      </c>
    </row>
    <row r="2519" s="15" customFormat="true" ht="15" hidden="false" customHeight="true" outlineLevel="0" collapsed="false">
      <c r="B2519" s="29" t="s">
        <v>4518</v>
      </c>
      <c r="C2519" s="27" t="s">
        <v>4519</v>
      </c>
      <c r="D2519" s="18" t="s">
        <v>115</v>
      </c>
      <c r="E2519" s="19" t="n">
        <v>478</v>
      </c>
      <c r="F2519" s="18" t="n">
        <v>1</v>
      </c>
      <c r="G2519" s="18" t="n">
        <v>1</v>
      </c>
      <c r="H2519" s="21" t="s">
        <v>15</v>
      </c>
      <c r="I2519" s="18" t="s">
        <v>15</v>
      </c>
      <c r="J2519" s="18" t="s">
        <v>170</v>
      </c>
    </row>
    <row r="2520" s="15" customFormat="true" ht="15" hidden="false" customHeight="true" outlineLevel="0" collapsed="false">
      <c r="B2520" s="29" t="s">
        <v>4520</v>
      </c>
      <c r="C2520" s="27" t="s">
        <v>4521</v>
      </c>
      <c r="D2520" s="18" t="s">
        <v>185</v>
      </c>
      <c r="E2520" s="19" t="n">
        <v>380</v>
      </c>
      <c r="F2520" s="18" t="n">
        <v>1</v>
      </c>
      <c r="G2520" s="18" t="n">
        <v>1</v>
      </c>
      <c r="H2520" s="21" t="s">
        <v>15</v>
      </c>
      <c r="I2520" s="18" t="s">
        <v>15</v>
      </c>
      <c r="J2520" s="18" t="s">
        <v>170</v>
      </c>
    </row>
    <row r="2521" s="15" customFormat="true" ht="15" hidden="false" customHeight="true" outlineLevel="0" collapsed="false">
      <c r="B2521" s="29" t="s">
        <v>4522</v>
      </c>
      <c r="C2521" s="27" t="s">
        <v>4523</v>
      </c>
      <c r="D2521" s="18" t="s">
        <v>185</v>
      </c>
      <c r="E2521" s="19" t="n">
        <v>280</v>
      </c>
      <c r="F2521" s="18" t="n">
        <v>1</v>
      </c>
      <c r="G2521" s="18" t="n">
        <v>1</v>
      </c>
      <c r="H2521" s="21" t="s">
        <v>15</v>
      </c>
      <c r="I2521" s="18" t="s">
        <v>15</v>
      </c>
      <c r="J2521" s="18" t="s">
        <v>170</v>
      </c>
    </row>
    <row r="2522" s="15" customFormat="true" ht="15" hidden="false" customHeight="true" outlineLevel="0" collapsed="false">
      <c r="B2522" s="29" t="s">
        <v>4524</v>
      </c>
      <c r="C2522" s="27" t="s">
        <v>4525</v>
      </c>
      <c r="D2522" s="18" t="s">
        <v>115</v>
      </c>
      <c r="E2522" s="19" t="n">
        <v>271.67454</v>
      </c>
      <c r="F2522" s="18" t="n">
        <v>1</v>
      </c>
      <c r="G2522" s="18" t="n">
        <v>1</v>
      </c>
      <c r="H2522" s="21" t="s">
        <v>15</v>
      </c>
      <c r="I2522" s="18" t="s">
        <v>15</v>
      </c>
      <c r="J2522" s="18" t="s">
        <v>170</v>
      </c>
    </row>
    <row r="2523" s="15" customFormat="true" ht="15" hidden="false" customHeight="true" outlineLevel="0" collapsed="false">
      <c r="B2523" s="29" t="s">
        <v>4526</v>
      </c>
      <c r="C2523" s="27" t="s">
        <v>4527</v>
      </c>
      <c r="D2523" s="18" t="s">
        <v>115</v>
      </c>
      <c r="E2523" s="19" t="n">
        <v>242.473556052</v>
      </c>
      <c r="F2523" s="18" t="n">
        <v>1</v>
      </c>
      <c r="G2523" s="18" t="n">
        <v>1</v>
      </c>
      <c r="H2523" s="21" t="s">
        <v>15</v>
      </c>
      <c r="I2523" s="18" t="s">
        <v>15</v>
      </c>
      <c r="J2523" s="18" t="s">
        <v>170</v>
      </c>
    </row>
    <row r="2524" s="15" customFormat="true" ht="15" hidden="false" customHeight="true" outlineLevel="0" collapsed="false">
      <c r="B2524" s="29" t="s">
        <v>4528</v>
      </c>
      <c r="C2524" s="27" t="s">
        <v>4529</v>
      </c>
      <c r="D2524" s="18" t="s">
        <v>115</v>
      </c>
      <c r="E2524" s="19" t="n">
        <v>342.9918</v>
      </c>
      <c r="F2524" s="18" t="n">
        <v>1</v>
      </c>
      <c r="G2524" s="18" t="n">
        <v>1</v>
      </c>
      <c r="H2524" s="21" t="s">
        <v>15</v>
      </c>
      <c r="I2524" s="18" t="s">
        <v>15</v>
      </c>
      <c r="J2524" s="18" t="s">
        <v>170</v>
      </c>
    </row>
    <row r="2525" s="15" customFormat="true" ht="15" hidden="false" customHeight="true" outlineLevel="0" collapsed="false">
      <c r="B2525" s="29" t="s">
        <v>4530</v>
      </c>
      <c r="C2525" s="27" t="s">
        <v>4531</v>
      </c>
      <c r="D2525" s="18" t="s">
        <v>115</v>
      </c>
      <c r="E2525" s="19" t="n">
        <v>595</v>
      </c>
      <c r="F2525" s="18" t="n">
        <v>1</v>
      </c>
      <c r="G2525" s="18" t="n">
        <v>1</v>
      </c>
      <c r="H2525" s="21" t="s">
        <v>15</v>
      </c>
      <c r="I2525" s="18" t="s">
        <v>15</v>
      </c>
      <c r="J2525" s="18" t="s">
        <v>170</v>
      </c>
    </row>
    <row r="2526" s="15" customFormat="true" ht="15" hidden="false" customHeight="true" outlineLevel="0" collapsed="false">
      <c r="B2526" s="29" t="s">
        <v>4532</v>
      </c>
      <c r="C2526" s="27" t="s">
        <v>4533</v>
      </c>
      <c r="D2526" s="18" t="s">
        <v>185</v>
      </c>
      <c r="E2526" s="19" t="n">
        <v>693.3589067106</v>
      </c>
      <c r="F2526" s="18" t="n">
        <v>1</v>
      </c>
      <c r="G2526" s="18" t="n">
        <v>1</v>
      </c>
      <c r="H2526" s="21" t="s">
        <v>15</v>
      </c>
      <c r="I2526" s="18" t="s">
        <v>15</v>
      </c>
      <c r="J2526" s="18" t="s">
        <v>170</v>
      </c>
    </row>
    <row r="2527" s="15" customFormat="true" ht="15" hidden="false" customHeight="true" outlineLevel="0" collapsed="false">
      <c r="B2527" s="29" t="s">
        <v>4534</v>
      </c>
      <c r="C2527" s="27" t="s">
        <v>4535</v>
      </c>
      <c r="D2527" s="18" t="s">
        <v>115</v>
      </c>
      <c r="E2527" s="19" t="n">
        <v>1025.627614839</v>
      </c>
      <c r="F2527" s="18" t="n">
        <v>1</v>
      </c>
      <c r="G2527" s="18" t="n">
        <v>1</v>
      </c>
      <c r="H2527" s="21" t="s">
        <v>15</v>
      </c>
      <c r="I2527" s="18" t="s">
        <v>15</v>
      </c>
      <c r="J2527" s="18" t="s">
        <v>170</v>
      </c>
    </row>
    <row r="2528" s="15" customFormat="true" ht="15" hidden="false" customHeight="true" outlineLevel="0" collapsed="false">
      <c r="B2528" s="17" t="s">
        <v>4536</v>
      </c>
      <c r="C2528" s="17" t="s">
        <v>4537</v>
      </c>
      <c r="D2528" s="22" t="s">
        <v>185</v>
      </c>
      <c r="E2528" s="19" t="n">
        <v>63.1211982336</v>
      </c>
      <c r="F2528" s="30" t="n">
        <v>1</v>
      </c>
      <c r="G2528" s="31" t="n">
        <v>1</v>
      </c>
      <c r="H2528" s="21" t="s">
        <v>15</v>
      </c>
      <c r="I2528" s="18" t="s">
        <v>15</v>
      </c>
      <c r="J2528" s="18" t="s">
        <v>170</v>
      </c>
    </row>
    <row r="2529" s="15" customFormat="true" ht="15" hidden="false" customHeight="true" outlineLevel="0" collapsed="false">
      <c r="B2529" s="17" t="s">
        <v>4538</v>
      </c>
      <c r="C2529" s="17" t="s">
        <v>2698</v>
      </c>
      <c r="D2529" s="22" t="s">
        <v>172</v>
      </c>
      <c r="E2529" s="19" t="n">
        <v>12.55881011175</v>
      </c>
      <c r="F2529" s="30" t="n">
        <v>1</v>
      </c>
      <c r="G2529" s="31" t="n">
        <v>1</v>
      </c>
      <c r="H2529" s="21" t="s">
        <v>15</v>
      </c>
      <c r="I2529" s="18" t="s">
        <v>15</v>
      </c>
      <c r="J2529" s="18" t="s">
        <v>170</v>
      </c>
    </row>
    <row r="2530" s="15" customFormat="true" ht="15" hidden="false" customHeight="true" outlineLevel="0" collapsed="false">
      <c r="B2530" s="17" t="s">
        <v>4539</v>
      </c>
      <c r="C2530" s="17" t="s">
        <v>2700</v>
      </c>
      <c r="D2530" s="22" t="s">
        <v>172</v>
      </c>
      <c r="E2530" s="19" t="n">
        <v>7.5677857605</v>
      </c>
      <c r="F2530" s="30" t="n">
        <v>1</v>
      </c>
      <c r="G2530" s="31" t="n">
        <v>1</v>
      </c>
      <c r="H2530" s="21" t="s">
        <v>15</v>
      </c>
      <c r="I2530" s="18" t="s">
        <v>15</v>
      </c>
      <c r="J2530" s="18" t="s">
        <v>170</v>
      </c>
    </row>
    <row r="2531" s="15" customFormat="true" ht="15" hidden="false" customHeight="true" outlineLevel="0" collapsed="false">
      <c r="B2531" s="17" t="s">
        <v>4540</v>
      </c>
      <c r="C2531" s="17" t="s">
        <v>4541</v>
      </c>
      <c r="D2531" s="22" t="s">
        <v>172</v>
      </c>
      <c r="E2531" s="19" t="n">
        <v>7.5677857605</v>
      </c>
      <c r="F2531" s="30" t="n">
        <v>1</v>
      </c>
      <c r="G2531" s="31" t="n">
        <v>1</v>
      </c>
      <c r="H2531" s="21" t="s">
        <v>15</v>
      </c>
      <c r="I2531" s="18" t="s">
        <v>15</v>
      </c>
      <c r="J2531" s="18" t="s">
        <v>170</v>
      </c>
    </row>
    <row r="2532" s="15" customFormat="true" ht="15" hidden="false" customHeight="true" outlineLevel="0" collapsed="false">
      <c r="B2532" s="17" t="s">
        <v>4542</v>
      </c>
      <c r="C2532" s="17" t="s">
        <v>2702</v>
      </c>
      <c r="D2532" s="22" t="s">
        <v>172</v>
      </c>
      <c r="E2532" s="19" t="n">
        <v>12.55881011175</v>
      </c>
      <c r="F2532" s="30" t="n">
        <v>1</v>
      </c>
      <c r="G2532" s="31" t="n">
        <v>1</v>
      </c>
      <c r="H2532" s="21" t="s">
        <v>15</v>
      </c>
      <c r="I2532" s="18" t="s">
        <v>15</v>
      </c>
      <c r="J2532" s="18" t="s">
        <v>170</v>
      </c>
    </row>
    <row r="2533" s="15" customFormat="true" ht="15" hidden="false" customHeight="true" outlineLevel="0" collapsed="false">
      <c r="B2533" s="17" t="s">
        <v>4543</v>
      </c>
      <c r="C2533" s="17" t="s">
        <v>2750</v>
      </c>
      <c r="D2533" s="22" t="s">
        <v>115</v>
      </c>
      <c r="E2533" s="19" t="n">
        <v>8.9606297655</v>
      </c>
      <c r="F2533" s="30" t="n">
        <v>1</v>
      </c>
      <c r="G2533" s="31" t="n">
        <v>1</v>
      </c>
      <c r="H2533" s="21" t="s">
        <v>15</v>
      </c>
      <c r="I2533" s="18" t="s">
        <v>15</v>
      </c>
      <c r="J2533" s="18" t="s">
        <v>170</v>
      </c>
    </row>
    <row r="2534" s="15" customFormat="true" ht="15" hidden="false" customHeight="true" outlineLevel="0" collapsed="false">
      <c r="B2534" s="17" t="s">
        <v>4544</v>
      </c>
      <c r="C2534" s="17" t="s">
        <v>2752</v>
      </c>
      <c r="D2534" s="22" t="s">
        <v>115</v>
      </c>
      <c r="E2534" s="19" t="n">
        <v>14.671290186</v>
      </c>
      <c r="F2534" s="30" t="n">
        <v>1</v>
      </c>
      <c r="G2534" s="31" t="n">
        <v>1</v>
      </c>
      <c r="H2534" s="21" t="s">
        <v>15</v>
      </c>
      <c r="I2534" s="18" t="s">
        <v>15</v>
      </c>
      <c r="J2534" s="18" t="s">
        <v>170</v>
      </c>
    </row>
    <row r="2535" s="15" customFormat="true" ht="15" hidden="false" customHeight="true" outlineLevel="0" collapsed="false">
      <c r="B2535" s="17" t="s">
        <v>4545</v>
      </c>
      <c r="C2535" s="17" t="s">
        <v>2702</v>
      </c>
      <c r="D2535" s="22" t="s">
        <v>115</v>
      </c>
      <c r="E2535" s="19" t="n">
        <v>12.547203078375</v>
      </c>
      <c r="F2535" s="30" t="n">
        <v>1</v>
      </c>
      <c r="G2535" s="31" t="n">
        <v>1</v>
      </c>
      <c r="H2535" s="21" t="s">
        <v>15</v>
      </c>
      <c r="I2535" s="18" t="s">
        <v>15</v>
      </c>
      <c r="J2535" s="18" t="s">
        <v>170</v>
      </c>
    </row>
    <row r="2536" s="15" customFormat="true" ht="15" hidden="false" customHeight="true" outlineLevel="0" collapsed="false">
      <c r="B2536" s="17" t="s">
        <v>4546</v>
      </c>
      <c r="C2536" s="17" t="s">
        <v>2750</v>
      </c>
      <c r="D2536" s="22" t="s">
        <v>172</v>
      </c>
      <c r="E2536" s="19" t="n">
        <v>7.5677857605</v>
      </c>
      <c r="F2536" s="30" t="n">
        <v>1</v>
      </c>
      <c r="G2536" s="31" t="n">
        <v>1</v>
      </c>
      <c r="H2536" s="21" t="s">
        <v>15</v>
      </c>
      <c r="I2536" s="18" t="s">
        <v>15</v>
      </c>
      <c r="J2536" s="18" t="s">
        <v>170</v>
      </c>
    </row>
    <row r="2537" s="15" customFormat="true" ht="15" hidden="false" customHeight="true" outlineLevel="0" collapsed="false">
      <c r="B2537" s="17" t="s">
        <v>4547</v>
      </c>
      <c r="C2537" s="17" t="s">
        <v>2746</v>
      </c>
      <c r="D2537" s="22" t="s">
        <v>172</v>
      </c>
      <c r="E2537" s="19" t="n">
        <v>9.07670009925</v>
      </c>
      <c r="F2537" s="30" t="n">
        <v>1</v>
      </c>
      <c r="G2537" s="31" t="n">
        <v>1</v>
      </c>
      <c r="H2537" s="21" t="s">
        <v>15</v>
      </c>
      <c r="I2537" s="18" t="s">
        <v>15</v>
      </c>
      <c r="J2537" s="18" t="s">
        <v>170</v>
      </c>
    </row>
    <row r="2538" s="15" customFormat="true" ht="15" hidden="false" customHeight="true" outlineLevel="0" collapsed="false">
      <c r="B2538" s="29" t="s">
        <v>4548</v>
      </c>
      <c r="C2538" s="27" t="s">
        <v>4549</v>
      </c>
      <c r="D2538" s="18" t="s">
        <v>115</v>
      </c>
      <c r="E2538" s="19" t="n">
        <v>101.6079663456</v>
      </c>
      <c r="F2538" s="18" t="n">
        <v>1</v>
      </c>
      <c r="G2538" s="18" t="n">
        <v>1</v>
      </c>
      <c r="H2538" s="21" t="s">
        <v>15</v>
      </c>
      <c r="I2538" s="18" t="s">
        <v>15</v>
      </c>
      <c r="J2538" s="18" t="s">
        <v>170</v>
      </c>
    </row>
    <row r="2539" s="15" customFormat="true" ht="15" hidden="false" customHeight="true" outlineLevel="0" collapsed="false">
      <c r="B2539" s="29" t="s">
        <v>4550</v>
      </c>
      <c r="C2539" s="27" t="s">
        <v>1272</v>
      </c>
      <c r="D2539" s="18" t="s">
        <v>115</v>
      </c>
      <c r="E2539" s="19" t="n">
        <v>812.6169165504</v>
      </c>
      <c r="F2539" s="18" t="n">
        <v>1</v>
      </c>
      <c r="G2539" s="18" t="n">
        <v>1</v>
      </c>
      <c r="H2539" s="21" t="s">
        <v>15</v>
      </c>
      <c r="I2539" s="18" t="s">
        <v>15</v>
      </c>
      <c r="J2539" s="18" t="s">
        <v>170</v>
      </c>
    </row>
    <row r="2540" s="15" customFormat="true" ht="15" hidden="false" customHeight="true" outlineLevel="0" collapsed="false">
      <c r="B2540" s="29" t="s">
        <v>4551</v>
      </c>
      <c r="C2540" s="27" t="s">
        <v>4552</v>
      </c>
      <c r="D2540" s="18" t="s">
        <v>115</v>
      </c>
      <c r="E2540" s="19" t="n">
        <v>639.4332672</v>
      </c>
      <c r="F2540" s="18" t="n">
        <v>1</v>
      </c>
      <c r="G2540" s="18" t="n">
        <v>1</v>
      </c>
      <c r="H2540" s="21" t="s">
        <v>15</v>
      </c>
      <c r="I2540" s="18" t="s">
        <v>15</v>
      </c>
      <c r="J2540" s="18" t="s">
        <v>170</v>
      </c>
    </row>
    <row r="2541" s="15" customFormat="true" ht="15" hidden="false" customHeight="true" outlineLevel="0" collapsed="false">
      <c r="B2541" s="29" t="s">
        <v>4553</v>
      </c>
      <c r="C2541" s="27" t="s">
        <v>4554</v>
      </c>
      <c r="D2541" s="18" t="s">
        <v>115</v>
      </c>
      <c r="E2541" s="19" t="n">
        <v>331.1350848</v>
      </c>
      <c r="F2541" s="18" t="n">
        <v>1</v>
      </c>
      <c r="G2541" s="18" t="n">
        <v>1</v>
      </c>
      <c r="H2541" s="21" t="s">
        <v>15</v>
      </c>
      <c r="I2541" s="18" t="s">
        <v>15</v>
      </c>
      <c r="J2541" s="18" t="s">
        <v>170</v>
      </c>
    </row>
    <row r="2542" s="15" customFormat="true" ht="15" hidden="false" customHeight="true" outlineLevel="0" collapsed="false">
      <c r="B2542" s="29" t="s">
        <v>4555</v>
      </c>
      <c r="C2542" s="27" t="s">
        <v>4556</v>
      </c>
      <c r="D2542" s="18" t="s">
        <v>115</v>
      </c>
      <c r="E2542" s="19" t="n">
        <v>28.546128</v>
      </c>
      <c r="F2542" s="18" t="n">
        <v>1</v>
      </c>
      <c r="G2542" s="18" t="n">
        <v>1</v>
      </c>
      <c r="H2542" s="21" t="s">
        <v>15</v>
      </c>
      <c r="I2542" s="18" t="s">
        <v>15</v>
      </c>
      <c r="J2542" s="18" t="s">
        <v>170</v>
      </c>
    </row>
    <row r="2543" s="15" customFormat="true" ht="15" hidden="false" customHeight="true" outlineLevel="0" collapsed="false">
      <c r="B2543" s="29" t="s">
        <v>4557</v>
      </c>
      <c r="C2543" s="27" t="s">
        <v>4558</v>
      </c>
      <c r="D2543" s="18" t="s">
        <v>185</v>
      </c>
      <c r="E2543" s="19" t="n">
        <v>84.0169639296</v>
      </c>
      <c r="F2543" s="18" t="n">
        <v>1</v>
      </c>
      <c r="G2543" s="18" t="n">
        <v>1</v>
      </c>
      <c r="H2543" s="21" t="s">
        <v>15</v>
      </c>
      <c r="I2543" s="18" t="s">
        <v>15</v>
      </c>
      <c r="J2543" s="18" t="s">
        <v>170</v>
      </c>
    </row>
    <row r="2544" s="15" customFormat="true" ht="15" hidden="false" customHeight="true" outlineLevel="0" collapsed="false">
      <c r="B2544" s="29" t="s">
        <v>4559</v>
      </c>
      <c r="C2544" s="27" t="s">
        <v>4560</v>
      </c>
      <c r="D2544" s="18" t="s">
        <v>172</v>
      </c>
      <c r="E2544" s="19" t="n">
        <v>36.2079087552</v>
      </c>
      <c r="F2544" s="18" t="n">
        <v>1</v>
      </c>
      <c r="G2544" s="18" t="n">
        <v>1</v>
      </c>
      <c r="H2544" s="21" t="s">
        <v>15</v>
      </c>
      <c r="I2544" s="18" t="s">
        <v>15</v>
      </c>
      <c r="J2544" s="18" t="s">
        <v>170</v>
      </c>
    </row>
    <row r="2545" s="15" customFormat="true" ht="15" hidden="false" customHeight="true" outlineLevel="0" collapsed="false">
      <c r="B2545" s="29" t="s">
        <v>4561</v>
      </c>
      <c r="C2545" s="27" t="s">
        <v>4562</v>
      </c>
      <c r="D2545" s="18" t="s">
        <v>172</v>
      </c>
      <c r="E2545" s="19" t="n">
        <v>65.0370920949</v>
      </c>
      <c r="F2545" s="18" t="n">
        <v>1</v>
      </c>
      <c r="G2545" s="18" t="n">
        <v>1</v>
      </c>
      <c r="H2545" s="21" t="s">
        <v>15</v>
      </c>
      <c r="I2545" s="18" t="s">
        <v>15</v>
      </c>
      <c r="J2545" s="18" t="s">
        <v>170</v>
      </c>
    </row>
    <row r="2546" s="15" customFormat="true" ht="15" hidden="false" customHeight="true" outlineLevel="0" collapsed="false">
      <c r="B2546" s="29" t="s">
        <v>4563</v>
      </c>
      <c r="C2546" s="27" t="s">
        <v>4564</v>
      </c>
      <c r="D2546" s="18" t="s">
        <v>115</v>
      </c>
      <c r="E2546" s="19" t="n">
        <v>108.4913731566</v>
      </c>
      <c r="F2546" s="18" t="n">
        <v>1</v>
      </c>
      <c r="G2546" s="18" t="n">
        <v>1</v>
      </c>
      <c r="H2546" s="21" t="s">
        <v>15</v>
      </c>
      <c r="I2546" s="18" t="s">
        <v>15</v>
      </c>
      <c r="J2546" s="18" t="s">
        <v>170</v>
      </c>
    </row>
    <row r="2547" s="15" customFormat="true" ht="15" hidden="false" customHeight="true" outlineLevel="0" collapsed="false">
      <c r="B2547" s="29" t="s">
        <v>4565</v>
      </c>
      <c r="C2547" s="27" t="s">
        <v>4566</v>
      </c>
      <c r="D2547" s="18" t="s">
        <v>185</v>
      </c>
      <c r="E2547" s="19" t="n">
        <v>62.3333251008</v>
      </c>
      <c r="F2547" s="18" t="n">
        <v>1</v>
      </c>
      <c r="G2547" s="18" t="n">
        <v>1</v>
      </c>
      <c r="H2547" s="21" t="s">
        <v>15</v>
      </c>
      <c r="I2547" s="18" t="s">
        <v>15</v>
      </c>
      <c r="J2547" s="18" t="s">
        <v>170</v>
      </c>
    </row>
    <row r="2548" s="15" customFormat="true" ht="15" hidden="false" customHeight="true" outlineLevel="0" collapsed="false">
      <c r="B2548" s="29" t="s">
        <v>4567</v>
      </c>
      <c r="C2548" s="27" t="s">
        <v>4568</v>
      </c>
      <c r="D2548" s="18" t="s">
        <v>185</v>
      </c>
      <c r="E2548" s="19" t="n">
        <v>107.0251430976</v>
      </c>
      <c r="F2548" s="18" t="n">
        <v>1</v>
      </c>
      <c r="G2548" s="18" t="n">
        <v>1</v>
      </c>
      <c r="H2548" s="21" t="s">
        <v>15</v>
      </c>
      <c r="I2548" s="18" t="s">
        <v>15</v>
      </c>
      <c r="J2548" s="18" t="s">
        <v>170</v>
      </c>
    </row>
    <row r="2549" s="15" customFormat="true" ht="15" hidden="false" customHeight="true" outlineLevel="0" collapsed="false">
      <c r="B2549" s="29" t="s">
        <v>4569</v>
      </c>
      <c r="C2549" s="27" t="s">
        <v>4570</v>
      </c>
      <c r="D2549" s="18" t="s">
        <v>115</v>
      </c>
      <c r="E2549" s="19" t="n">
        <v>251.1648</v>
      </c>
      <c r="F2549" s="18" t="n">
        <v>1</v>
      </c>
      <c r="G2549" s="18" t="n">
        <v>1</v>
      </c>
      <c r="H2549" s="21" t="s">
        <v>15</v>
      </c>
      <c r="I2549" s="18" t="s">
        <v>15</v>
      </c>
      <c r="J2549" s="18" t="s">
        <v>170</v>
      </c>
    </row>
    <row r="2550" s="15" customFormat="true" ht="15" hidden="false" customHeight="true" outlineLevel="0" collapsed="false">
      <c r="B2550" s="29" t="s">
        <v>4571</v>
      </c>
      <c r="C2550" s="27" t="s">
        <v>4572</v>
      </c>
      <c r="D2550" s="18" t="s">
        <v>185</v>
      </c>
      <c r="E2550" s="19" t="n">
        <v>380.44145353635</v>
      </c>
      <c r="F2550" s="18" t="n">
        <v>1</v>
      </c>
      <c r="G2550" s="18" t="n">
        <v>1</v>
      </c>
      <c r="H2550" s="21" t="s">
        <v>15</v>
      </c>
      <c r="I2550" s="18" t="s">
        <v>15</v>
      </c>
      <c r="J2550" s="18" t="s">
        <v>170</v>
      </c>
    </row>
    <row r="2551" s="15" customFormat="true" ht="15" hidden="false" customHeight="true" outlineLevel="0" collapsed="false">
      <c r="B2551" s="29" t="s">
        <v>4573</v>
      </c>
      <c r="C2551" s="27" t="s">
        <v>4574</v>
      </c>
      <c r="D2551" s="18" t="s">
        <v>172</v>
      </c>
      <c r="E2551" s="19" t="n">
        <v>345.60253325745</v>
      </c>
      <c r="F2551" s="18" t="n">
        <v>1</v>
      </c>
      <c r="G2551" s="18" t="n">
        <v>1</v>
      </c>
      <c r="H2551" s="21" t="s">
        <v>15</v>
      </c>
      <c r="I2551" s="18" t="s">
        <v>15</v>
      </c>
      <c r="J2551" s="18" t="s">
        <v>170</v>
      </c>
    </row>
    <row r="2552" s="15" customFormat="true" ht="15" hidden="false" customHeight="true" outlineLevel="0" collapsed="false">
      <c r="B2552" s="29" t="s">
        <v>4575</v>
      </c>
      <c r="C2552" s="27" t="s">
        <v>4576</v>
      </c>
      <c r="D2552" s="18" t="s">
        <v>185</v>
      </c>
      <c r="E2552" s="19" t="n">
        <v>137.66813622</v>
      </c>
      <c r="F2552" s="18" t="n">
        <v>1</v>
      </c>
      <c r="G2552" s="18" t="n">
        <v>1</v>
      </c>
      <c r="H2552" s="21" t="s">
        <v>15</v>
      </c>
      <c r="I2552" s="18" t="s">
        <v>15</v>
      </c>
      <c r="J2552" s="18" t="s">
        <v>170</v>
      </c>
    </row>
    <row r="2553" s="15" customFormat="true" ht="15" hidden="false" customHeight="true" outlineLevel="0" collapsed="false">
      <c r="B2553" s="29" t="s">
        <v>4577</v>
      </c>
      <c r="C2553" s="27" t="s">
        <v>4578</v>
      </c>
      <c r="D2553" s="18" t="s">
        <v>115</v>
      </c>
      <c r="E2553" s="19" t="n">
        <v>596.191847985</v>
      </c>
      <c r="F2553" s="18" t="n">
        <v>1</v>
      </c>
      <c r="G2553" s="18" t="n">
        <v>1</v>
      </c>
      <c r="H2553" s="21" t="s">
        <v>15</v>
      </c>
      <c r="I2553" s="18" t="s">
        <v>15</v>
      </c>
      <c r="J2553" s="18" t="s">
        <v>170</v>
      </c>
    </row>
    <row r="2554" s="15" customFormat="true" ht="15" hidden="false" customHeight="true" outlineLevel="0" collapsed="false">
      <c r="B2554" s="29" t="s">
        <v>4579</v>
      </c>
      <c r="C2554" s="27" t="s">
        <v>4580</v>
      </c>
      <c r="D2554" s="18" t="s">
        <v>185</v>
      </c>
      <c r="E2554" s="19" t="n">
        <v>387.79115564745</v>
      </c>
      <c r="F2554" s="18" t="n">
        <v>1</v>
      </c>
      <c r="G2554" s="18" t="n">
        <v>1</v>
      </c>
      <c r="H2554" s="21" t="s">
        <v>15</v>
      </c>
      <c r="I2554" s="18" t="s">
        <v>15</v>
      </c>
      <c r="J2554" s="18" t="s">
        <v>170</v>
      </c>
    </row>
    <row r="2555" s="15" customFormat="true" ht="15" hidden="false" customHeight="true" outlineLevel="0" collapsed="false">
      <c r="B2555" s="29" t="s">
        <v>4581</v>
      </c>
      <c r="C2555" s="27" t="s">
        <v>4582</v>
      </c>
      <c r="D2555" s="18" t="s">
        <v>115</v>
      </c>
      <c r="E2555" s="19" t="n">
        <v>540.18</v>
      </c>
      <c r="F2555" s="18" t="n">
        <v>1</v>
      </c>
      <c r="G2555" s="18" t="n">
        <v>1</v>
      </c>
      <c r="H2555" s="21" t="s">
        <v>15</v>
      </c>
      <c r="I2555" s="18" t="s">
        <v>15</v>
      </c>
      <c r="J2555" s="18" t="s">
        <v>170</v>
      </c>
    </row>
    <row r="2556" s="15" customFormat="true" ht="15" hidden="false" customHeight="true" outlineLevel="0" collapsed="false">
      <c r="B2556" s="17" t="s">
        <v>4583</v>
      </c>
      <c r="C2556" s="17" t="s">
        <v>4584</v>
      </c>
      <c r="D2556" s="22" t="s">
        <v>115</v>
      </c>
      <c r="E2556" s="19" t="n">
        <v>821.5679097</v>
      </c>
      <c r="F2556" s="30" t="n">
        <v>1</v>
      </c>
      <c r="G2556" s="31" t="n">
        <v>1</v>
      </c>
      <c r="H2556" s="21" t="s">
        <v>15</v>
      </c>
      <c r="I2556" s="18" t="s">
        <v>15</v>
      </c>
      <c r="J2556" s="18" t="s">
        <v>170</v>
      </c>
    </row>
    <row r="2557" s="15" customFormat="true" ht="15" hidden="false" customHeight="true" outlineLevel="0" collapsed="false">
      <c r="B2557" s="17" t="s">
        <v>4585</v>
      </c>
      <c r="C2557" s="17" t="s">
        <v>4586</v>
      </c>
      <c r="D2557" s="22" t="s">
        <v>172</v>
      </c>
      <c r="E2557" s="19" t="n">
        <v>216.6308561664</v>
      </c>
      <c r="F2557" s="30" t="n">
        <v>1</v>
      </c>
      <c r="G2557" s="31" t="n">
        <v>1</v>
      </c>
      <c r="H2557" s="21" t="s">
        <v>15</v>
      </c>
      <c r="I2557" s="18" t="s">
        <v>15</v>
      </c>
      <c r="J2557" s="18" t="s">
        <v>170</v>
      </c>
    </row>
    <row r="2558" s="15" customFormat="true" ht="15" hidden="false" customHeight="true" outlineLevel="0" collapsed="false">
      <c r="B2558" s="29" t="s">
        <v>4587</v>
      </c>
      <c r="C2558" s="27" t="s">
        <v>4588</v>
      </c>
      <c r="D2558" s="18" t="s">
        <v>115</v>
      </c>
      <c r="E2558" s="19" t="n">
        <v>243</v>
      </c>
      <c r="F2558" s="18" t="n">
        <v>1</v>
      </c>
      <c r="G2558" s="18" t="n">
        <v>1</v>
      </c>
      <c r="H2558" s="21" t="s">
        <v>15</v>
      </c>
      <c r="I2558" s="18" t="s">
        <v>15</v>
      </c>
      <c r="J2558" s="18" t="s">
        <v>170</v>
      </c>
    </row>
    <row r="2559" s="15" customFormat="true" ht="15" hidden="false" customHeight="true" outlineLevel="0" collapsed="false">
      <c r="B2559" s="17" t="s">
        <v>4589</v>
      </c>
      <c r="C2559" s="17" t="s">
        <v>4590</v>
      </c>
      <c r="D2559" s="22" t="s">
        <v>172</v>
      </c>
      <c r="E2559" s="19" t="n">
        <v>248.3284766976</v>
      </c>
      <c r="F2559" s="30" t="n">
        <v>1</v>
      </c>
      <c r="G2559" s="31" t="n">
        <v>1</v>
      </c>
      <c r="H2559" s="21" t="s">
        <v>15</v>
      </c>
      <c r="I2559" s="18" t="s">
        <v>15</v>
      </c>
      <c r="J2559" s="18" t="s">
        <v>170</v>
      </c>
    </row>
    <row r="2560" s="15" customFormat="true" ht="15" hidden="false" customHeight="true" outlineLevel="0" collapsed="false">
      <c r="B2560" s="29" t="s">
        <v>4591</v>
      </c>
      <c r="C2560" s="27" t="s">
        <v>4592</v>
      </c>
      <c r="D2560" s="18" t="s">
        <v>172</v>
      </c>
      <c r="E2560" s="19" t="n">
        <v>278.2672714692</v>
      </c>
      <c r="F2560" s="18" t="n">
        <v>1</v>
      </c>
      <c r="G2560" s="18" t="n">
        <v>1</v>
      </c>
      <c r="H2560" s="21" t="s">
        <v>15</v>
      </c>
      <c r="I2560" s="18" t="s">
        <v>15</v>
      </c>
      <c r="J2560" s="18" t="s">
        <v>170</v>
      </c>
    </row>
    <row r="2561" s="15" customFormat="true" ht="15" hidden="false" customHeight="true" outlineLevel="0" collapsed="false">
      <c r="B2561" s="29" t="s">
        <v>4593</v>
      </c>
      <c r="C2561" s="27" t="s">
        <v>4594</v>
      </c>
      <c r="D2561" s="18" t="s">
        <v>172</v>
      </c>
      <c r="E2561" s="19" t="n">
        <v>232.0818322212</v>
      </c>
      <c r="F2561" s="18" t="n">
        <v>1</v>
      </c>
      <c r="G2561" s="18" t="n">
        <v>1</v>
      </c>
      <c r="H2561" s="21" t="s">
        <v>15</v>
      </c>
      <c r="I2561" s="18" t="s">
        <v>15</v>
      </c>
      <c r="J2561" s="18" t="s">
        <v>170</v>
      </c>
    </row>
    <row r="2562" s="15" customFormat="true" ht="15" hidden="false" customHeight="true" outlineLevel="0" collapsed="false">
      <c r="B2562" s="29" t="s">
        <v>4595</v>
      </c>
      <c r="C2562" s="27" t="s">
        <v>4596</v>
      </c>
      <c r="D2562" s="18" t="s">
        <v>172</v>
      </c>
      <c r="E2562" s="19" t="n">
        <v>401.8133214576</v>
      </c>
      <c r="F2562" s="18" t="n">
        <v>1</v>
      </c>
      <c r="G2562" s="18" t="n">
        <v>1</v>
      </c>
      <c r="H2562" s="21" t="s">
        <v>15</v>
      </c>
      <c r="I2562" s="18" t="s">
        <v>15</v>
      </c>
      <c r="J2562" s="18" t="s">
        <v>170</v>
      </c>
    </row>
    <row r="2563" s="15" customFormat="true" ht="15" hidden="false" customHeight="true" outlineLevel="0" collapsed="false">
      <c r="B2563" s="29" t="s">
        <v>4597</v>
      </c>
      <c r="C2563" s="27" t="s">
        <v>4598</v>
      </c>
      <c r="D2563" s="18" t="s">
        <v>172</v>
      </c>
      <c r="E2563" s="19" t="n">
        <v>345.2361583788</v>
      </c>
      <c r="F2563" s="18" t="n">
        <v>1</v>
      </c>
      <c r="G2563" s="18" t="n">
        <v>1</v>
      </c>
      <c r="H2563" s="21" t="s">
        <v>15</v>
      </c>
      <c r="I2563" s="18" t="s">
        <v>15</v>
      </c>
      <c r="J2563" s="18" t="s">
        <v>170</v>
      </c>
    </row>
    <row r="2564" s="15" customFormat="true" ht="15" hidden="false" customHeight="true" outlineLevel="0" collapsed="false">
      <c r="B2564" s="29" t="s">
        <v>4599</v>
      </c>
      <c r="C2564" s="27" t="s">
        <v>4600</v>
      </c>
      <c r="D2564" s="18" t="s">
        <v>172</v>
      </c>
      <c r="E2564" s="19" t="n">
        <v>676.6166849832</v>
      </c>
      <c r="F2564" s="18" t="n">
        <v>1</v>
      </c>
      <c r="G2564" s="18" t="n">
        <v>1</v>
      </c>
      <c r="H2564" s="21" t="s">
        <v>15</v>
      </c>
      <c r="I2564" s="18" t="s">
        <v>15</v>
      </c>
      <c r="J2564" s="18" t="s">
        <v>170</v>
      </c>
    </row>
    <row r="2565" s="15" customFormat="true" ht="15" hidden="false" customHeight="true" outlineLevel="0" collapsed="false">
      <c r="B2565" s="29" t="s">
        <v>4601</v>
      </c>
      <c r="C2565" s="27" t="s">
        <v>4602</v>
      </c>
      <c r="D2565" s="18" t="s">
        <v>115</v>
      </c>
      <c r="E2565" s="19" t="n">
        <v>2137.3364376</v>
      </c>
      <c r="F2565" s="18" t="n">
        <v>1</v>
      </c>
      <c r="G2565" s="18" t="n">
        <v>1</v>
      </c>
      <c r="H2565" s="21" t="s">
        <v>15</v>
      </c>
      <c r="I2565" s="18" t="s">
        <v>15</v>
      </c>
      <c r="J2565" s="18" t="s">
        <v>170</v>
      </c>
    </row>
    <row r="2566" s="15" customFormat="true" ht="15" hidden="false" customHeight="true" outlineLevel="0" collapsed="false">
      <c r="B2566" s="29" t="s">
        <v>4603</v>
      </c>
      <c r="C2566" s="27" t="s">
        <v>4604</v>
      </c>
      <c r="D2566" s="18" t="s">
        <v>115</v>
      </c>
      <c r="E2566" s="19" t="n">
        <v>17.726322042</v>
      </c>
      <c r="F2566" s="18" t="n">
        <v>1</v>
      </c>
      <c r="G2566" s="18" t="n">
        <v>1</v>
      </c>
      <c r="H2566" s="21" t="s">
        <v>15</v>
      </c>
      <c r="I2566" s="18" t="s">
        <v>15</v>
      </c>
      <c r="J2566" s="18" t="s">
        <v>170</v>
      </c>
    </row>
    <row r="2567" s="15" customFormat="true" ht="15" hidden="false" customHeight="true" outlineLevel="0" collapsed="false">
      <c r="B2567" s="29" t="s">
        <v>4605</v>
      </c>
      <c r="C2567" s="27" t="s">
        <v>4606</v>
      </c>
      <c r="D2567" s="18" t="s">
        <v>115</v>
      </c>
      <c r="E2567" s="19" t="n">
        <v>21.2715864504</v>
      </c>
      <c r="F2567" s="18" t="n">
        <v>1</v>
      </c>
      <c r="G2567" s="18" t="n">
        <v>1</v>
      </c>
      <c r="H2567" s="21" t="s">
        <v>15</v>
      </c>
      <c r="I2567" s="18" t="s">
        <v>15</v>
      </c>
      <c r="J2567" s="18" t="s">
        <v>170</v>
      </c>
    </row>
    <row r="2568" s="15" customFormat="true" ht="15" hidden="false" customHeight="true" outlineLevel="0" collapsed="false">
      <c r="B2568" s="29" t="s">
        <v>4607</v>
      </c>
      <c r="C2568" s="27" t="s">
        <v>4608</v>
      </c>
      <c r="D2568" s="18" t="s">
        <v>115</v>
      </c>
      <c r="E2568" s="19" t="n">
        <v>236.35096056</v>
      </c>
      <c r="F2568" s="18" t="n">
        <v>1</v>
      </c>
      <c r="G2568" s="18" t="n">
        <v>1</v>
      </c>
      <c r="H2568" s="21" t="s">
        <v>15</v>
      </c>
      <c r="I2568" s="18" t="s">
        <v>15</v>
      </c>
      <c r="J2568" s="18" t="s">
        <v>170</v>
      </c>
    </row>
    <row r="2569" s="15" customFormat="true" ht="15" hidden="false" customHeight="true" outlineLevel="0" collapsed="false">
      <c r="B2569" s="17" t="s">
        <v>4609</v>
      </c>
      <c r="C2569" s="17" t="s">
        <v>4610</v>
      </c>
      <c r="D2569" s="22" t="s">
        <v>172</v>
      </c>
      <c r="E2569" s="19" t="n">
        <v>292.08959643645</v>
      </c>
      <c r="F2569" s="30" t="n">
        <v>1</v>
      </c>
      <c r="G2569" s="31" t="n">
        <v>1</v>
      </c>
      <c r="H2569" s="21" t="s">
        <v>15</v>
      </c>
      <c r="I2569" s="18" t="s">
        <v>15</v>
      </c>
      <c r="J2569" s="18" t="s">
        <v>170</v>
      </c>
    </row>
    <row r="2570" s="15" customFormat="true" ht="15" hidden="false" customHeight="true" outlineLevel="0" collapsed="false">
      <c r="B2570" s="17" t="s">
        <v>4611</v>
      </c>
      <c r="C2570" s="17" t="s">
        <v>4612</v>
      </c>
      <c r="D2570" s="22" t="s">
        <v>172</v>
      </c>
      <c r="E2570" s="19" t="n">
        <v>180.5450992911</v>
      </c>
      <c r="F2570" s="30" t="n">
        <v>1</v>
      </c>
      <c r="G2570" s="31" t="n">
        <v>1</v>
      </c>
      <c r="H2570" s="21" t="s">
        <v>15</v>
      </c>
      <c r="I2570" s="18" t="s">
        <v>15</v>
      </c>
      <c r="J2570" s="18" t="s">
        <v>170</v>
      </c>
    </row>
    <row r="2571" s="15" customFormat="true" ht="15" hidden="false" customHeight="true" outlineLevel="0" collapsed="false">
      <c r="B2571" s="17" t="s">
        <v>4613</v>
      </c>
      <c r="C2571" s="17" t="s">
        <v>4614</v>
      </c>
      <c r="D2571" s="22" t="s">
        <v>172</v>
      </c>
      <c r="E2571" s="19" t="n">
        <v>269.6297061483</v>
      </c>
      <c r="F2571" s="30" t="n">
        <v>1</v>
      </c>
      <c r="G2571" s="31" t="n">
        <v>1</v>
      </c>
      <c r="H2571" s="21" t="s">
        <v>15</v>
      </c>
      <c r="I2571" s="18" t="s">
        <v>15</v>
      </c>
      <c r="J2571" s="18" t="s">
        <v>170</v>
      </c>
    </row>
    <row r="2572" s="15" customFormat="true" ht="15" hidden="false" customHeight="true" outlineLevel="0" collapsed="false">
      <c r="B2572" s="29" t="s">
        <v>4615</v>
      </c>
      <c r="C2572" s="27" t="s">
        <v>4616</v>
      </c>
      <c r="D2572" s="18" t="s">
        <v>115</v>
      </c>
      <c r="E2572" s="19" t="n">
        <v>195.36775479</v>
      </c>
      <c r="F2572" s="18" t="n">
        <v>1</v>
      </c>
      <c r="G2572" s="18" t="n">
        <v>1</v>
      </c>
      <c r="H2572" s="21" t="s">
        <v>15</v>
      </c>
      <c r="I2572" s="18" t="s">
        <v>15</v>
      </c>
      <c r="J2572" s="18" t="s">
        <v>170</v>
      </c>
    </row>
    <row r="2573" s="15" customFormat="true" ht="15" hidden="false" customHeight="true" outlineLevel="0" collapsed="false">
      <c r="B2573" s="17" t="s">
        <v>4617</v>
      </c>
      <c r="C2573" s="17" t="s">
        <v>4618</v>
      </c>
      <c r="D2573" s="22" t="s">
        <v>172</v>
      </c>
      <c r="E2573" s="19" t="n">
        <v>373.53584218725</v>
      </c>
      <c r="F2573" s="30" t="n">
        <v>1</v>
      </c>
      <c r="G2573" s="31" t="n">
        <v>1</v>
      </c>
      <c r="H2573" s="21" t="s">
        <v>15</v>
      </c>
      <c r="I2573" s="18" t="s">
        <v>15</v>
      </c>
      <c r="J2573" s="18" t="s">
        <v>170</v>
      </c>
    </row>
    <row r="2574" s="15" customFormat="true" ht="15" hidden="false" customHeight="true" outlineLevel="0" collapsed="false">
      <c r="B2574" s="29" t="s">
        <v>4619</v>
      </c>
      <c r="C2574" s="27" t="s">
        <v>4620</v>
      </c>
      <c r="D2574" s="18" t="s">
        <v>115</v>
      </c>
      <c r="E2574" s="19" t="n">
        <v>281.4720192</v>
      </c>
      <c r="F2574" s="18" t="n">
        <v>1</v>
      </c>
      <c r="G2574" s="18" t="n">
        <v>1</v>
      </c>
      <c r="H2574" s="21" t="s">
        <v>15</v>
      </c>
      <c r="I2574" s="18" t="s">
        <v>15</v>
      </c>
      <c r="J2574" s="18" t="s">
        <v>170</v>
      </c>
    </row>
    <row r="2575" s="15" customFormat="true" ht="15" hidden="false" customHeight="true" outlineLevel="0" collapsed="false">
      <c r="B2575" s="29" t="s">
        <v>4621</v>
      </c>
      <c r="C2575" s="27" t="s">
        <v>4622</v>
      </c>
      <c r="D2575" s="18" t="s">
        <v>115</v>
      </c>
      <c r="E2575" s="19" t="n">
        <v>361.92286876095</v>
      </c>
      <c r="F2575" s="18" t="n">
        <v>1</v>
      </c>
      <c r="G2575" s="18" t="n">
        <v>1</v>
      </c>
      <c r="H2575" s="21" t="s">
        <v>15</v>
      </c>
      <c r="I2575" s="18" t="s">
        <v>15</v>
      </c>
      <c r="J2575" s="18" t="s">
        <v>170</v>
      </c>
    </row>
    <row r="2576" s="15" customFormat="true" ht="15" hidden="false" customHeight="true" outlineLevel="0" collapsed="false">
      <c r="B2576" s="29" t="s">
        <v>4623</v>
      </c>
      <c r="C2576" s="27" t="s">
        <v>4624</v>
      </c>
      <c r="D2576" s="18" t="s">
        <v>115</v>
      </c>
      <c r="E2576" s="19" t="n">
        <v>70.73255611755</v>
      </c>
      <c r="F2576" s="18" t="n">
        <v>1</v>
      </c>
      <c r="G2576" s="18" t="n">
        <v>1</v>
      </c>
      <c r="H2576" s="21" t="s">
        <v>15</v>
      </c>
      <c r="I2576" s="18" t="s">
        <v>15</v>
      </c>
      <c r="J2576" s="18" t="s">
        <v>170</v>
      </c>
    </row>
    <row r="2577" s="15" customFormat="true" ht="15" hidden="false" customHeight="true" outlineLevel="0" collapsed="false">
      <c r="B2577" s="29" t="s">
        <v>4625</v>
      </c>
      <c r="C2577" s="27" t="s">
        <v>4626</v>
      </c>
      <c r="D2577" s="18" t="s">
        <v>115</v>
      </c>
      <c r="E2577" s="19" t="n">
        <v>179.92111959</v>
      </c>
      <c r="F2577" s="18" t="n">
        <v>1</v>
      </c>
      <c r="G2577" s="18" t="n">
        <v>1</v>
      </c>
      <c r="H2577" s="21" t="s">
        <v>15</v>
      </c>
      <c r="I2577" s="18" t="s">
        <v>15</v>
      </c>
      <c r="J2577" s="18" t="s">
        <v>170</v>
      </c>
    </row>
    <row r="2578" s="15" customFormat="true" ht="15" hidden="false" customHeight="true" outlineLevel="0" collapsed="false">
      <c r="B2578" s="29" t="s">
        <v>4627</v>
      </c>
      <c r="C2578" s="27" t="s">
        <v>4628</v>
      </c>
      <c r="D2578" s="18" t="s">
        <v>185</v>
      </c>
      <c r="E2578" s="19" t="n">
        <v>263.80493019</v>
      </c>
      <c r="F2578" s="18" t="n">
        <v>1</v>
      </c>
      <c r="G2578" s="18" t="n">
        <v>1</v>
      </c>
      <c r="H2578" s="21" t="s">
        <v>15</v>
      </c>
      <c r="I2578" s="18" t="s">
        <v>15</v>
      </c>
      <c r="J2578" s="18" t="s">
        <v>170</v>
      </c>
    </row>
    <row r="2579" s="15" customFormat="true" ht="15" hidden="false" customHeight="true" outlineLevel="0" collapsed="false">
      <c r="B2579" s="29" t="s">
        <v>4629</v>
      </c>
      <c r="C2579" s="27" t="s">
        <v>4630</v>
      </c>
      <c r="D2579" s="18" t="s">
        <v>115</v>
      </c>
      <c r="E2579" s="19" t="n">
        <v>348.79360428</v>
      </c>
      <c r="F2579" s="18" t="n">
        <v>1</v>
      </c>
      <c r="G2579" s="18" t="n">
        <v>1</v>
      </c>
      <c r="H2579" s="21" t="s">
        <v>15</v>
      </c>
      <c r="I2579" s="18" t="s">
        <v>15</v>
      </c>
      <c r="J2579" s="18" t="s">
        <v>170</v>
      </c>
    </row>
    <row r="2580" s="15" customFormat="true" ht="15" hidden="false" customHeight="true" outlineLevel="0" collapsed="false">
      <c r="B2580" s="29" t="s">
        <v>4631</v>
      </c>
      <c r="C2580" s="27" t="s">
        <v>4632</v>
      </c>
      <c r="D2580" s="18" t="s">
        <v>185</v>
      </c>
      <c r="E2580" s="19" t="n">
        <v>64.36098</v>
      </c>
      <c r="F2580" s="18" t="n">
        <v>1</v>
      </c>
      <c r="G2580" s="18" t="n">
        <v>1</v>
      </c>
      <c r="H2580" s="21" t="s">
        <v>15</v>
      </c>
      <c r="I2580" s="18" t="s">
        <v>15</v>
      </c>
      <c r="J2580" s="18" t="s">
        <v>170</v>
      </c>
    </row>
    <row r="2581" s="15" customFormat="true" ht="15" hidden="false" customHeight="true" outlineLevel="0" collapsed="false">
      <c r="B2581" s="29" t="s">
        <v>4633</v>
      </c>
      <c r="C2581" s="27" t="s">
        <v>4634</v>
      </c>
      <c r="D2581" s="18" t="s">
        <v>115</v>
      </c>
      <c r="E2581" s="19" t="n">
        <v>64.36098</v>
      </c>
      <c r="F2581" s="18" t="n">
        <v>1</v>
      </c>
      <c r="G2581" s="18" t="n">
        <v>1</v>
      </c>
      <c r="H2581" s="21" t="s">
        <v>15</v>
      </c>
      <c r="I2581" s="18" t="s">
        <v>15</v>
      </c>
      <c r="J2581" s="18" t="s">
        <v>170</v>
      </c>
    </row>
    <row r="2582" s="15" customFormat="true" ht="15" hidden="false" customHeight="true" outlineLevel="0" collapsed="false">
      <c r="B2582" s="17" t="s">
        <v>4635</v>
      </c>
      <c r="C2582" s="17" t="s">
        <v>4636</v>
      </c>
      <c r="D2582" s="22" t="s">
        <v>172</v>
      </c>
      <c r="E2582" s="19" t="n">
        <v>113.26143167325</v>
      </c>
      <c r="F2582" s="30" t="n">
        <v>1</v>
      </c>
      <c r="G2582" s="31" t="n">
        <v>1</v>
      </c>
      <c r="H2582" s="21" t="s">
        <v>15</v>
      </c>
      <c r="I2582" s="18" t="s">
        <v>15</v>
      </c>
      <c r="J2582" s="18" t="s">
        <v>170</v>
      </c>
    </row>
    <row r="2583" s="15" customFormat="true" ht="15" hidden="false" customHeight="true" outlineLevel="0" collapsed="false">
      <c r="B2583" s="29" t="s">
        <v>4637</v>
      </c>
      <c r="C2583" s="27" t="s">
        <v>4638</v>
      </c>
      <c r="D2583" s="18" t="s">
        <v>115</v>
      </c>
      <c r="E2583" s="19" t="n">
        <v>138.556317744</v>
      </c>
      <c r="F2583" s="18" t="n">
        <v>1</v>
      </c>
      <c r="G2583" s="18" t="n">
        <v>1</v>
      </c>
      <c r="H2583" s="21" t="s">
        <v>15</v>
      </c>
      <c r="I2583" s="18" t="s">
        <v>15</v>
      </c>
      <c r="J2583" s="18" t="s">
        <v>170</v>
      </c>
    </row>
    <row r="2584" s="15" customFormat="true" ht="15" hidden="false" customHeight="true" outlineLevel="0" collapsed="false">
      <c r="B2584" s="29" t="s">
        <v>4639</v>
      </c>
      <c r="C2584" s="27" t="s">
        <v>4640</v>
      </c>
      <c r="D2584" s="18" t="s">
        <v>185</v>
      </c>
      <c r="E2584" s="19" t="n">
        <v>196.288116804</v>
      </c>
      <c r="F2584" s="18" t="n">
        <v>1</v>
      </c>
      <c r="G2584" s="18" t="n">
        <v>1</v>
      </c>
      <c r="H2584" s="21" t="s">
        <v>15</v>
      </c>
      <c r="I2584" s="18" t="s">
        <v>15</v>
      </c>
      <c r="J2584" s="18" t="s">
        <v>170</v>
      </c>
    </row>
    <row r="2585" s="15" customFormat="true" ht="15" hidden="false" customHeight="true" outlineLevel="0" collapsed="false">
      <c r="B2585" s="29" t="s">
        <v>4641</v>
      </c>
      <c r="C2585" s="27" t="s">
        <v>4642</v>
      </c>
      <c r="D2585" s="18" t="s">
        <v>172</v>
      </c>
      <c r="E2585" s="19" t="n">
        <v>80.8181531195112</v>
      </c>
      <c r="F2585" s="18" t="n">
        <v>1</v>
      </c>
      <c r="G2585" s="18" t="n">
        <v>1</v>
      </c>
      <c r="H2585" s="21" t="s">
        <v>15</v>
      </c>
      <c r="I2585" s="18" t="s">
        <v>15</v>
      </c>
      <c r="J2585" s="18" t="s">
        <v>170</v>
      </c>
    </row>
    <row r="2586" s="15" customFormat="true" ht="15" hidden="false" customHeight="true" outlineLevel="0" collapsed="false">
      <c r="B2586" s="29" t="s">
        <v>4643</v>
      </c>
      <c r="C2586" s="27" t="s">
        <v>4644</v>
      </c>
      <c r="D2586" s="18" t="s">
        <v>172</v>
      </c>
      <c r="E2586" s="19" t="n">
        <v>105.875791362</v>
      </c>
      <c r="F2586" s="18" t="n">
        <v>1</v>
      </c>
      <c r="G2586" s="18" t="n">
        <v>1</v>
      </c>
      <c r="H2586" s="21" t="s">
        <v>15</v>
      </c>
      <c r="I2586" s="18" t="s">
        <v>15</v>
      </c>
      <c r="J2586" s="18" t="s">
        <v>170</v>
      </c>
    </row>
    <row r="2587" s="15" customFormat="true" ht="15" hidden="false" customHeight="true" outlineLevel="0" collapsed="false">
      <c r="B2587" s="29" t="s">
        <v>4645</v>
      </c>
      <c r="C2587" s="27" t="s">
        <v>4646</v>
      </c>
      <c r="D2587" s="18" t="s">
        <v>172</v>
      </c>
      <c r="E2587" s="19" t="n">
        <v>98.0209227887318</v>
      </c>
      <c r="F2587" s="18" t="n">
        <v>1</v>
      </c>
      <c r="G2587" s="18" t="n">
        <v>1</v>
      </c>
      <c r="H2587" s="21" t="s">
        <v>15</v>
      </c>
      <c r="I2587" s="18" t="s">
        <v>15</v>
      </c>
      <c r="J2587" s="18" t="s">
        <v>170</v>
      </c>
    </row>
    <row r="2588" s="15" customFormat="true" ht="15" hidden="false" customHeight="true" outlineLevel="0" collapsed="false">
      <c r="B2588" s="27" t="s">
        <v>4647</v>
      </c>
      <c r="C2588" s="29" t="s">
        <v>4648</v>
      </c>
      <c r="D2588" s="22" t="s">
        <v>172</v>
      </c>
      <c r="E2588" s="19" t="n">
        <v>197.344534731051</v>
      </c>
      <c r="F2588" s="20" t="n">
        <v>1</v>
      </c>
      <c r="G2588" s="30" t="n">
        <v>1</v>
      </c>
      <c r="H2588" s="21" t="s">
        <v>15</v>
      </c>
      <c r="I2588" s="18" t="s">
        <v>15</v>
      </c>
      <c r="J2588" s="18" t="s">
        <v>170</v>
      </c>
    </row>
    <row r="2589" s="15" customFormat="true" ht="15" hidden="false" customHeight="true" outlineLevel="0" collapsed="false">
      <c r="B2589" s="17" t="s">
        <v>4649</v>
      </c>
      <c r="C2589" s="17" t="s">
        <v>4650</v>
      </c>
      <c r="D2589" s="22" t="s">
        <v>172</v>
      </c>
      <c r="E2589" s="19" t="n">
        <v>27.1317586070976</v>
      </c>
      <c r="F2589" s="30" t="n">
        <v>1</v>
      </c>
      <c r="G2589" s="31" t="n">
        <v>1</v>
      </c>
      <c r="H2589" s="21" t="s">
        <v>15</v>
      </c>
      <c r="I2589" s="18" t="s">
        <v>15</v>
      </c>
      <c r="J2589" s="18" t="s">
        <v>170</v>
      </c>
    </row>
    <row r="2590" s="15" customFormat="true" ht="15" hidden="false" customHeight="true" outlineLevel="0" collapsed="false">
      <c r="B2590" s="29" t="s">
        <v>4651</v>
      </c>
      <c r="C2590" s="27" t="s">
        <v>4652</v>
      </c>
      <c r="D2590" s="18" t="s">
        <v>172</v>
      </c>
      <c r="E2590" s="19" t="n">
        <v>51.903582755113</v>
      </c>
      <c r="F2590" s="18" t="n">
        <v>1</v>
      </c>
      <c r="G2590" s="18" t="n">
        <v>1</v>
      </c>
      <c r="H2590" s="21" t="s">
        <v>15</v>
      </c>
      <c r="I2590" s="18" t="s">
        <v>15</v>
      </c>
      <c r="J2590" s="18" t="s">
        <v>170</v>
      </c>
    </row>
    <row r="2591" s="15" customFormat="true" ht="15" hidden="false" customHeight="true" outlineLevel="0" collapsed="false">
      <c r="B2591" s="29" t="s">
        <v>4653</v>
      </c>
      <c r="C2591" s="27" t="s">
        <v>4654</v>
      </c>
      <c r="D2591" s="18" t="s">
        <v>172</v>
      </c>
      <c r="E2591" s="19" t="n">
        <v>60.422002145</v>
      </c>
      <c r="F2591" s="18" t="n">
        <v>1</v>
      </c>
      <c r="G2591" s="18" t="n">
        <v>1</v>
      </c>
      <c r="H2591" s="21" t="s">
        <v>15</v>
      </c>
      <c r="I2591" s="18" t="s">
        <v>15</v>
      </c>
      <c r="J2591" s="18" t="s">
        <v>170</v>
      </c>
    </row>
    <row r="2592" s="15" customFormat="true" ht="15" hidden="false" customHeight="true" outlineLevel="0" collapsed="false">
      <c r="B2592" s="29" t="s">
        <v>4655</v>
      </c>
      <c r="C2592" s="27" t="s">
        <v>4656</v>
      </c>
      <c r="D2592" s="18" t="s">
        <v>185</v>
      </c>
      <c r="E2592" s="19" t="n">
        <v>36.2250380836176</v>
      </c>
      <c r="F2592" s="18" t="n">
        <v>1</v>
      </c>
      <c r="G2592" s="18" t="n">
        <v>1</v>
      </c>
      <c r="H2592" s="21" t="s">
        <v>15</v>
      </c>
      <c r="I2592" s="18" t="s">
        <v>15</v>
      </c>
      <c r="J2592" s="18" t="s">
        <v>170</v>
      </c>
    </row>
    <row r="2593" s="15" customFormat="true" ht="15" hidden="false" customHeight="true" outlineLevel="0" collapsed="false">
      <c r="B2593" s="29" t="s">
        <v>4657</v>
      </c>
      <c r="C2593" s="27" t="s">
        <v>4658</v>
      </c>
      <c r="D2593" s="18" t="s">
        <v>185</v>
      </c>
      <c r="E2593" s="19" t="n">
        <v>123.63612</v>
      </c>
      <c r="F2593" s="18" t="n">
        <v>1</v>
      </c>
      <c r="G2593" s="18" t="n">
        <v>1</v>
      </c>
      <c r="H2593" s="21" t="s">
        <v>15</v>
      </c>
      <c r="I2593" s="18" t="s">
        <v>15</v>
      </c>
      <c r="J2593" s="18" t="s">
        <v>170</v>
      </c>
    </row>
    <row r="2594" s="15" customFormat="true" ht="15" hidden="false" customHeight="true" outlineLevel="0" collapsed="false">
      <c r="B2594" s="17" t="s">
        <v>4659</v>
      </c>
      <c r="C2594" s="17" t="s">
        <v>4660</v>
      </c>
      <c r="D2594" s="22" t="s">
        <v>172</v>
      </c>
      <c r="E2594" s="19" t="n">
        <v>11.9745735870985</v>
      </c>
      <c r="F2594" s="30" t="n">
        <v>1</v>
      </c>
      <c r="G2594" s="31" t="n">
        <v>1</v>
      </c>
      <c r="H2594" s="21" t="s">
        <v>15</v>
      </c>
      <c r="I2594" s="18" t="s">
        <v>15</v>
      </c>
      <c r="J2594" s="18" t="s">
        <v>170</v>
      </c>
    </row>
    <row r="2595" s="15" customFormat="true" ht="15" hidden="false" customHeight="true" outlineLevel="0" collapsed="false">
      <c r="B2595" s="29" t="s">
        <v>4661</v>
      </c>
      <c r="C2595" s="27" t="s">
        <v>4662</v>
      </c>
      <c r="D2595" s="18" t="s">
        <v>172</v>
      </c>
      <c r="E2595" s="19" t="n">
        <v>402.983690732</v>
      </c>
      <c r="F2595" s="18" t="n">
        <v>1</v>
      </c>
      <c r="G2595" s="18" t="n">
        <v>1</v>
      </c>
      <c r="H2595" s="21" t="s">
        <v>15</v>
      </c>
      <c r="I2595" s="18" t="s">
        <v>15</v>
      </c>
      <c r="J2595" s="18" t="s">
        <v>170</v>
      </c>
    </row>
    <row r="2596" s="15" customFormat="true" ht="15" hidden="false" customHeight="true" outlineLevel="0" collapsed="false">
      <c r="B2596" s="29" t="s">
        <v>4663</v>
      </c>
      <c r="C2596" s="27" t="s">
        <v>4664</v>
      </c>
      <c r="D2596" s="18" t="s">
        <v>172</v>
      </c>
      <c r="E2596" s="19" t="n">
        <v>402.983690732</v>
      </c>
      <c r="F2596" s="18" t="n">
        <v>1</v>
      </c>
      <c r="G2596" s="18" t="n">
        <v>1</v>
      </c>
      <c r="H2596" s="21" t="s">
        <v>15</v>
      </c>
      <c r="I2596" s="18" t="s">
        <v>15</v>
      </c>
      <c r="J2596" s="18" t="s">
        <v>170</v>
      </c>
    </row>
    <row r="2597" s="15" customFormat="true" ht="15" hidden="false" customHeight="true" outlineLevel="0" collapsed="false">
      <c r="B2597" s="29" t="s">
        <v>4665</v>
      </c>
      <c r="C2597" s="27" t="s">
        <v>4666</v>
      </c>
      <c r="D2597" s="18" t="s">
        <v>172</v>
      </c>
      <c r="E2597" s="19" t="n">
        <v>446.160514739</v>
      </c>
      <c r="F2597" s="18" t="n">
        <v>1</v>
      </c>
      <c r="G2597" s="18" t="n">
        <v>1</v>
      </c>
      <c r="H2597" s="21" t="s">
        <v>15</v>
      </c>
      <c r="I2597" s="18" t="s">
        <v>15</v>
      </c>
      <c r="J2597" s="18" t="s">
        <v>170</v>
      </c>
      <c r="K2597" s="36"/>
      <c r="L2597" s="36"/>
      <c r="M2597" s="36"/>
      <c r="N2597" s="36"/>
      <c r="O2597" s="36"/>
      <c r="P2597" s="36"/>
      <c r="Q2597" s="36"/>
      <c r="R2597" s="36"/>
      <c r="S2597" s="36"/>
      <c r="T2597" s="36"/>
      <c r="U2597" s="36"/>
      <c r="V2597" s="36"/>
      <c r="W2597" s="36"/>
      <c r="X2597" s="36"/>
      <c r="Y2597" s="36"/>
      <c r="Z2597" s="36"/>
      <c r="AA2597" s="36"/>
      <c r="AB2597" s="36"/>
      <c r="AC2597" s="36"/>
      <c r="AD2597" s="36"/>
      <c r="AE2597" s="36"/>
      <c r="AF2597" s="36"/>
      <c r="AG2597" s="36"/>
      <c r="AH2597" s="36"/>
      <c r="AI2597" s="36"/>
      <c r="AJ2597" s="36"/>
      <c r="AK2597" s="36"/>
      <c r="AL2597" s="36"/>
      <c r="AM2597" s="36"/>
      <c r="AN2597" s="36"/>
      <c r="AO2597" s="36"/>
      <c r="AP2597" s="36"/>
      <c r="AQ2597" s="36"/>
      <c r="AR2597" s="36"/>
      <c r="AS2597" s="36"/>
      <c r="AT2597" s="36"/>
      <c r="AU2597" s="36"/>
      <c r="AV2597" s="36"/>
      <c r="AW2597" s="36"/>
      <c r="AX2597" s="36"/>
      <c r="AY2597" s="36"/>
      <c r="AZ2597" s="36"/>
      <c r="BA2597" s="36"/>
      <c r="BB2597" s="36"/>
      <c r="BC2597" s="36"/>
      <c r="BD2597" s="36"/>
      <c r="BE2597" s="36"/>
      <c r="BF2597" s="36"/>
      <c r="BG2597" s="36"/>
      <c r="BH2597" s="36"/>
      <c r="BI2597" s="36"/>
      <c r="BJ2597" s="36"/>
      <c r="BK2597" s="36"/>
      <c r="BL2597" s="36"/>
      <c r="BM2597" s="36"/>
      <c r="BN2597" s="36"/>
      <c r="BO2597" s="36"/>
      <c r="BP2597" s="36"/>
      <c r="BQ2597" s="36"/>
      <c r="BR2597" s="36"/>
      <c r="BS2597" s="36"/>
      <c r="BT2597" s="36"/>
      <c r="BU2597" s="36"/>
      <c r="BV2597" s="36"/>
      <c r="BW2597" s="36"/>
      <c r="BX2597" s="36"/>
      <c r="BY2597" s="36"/>
      <c r="BZ2597" s="36"/>
      <c r="CA2597" s="36"/>
      <c r="CB2597" s="36"/>
      <c r="CC2597" s="36"/>
      <c r="CD2597" s="36"/>
      <c r="CE2597" s="36"/>
      <c r="CF2597" s="36"/>
      <c r="CG2597" s="36"/>
      <c r="CH2597" s="36"/>
      <c r="CI2597" s="36"/>
      <c r="CJ2597" s="36"/>
      <c r="CK2597" s="36"/>
      <c r="CL2597" s="36"/>
      <c r="CM2597" s="36"/>
      <c r="CN2597" s="36"/>
      <c r="CO2597" s="36"/>
      <c r="CP2597" s="36"/>
      <c r="CQ2597" s="36"/>
      <c r="CR2597" s="36"/>
      <c r="CS2597" s="36"/>
      <c r="CT2597" s="36"/>
      <c r="CU2597" s="36"/>
      <c r="CV2597" s="36"/>
      <c r="CW2597" s="36"/>
      <c r="CX2597" s="36"/>
      <c r="CY2597" s="36"/>
      <c r="CZ2597" s="36"/>
      <c r="DA2597" s="36"/>
      <c r="DB2597" s="36"/>
      <c r="DC2597" s="36"/>
      <c r="DD2597" s="36"/>
      <c r="DE2597" s="36"/>
      <c r="DF2597" s="36"/>
      <c r="DG2597" s="36"/>
      <c r="DH2597" s="36"/>
      <c r="DI2597" s="36"/>
      <c r="DJ2597" s="36"/>
      <c r="DK2597" s="36"/>
      <c r="DL2597" s="36"/>
      <c r="DM2597" s="36"/>
      <c r="DN2597" s="36"/>
      <c r="DO2597" s="36"/>
      <c r="DP2597" s="36"/>
      <c r="DQ2597" s="36"/>
      <c r="DR2597" s="36"/>
      <c r="DS2597" s="36"/>
      <c r="DT2597" s="36"/>
      <c r="DU2597" s="36"/>
      <c r="DV2597" s="36"/>
      <c r="DW2597" s="36"/>
      <c r="DX2597" s="36"/>
      <c r="DY2597" s="36"/>
      <c r="DZ2597" s="36"/>
      <c r="EA2597" s="36"/>
      <c r="EB2597" s="36"/>
      <c r="EC2597" s="36"/>
      <c r="ED2597" s="36"/>
      <c r="EE2597" s="36"/>
      <c r="EF2597" s="36"/>
      <c r="EG2597" s="36"/>
      <c r="EH2597" s="36"/>
      <c r="EI2597" s="36"/>
      <c r="EJ2597" s="36"/>
      <c r="EK2597" s="36"/>
      <c r="EL2597" s="36"/>
      <c r="EM2597" s="36"/>
      <c r="EN2597" s="36"/>
      <c r="EO2597" s="36"/>
      <c r="EP2597" s="36"/>
      <c r="EQ2597" s="36"/>
      <c r="ER2597" s="36"/>
      <c r="ES2597" s="36"/>
      <c r="ET2597" s="36"/>
      <c r="EU2597" s="36"/>
      <c r="EV2597" s="36"/>
      <c r="EW2597" s="36"/>
      <c r="EX2597" s="36"/>
      <c r="EY2597" s="36"/>
      <c r="EZ2597" s="36"/>
      <c r="FA2597" s="36"/>
      <c r="FB2597" s="36"/>
      <c r="FC2597" s="36"/>
      <c r="FD2597" s="36"/>
      <c r="FE2597" s="36"/>
      <c r="FF2597" s="36"/>
      <c r="FG2597" s="36"/>
      <c r="FH2597" s="36"/>
      <c r="FI2597" s="36"/>
      <c r="FJ2597" s="36"/>
      <c r="FK2597" s="36"/>
      <c r="FL2597" s="36"/>
      <c r="FM2597" s="36"/>
      <c r="FN2597" s="36"/>
      <c r="FO2597" s="36"/>
      <c r="FP2597" s="36"/>
      <c r="FQ2597" s="36"/>
      <c r="FR2597" s="36"/>
      <c r="FS2597" s="36"/>
      <c r="FT2597" s="36"/>
      <c r="FU2597" s="36"/>
      <c r="FV2597" s="36"/>
      <c r="FW2597" s="36"/>
      <c r="FX2597" s="36"/>
      <c r="FY2597" s="36"/>
      <c r="FZ2597" s="36"/>
      <c r="GA2597" s="36"/>
      <c r="GB2597" s="36"/>
      <c r="GC2597" s="36"/>
      <c r="GD2597" s="36"/>
      <c r="GE2597" s="36"/>
      <c r="GF2597" s="36"/>
      <c r="GG2597" s="36"/>
      <c r="GH2597" s="36"/>
      <c r="GI2597" s="36"/>
      <c r="GJ2597" s="36"/>
      <c r="GK2597" s="36"/>
      <c r="GL2597" s="36"/>
      <c r="GM2597" s="36"/>
      <c r="GN2597" s="36"/>
      <c r="GO2597" s="36"/>
      <c r="GP2597" s="36"/>
    </row>
    <row r="2598" s="15" customFormat="true" ht="15" hidden="false" customHeight="true" outlineLevel="0" collapsed="false">
      <c r="B2598" s="29" t="s">
        <v>4667</v>
      </c>
      <c r="C2598" s="27" t="s">
        <v>4668</v>
      </c>
      <c r="D2598" s="18" t="s">
        <v>185</v>
      </c>
      <c r="E2598" s="19" t="n">
        <v>446.160514739</v>
      </c>
      <c r="F2598" s="18" t="n">
        <v>1</v>
      </c>
      <c r="G2598" s="18" t="n">
        <v>1</v>
      </c>
      <c r="H2598" s="21" t="s">
        <v>15</v>
      </c>
      <c r="I2598" s="18" t="s">
        <v>15</v>
      </c>
      <c r="J2598" s="18" t="s">
        <v>170</v>
      </c>
    </row>
    <row r="2599" s="15" customFormat="true" ht="15" hidden="false" customHeight="true" outlineLevel="0" collapsed="false">
      <c r="B2599" s="29" t="s">
        <v>4669</v>
      </c>
      <c r="C2599" s="27" t="s">
        <v>4670</v>
      </c>
      <c r="D2599" s="18" t="s">
        <v>172</v>
      </c>
      <c r="E2599" s="19" t="n">
        <v>131.11610526</v>
      </c>
      <c r="F2599" s="18" t="n">
        <v>1</v>
      </c>
      <c r="G2599" s="18" t="n">
        <v>1</v>
      </c>
      <c r="H2599" s="21" t="s">
        <v>15</v>
      </c>
      <c r="I2599" s="18" t="s">
        <v>15</v>
      </c>
      <c r="J2599" s="18" t="s">
        <v>170</v>
      </c>
      <c r="K2599" s="36"/>
      <c r="L2599" s="36"/>
      <c r="M2599" s="36"/>
      <c r="N2599" s="36"/>
      <c r="O2599" s="36"/>
      <c r="P2599" s="36"/>
      <c r="Q2599" s="36"/>
      <c r="R2599" s="36"/>
      <c r="S2599" s="36"/>
      <c r="T2599" s="36"/>
      <c r="U2599" s="36"/>
      <c r="V2599" s="36"/>
      <c r="W2599" s="36"/>
      <c r="X2599" s="36"/>
      <c r="Y2599" s="36"/>
      <c r="Z2599" s="36"/>
      <c r="AA2599" s="36"/>
      <c r="AB2599" s="36"/>
      <c r="AC2599" s="36"/>
      <c r="AD2599" s="36"/>
      <c r="AE2599" s="36"/>
      <c r="AF2599" s="36"/>
      <c r="AG2599" s="36"/>
      <c r="AH2599" s="36"/>
      <c r="AI2599" s="36"/>
      <c r="AJ2599" s="36"/>
      <c r="AK2599" s="36"/>
      <c r="AL2599" s="36"/>
      <c r="AM2599" s="36"/>
      <c r="AN2599" s="36"/>
      <c r="AO2599" s="36"/>
      <c r="AP2599" s="36"/>
      <c r="AQ2599" s="36"/>
      <c r="AR2599" s="36"/>
      <c r="AS2599" s="36"/>
      <c r="AT2599" s="36"/>
      <c r="AU2599" s="36"/>
      <c r="AV2599" s="36"/>
      <c r="AW2599" s="36"/>
      <c r="AX2599" s="36"/>
      <c r="AY2599" s="36"/>
      <c r="AZ2599" s="36"/>
      <c r="BA2599" s="36"/>
      <c r="BB2599" s="36"/>
      <c r="BC2599" s="36"/>
      <c r="BD2599" s="36"/>
      <c r="BE2599" s="36"/>
      <c r="BF2599" s="36"/>
      <c r="BG2599" s="36"/>
      <c r="BH2599" s="36"/>
      <c r="BI2599" s="36"/>
      <c r="BJ2599" s="36"/>
      <c r="BK2599" s="36"/>
      <c r="BL2599" s="36"/>
      <c r="BM2599" s="36"/>
      <c r="BN2599" s="36"/>
      <c r="BO2599" s="36"/>
      <c r="BP2599" s="36"/>
      <c r="BQ2599" s="36"/>
      <c r="BR2599" s="36"/>
      <c r="BS2599" s="36"/>
      <c r="BT2599" s="36"/>
      <c r="BU2599" s="36"/>
      <c r="BV2599" s="36"/>
      <c r="BW2599" s="36"/>
      <c r="BX2599" s="36"/>
      <c r="BY2599" s="36"/>
      <c r="BZ2599" s="36"/>
      <c r="CA2599" s="36"/>
      <c r="CB2599" s="36"/>
      <c r="CC2599" s="36"/>
      <c r="CD2599" s="36"/>
      <c r="CE2599" s="36"/>
      <c r="CF2599" s="36"/>
      <c r="CG2599" s="36"/>
      <c r="CH2599" s="36"/>
      <c r="CI2599" s="36"/>
      <c r="CJ2599" s="36"/>
      <c r="CK2599" s="36"/>
      <c r="CL2599" s="36"/>
      <c r="CM2599" s="36"/>
      <c r="CN2599" s="36"/>
      <c r="CO2599" s="36"/>
      <c r="CP2599" s="36"/>
      <c r="CQ2599" s="36"/>
      <c r="CR2599" s="36"/>
      <c r="CS2599" s="36"/>
      <c r="CT2599" s="36"/>
      <c r="CU2599" s="36"/>
      <c r="CV2599" s="36"/>
      <c r="CW2599" s="36"/>
      <c r="CX2599" s="36"/>
      <c r="CY2599" s="36"/>
      <c r="CZ2599" s="36"/>
      <c r="DA2599" s="36"/>
      <c r="DB2599" s="36"/>
      <c r="DC2599" s="36"/>
      <c r="DD2599" s="36"/>
      <c r="DE2599" s="36"/>
      <c r="DF2599" s="36"/>
      <c r="DG2599" s="36"/>
      <c r="DH2599" s="36"/>
      <c r="DI2599" s="36"/>
      <c r="DJ2599" s="36"/>
      <c r="DK2599" s="36"/>
      <c r="DL2599" s="36"/>
      <c r="DM2599" s="36"/>
      <c r="DN2599" s="36"/>
      <c r="DO2599" s="36"/>
      <c r="DP2599" s="36"/>
      <c r="DQ2599" s="36"/>
      <c r="DR2599" s="36"/>
      <c r="DS2599" s="36"/>
      <c r="DT2599" s="36"/>
      <c r="DU2599" s="36"/>
      <c r="DV2599" s="36"/>
      <c r="DW2599" s="36"/>
      <c r="DX2599" s="36"/>
      <c r="DY2599" s="36"/>
      <c r="DZ2599" s="36"/>
      <c r="EA2599" s="36"/>
      <c r="EB2599" s="36"/>
      <c r="EC2599" s="36"/>
      <c r="ED2599" s="36"/>
      <c r="EE2599" s="36"/>
      <c r="EF2599" s="36"/>
      <c r="EG2599" s="36"/>
      <c r="EH2599" s="36"/>
      <c r="EI2599" s="36"/>
      <c r="EJ2599" s="36"/>
      <c r="EK2599" s="36"/>
      <c r="EL2599" s="36"/>
      <c r="EM2599" s="36"/>
      <c r="EN2599" s="36"/>
      <c r="EO2599" s="36"/>
      <c r="EP2599" s="36"/>
      <c r="EQ2599" s="36"/>
      <c r="ER2599" s="36"/>
      <c r="ES2599" s="36"/>
      <c r="ET2599" s="36"/>
      <c r="EU2599" s="36"/>
      <c r="EV2599" s="36"/>
      <c r="EW2599" s="36"/>
      <c r="EX2599" s="36"/>
      <c r="EY2599" s="36"/>
      <c r="EZ2599" s="36"/>
      <c r="FA2599" s="36"/>
      <c r="FB2599" s="36"/>
      <c r="FC2599" s="36"/>
      <c r="FD2599" s="36"/>
      <c r="FE2599" s="36"/>
      <c r="FF2599" s="36"/>
      <c r="FG2599" s="36"/>
      <c r="FH2599" s="36"/>
      <c r="FI2599" s="36"/>
      <c r="FJ2599" s="36"/>
      <c r="FK2599" s="36"/>
      <c r="FL2599" s="36"/>
      <c r="FM2599" s="36"/>
      <c r="FN2599" s="36"/>
      <c r="FO2599" s="36"/>
      <c r="FP2599" s="36"/>
      <c r="FQ2599" s="36"/>
      <c r="FR2599" s="36"/>
      <c r="FS2599" s="36"/>
      <c r="FT2599" s="36"/>
      <c r="FU2599" s="36"/>
      <c r="FV2599" s="36"/>
      <c r="FW2599" s="36"/>
      <c r="FX2599" s="36"/>
      <c r="FY2599" s="36"/>
      <c r="FZ2599" s="36"/>
      <c r="GA2599" s="36"/>
      <c r="GB2599" s="36"/>
      <c r="GC2599" s="36"/>
      <c r="GD2599" s="36"/>
      <c r="GE2599" s="36"/>
      <c r="GF2599" s="36"/>
      <c r="GG2599" s="36"/>
      <c r="GH2599" s="36"/>
      <c r="GI2599" s="36"/>
      <c r="GJ2599" s="36"/>
      <c r="GK2599" s="36"/>
      <c r="GL2599" s="36"/>
      <c r="GM2599" s="36"/>
      <c r="GN2599" s="36"/>
      <c r="GO2599" s="36"/>
      <c r="GP2599" s="36"/>
    </row>
    <row r="2600" s="15" customFormat="true" ht="15" hidden="false" customHeight="true" outlineLevel="0" collapsed="false">
      <c r="B2600" s="29" t="s">
        <v>4671</v>
      </c>
      <c r="C2600" s="27" t="s">
        <v>4672</v>
      </c>
      <c r="D2600" s="18" t="s">
        <v>172</v>
      </c>
      <c r="E2600" s="19" t="n">
        <v>131.11610526</v>
      </c>
      <c r="F2600" s="18" t="n">
        <v>1</v>
      </c>
      <c r="G2600" s="18" t="n">
        <v>1</v>
      </c>
      <c r="H2600" s="21" t="s">
        <v>15</v>
      </c>
      <c r="I2600" s="18" t="s">
        <v>15</v>
      </c>
      <c r="J2600" s="18" t="s">
        <v>170</v>
      </c>
    </row>
    <row r="2601" s="15" customFormat="true" ht="15" hidden="false" customHeight="true" outlineLevel="0" collapsed="false">
      <c r="B2601" s="29" t="s">
        <v>4673</v>
      </c>
      <c r="C2601" s="27" t="s">
        <v>4674</v>
      </c>
      <c r="D2601" s="18" t="s">
        <v>172</v>
      </c>
      <c r="E2601" s="19" t="n">
        <v>139.857178944</v>
      </c>
      <c r="F2601" s="18" t="n">
        <v>1</v>
      </c>
      <c r="G2601" s="18" t="n">
        <v>1</v>
      </c>
      <c r="H2601" s="21" t="s">
        <v>15</v>
      </c>
      <c r="I2601" s="18" t="s">
        <v>15</v>
      </c>
      <c r="J2601" s="18" t="s">
        <v>170</v>
      </c>
    </row>
    <row r="2602" s="15" customFormat="true" ht="15" hidden="false" customHeight="true" outlineLevel="0" collapsed="false">
      <c r="B2602" s="29" t="s">
        <v>4675</v>
      </c>
      <c r="C2602" s="27" t="s">
        <v>4676</v>
      </c>
      <c r="D2602" s="18" t="s">
        <v>115</v>
      </c>
      <c r="E2602" s="19" t="n">
        <v>139.857178944</v>
      </c>
      <c r="F2602" s="18" t="n">
        <v>1</v>
      </c>
      <c r="G2602" s="18" t="n">
        <v>1</v>
      </c>
      <c r="H2602" s="21" t="s">
        <v>15</v>
      </c>
      <c r="I2602" s="18" t="s">
        <v>15</v>
      </c>
      <c r="J2602" s="18" t="s">
        <v>170</v>
      </c>
      <c r="K2602" s="36"/>
      <c r="L2602" s="36"/>
      <c r="M2602" s="36"/>
      <c r="N2602" s="36"/>
      <c r="O2602" s="36"/>
      <c r="P2602" s="36"/>
      <c r="Q2602" s="36"/>
      <c r="R2602" s="36"/>
      <c r="S2602" s="36"/>
      <c r="T2602" s="36"/>
      <c r="U2602" s="36"/>
      <c r="V2602" s="36"/>
      <c r="W2602" s="36"/>
      <c r="X2602" s="36"/>
      <c r="Y2602" s="36"/>
      <c r="Z2602" s="36"/>
      <c r="AA2602" s="36"/>
      <c r="AB2602" s="36"/>
      <c r="AC2602" s="36"/>
      <c r="AD2602" s="36"/>
      <c r="AE2602" s="36"/>
      <c r="AF2602" s="36"/>
      <c r="AG2602" s="36"/>
      <c r="AH2602" s="36"/>
      <c r="AI2602" s="36"/>
      <c r="AJ2602" s="36"/>
      <c r="AK2602" s="36"/>
      <c r="AL2602" s="36"/>
      <c r="AM2602" s="36"/>
      <c r="AN2602" s="36"/>
      <c r="AO2602" s="36"/>
      <c r="AP2602" s="36"/>
      <c r="AQ2602" s="36"/>
      <c r="AR2602" s="36"/>
      <c r="AS2602" s="36"/>
      <c r="AT2602" s="36"/>
      <c r="AU2602" s="36"/>
      <c r="AV2602" s="36"/>
      <c r="AW2602" s="36"/>
      <c r="AX2602" s="36"/>
      <c r="AY2602" s="36"/>
      <c r="AZ2602" s="36"/>
      <c r="BA2602" s="36"/>
      <c r="BB2602" s="36"/>
      <c r="BC2602" s="36"/>
      <c r="BD2602" s="36"/>
      <c r="BE2602" s="36"/>
      <c r="BF2602" s="36"/>
      <c r="BG2602" s="36"/>
      <c r="BH2602" s="36"/>
      <c r="BI2602" s="36"/>
      <c r="BJ2602" s="36"/>
      <c r="BK2602" s="36"/>
      <c r="BL2602" s="36"/>
      <c r="BM2602" s="36"/>
      <c r="BN2602" s="36"/>
      <c r="BO2602" s="36"/>
      <c r="BP2602" s="36"/>
      <c r="BQ2602" s="36"/>
      <c r="BR2602" s="36"/>
      <c r="BS2602" s="36"/>
      <c r="BT2602" s="36"/>
      <c r="BU2602" s="36"/>
      <c r="BV2602" s="36"/>
      <c r="BW2602" s="36"/>
      <c r="BX2602" s="36"/>
      <c r="BY2602" s="36"/>
      <c r="BZ2602" s="36"/>
      <c r="CA2602" s="36"/>
      <c r="CB2602" s="36"/>
      <c r="CC2602" s="36"/>
      <c r="CD2602" s="36"/>
      <c r="CE2602" s="36"/>
      <c r="CF2602" s="36"/>
      <c r="CG2602" s="36"/>
      <c r="CH2602" s="36"/>
      <c r="CI2602" s="36"/>
      <c r="CJ2602" s="36"/>
      <c r="CK2602" s="36"/>
      <c r="CL2602" s="36"/>
      <c r="CM2602" s="36"/>
      <c r="CN2602" s="36"/>
      <c r="CO2602" s="36"/>
      <c r="CP2602" s="36"/>
      <c r="CQ2602" s="36"/>
      <c r="CR2602" s="36"/>
      <c r="CS2602" s="36"/>
      <c r="CT2602" s="36"/>
      <c r="CU2602" s="36"/>
      <c r="CV2602" s="36"/>
      <c r="CW2602" s="36"/>
      <c r="CX2602" s="36"/>
      <c r="CY2602" s="36"/>
      <c r="CZ2602" s="36"/>
      <c r="DA2602" s="36"/>
      <c r="DB2602" s="36"/>
      <c r="DC2602" s="36"/>
      <c r="DD2602" s="36"/>
      <c r="DE2602" s="36"/>
      <c r="DF2602" s="36"/>
      <c r="DG2602" s="36"/>
      <c r="DH2602" s="36"/>
      <c r="DI2602" s="36"/>
      <c r="DJ2602" s="36"/>
      <c r="DK2602" s="36"/>
      <c r="DL2602" s="36"/>
      <c r="DM2602" s="36"/>
      <c r="DN2602" s="36"/>
      <c r="DO2602" s="36"/>
      <c r="DP2602" s="36"/>
      <c r="DQ2602" s="36"/>
      <c r="DR2602" s="36"/>
      <c r="DS2602" s="36"/>
      <c r="DT2602" s="36"/>
      <c r="DU2602" s="36"/>
      <c r="DV2602" s="36"/>
      <c r="DW2602" s="36"/>
      <c r="DX2602" s="36"/>
      <c r="DY2602" s="36"/>
      <c r="DZ2602" s="36"/>
      <c r="EA2602" s="36"/>
      <c r="EB2602" s="36"/>
      <c r="EC2602" s="36"/>
      <c r="ED2602" s="36"/>
      <c r="EE2602" s="36"/>
      <c r="EF2602" s="36"/>
      <c r="EG2602" s="36"/>
      <c r="EH2602" s="36"/>
      <c r="EI2602" s="36"/>
      <c r="EJ2602" s="36"/>
      <c r="EK2602" s="36"/>
      <c r="EL2602" s="36"/>
      <c r="EM2602" s="36"/>
      <c r="EN2602" s="36"/>
      <c r="EO2602" s="36"/>
      <c r="EP2602" s="36"/>
      <c r="EQ2602" s="36"/>
      <c r="ER2602" s="36"/>
      <c r="ES2602" s="36"/>
      <c r="ET2602" s="36"/>
      <c r="EU2602" s="36"/>
      <c r="EV2602" s="36"/>
      <c r="EW2602" s="36"/>
      <c r="EX2602" s="36"/>
      <c r="EY2602" s="36"/>
      <c r="EZ2602" s="36"/>
      <c r="FA2602" s="36"/>
      <c r="FB2602" s="36"/>
      <c r="FC2602" s="36"/>
      <c r="FD2602" s="36"/>
      <c r="FE2602" s="36"/>
      <c r="FF2602" s="36"/>
      <c r="FG2602" s="36"/>
      <c r="FH2602" s="36"/>
      <c r="FI2602" s="36"/>
      <c r="FJ2602" s="36"/>
      <c r="FK2602" s="36"/>
      <c r="FL2602" s="36"/>
      <c r="FM2602" s="36"/>
      <c r="FN2602" s="36"/>
      <c r="FO2602" s="36"/>
      <c r="FP2602" s="36"/>
      <c r="FQ2602" s="36"/>
      <c r="FR2602" s="36"/>
      <c r="FS2602" s="36"/>
      <c r="FT2602" s="36"/>
      <c r="FU2602" s="36"/>
      <c r="FV2602" s="36"/>
      <c r="FW2602" s="36"/>
      <c r="FX2602" s="36"/>
      <c r="FY2602" s="36"/>
      <c r="FZ2602" s="36"/>
      <c r="GA2602" s="36"/>
      <c r="GB2602" s="36"/>
      <c r="GC2602" s="36"/>
      <c r="GD2602" s="36"/>
      <c r="GE2602" s="36"/>
      <c r="GF2602" s="36"/>
      <c r="GG2602" s="36"/>
      <c r="GH2602" s="36"/>
      <c r="GI2602" s="36"/>
      <c r="GJ2602" s="36"/>
      <c r="GK2602" s="36"/>
      <c r="GL2602" s="36"/>
      <c r="GM2602" s="36"/>
      <c r="GN2602" s="36"/>
      <c r="GO2602" s="36"/>
      <c r="GP2602" s="36"/>
    </row>
    <row r="2603" s="15" customFormat="true" ht="15" hidden="false" customHeight="true" outlineLevel="0" collapsed="false">
      <c r="B2603" s="29" t="s">
        <v>4677</v>
      </c>
      <c r="C2603" s="27" t="s">
        <v>4678</v>
      </c>
      <c r="D2603" s="18" t="s">
        <v>172</v>
      </c>
      <c r="E2603" s="19" t="n">
        <v>78.17923988</v>
      </c>
      <c r="F2603" s="18" t="n">
        <v>1</v>
      </c>
      <c r="G2603" s="18" t="n">
        <v>1</v>
      </c>
      <c r="H2603" s="21" t="s">
        <v>15</v>
      </c>
      <c r="I2603" s="18" t="s">
        <v>15</v>
      </c>
      <c r="J2603" s="18" t="s">
        <v>170</v>
      </c>
    </row>
    <row r="2604" s="15" customFormat="true" ht="15" hidden="false" customHeight="true" outlineLevel="0" collapsed="false">
      <c r="B2604" s="29" t="s">
        <v>4679</v>
      </c>
      <c r="C2604" s="27" t="s">
        <v>4680</v>
      </c>
      <c r="D2604" s="18" t="s">
        <v>172</v>
      </c>
      <c r="E2604" s="19" t="n">
        <v>69.265075628</v>
      </c>
      <c r="F2604" s="18" t="n">
        <v>1</v>
      </c>
      <c r="G2604" s="18" t="n">
        <v>1</v>
      </c>
      <c r="H2604" s="21" t="s">
        <v>15</v>
      </c>
      <c r="I2604" s="18" t="s">
        <v>15</v>
      </c>
      <c r="J2604" s="18" t="s">
        <v>170</v>
      </c>
      <c r="K2604" s="36"/>
      <c r="L2604" s="36"/>
      <c r="M2604" s="36"/>
      <c r="N2604" s="36"/>
      <c r="O2604" s="36"/>
      <c r="P2604" s="36"/>
      <c r="Q2604" s="36"/>
      <c r="R2604" s="36"/>
      <c r="S2604" s="36"/>
      <c r="T2604" s="36"/>
      <c r="U2604" s="36"/>
      <c r="V2604" s="36"/>
      <c r="W2604" s="36"/>
      <c r="X2604" s="36"/>
      <c r="Y2604" s="36"/>
      <c r="Z2604" s="36"/>
      <c r="AA2604" s="36"/>
      <c r="AB2604" s="36"/>
      <c r="AC2604" s="36"/>
      <c r="AD2604" s="36"/>
      <c r="AE2604" s="36"/>
      <c r="AF2604" s="36"/>
      <c r="AG2604" s="36"/>
      <c r="AH2604" s="36"/>
      <c r="AI2604" s="36"/>
      <c r="AJ2604" s="36"/>
      <c r="AK2604" s="36"/>
      <c r="AL2604" s="36"/>
      <c r="AM2604" s="36"/>
      <c r="AN2604" s="36"/>
      <c r="AO2604" s="36"/>
      <c r="AP2604" s="36"/>
      <c r="AQ2604" s="36"/>
      <c r="AR2604" s="36"/>
      <c r="AS2604" s="36"/>
      <c r="AT2604" s="36"/>
      <c r="AU2604" s="36"/>
      <c r="AV2604" s="36"/>
      <c r="AW2604" s="36"/>
      <c r="AX2604" s="36"/>
      <c r="AY2604" s="36"/>
      <c r="AZ2604" s="36"/>
      <c r="BA2604" s="36"/>
      <c r="BB2604" s="36"/>
      <c r="BC2604" s="36"/>
      <c r="BD2604" s="36"/>
      <c r="BE2604" s="36"/>
      <c r="BF2604" s="36"/>
      <c r="BG2604" s="36"/>
      <c r="BH2604" s="36"/>
      <c r="BI2604" s="36"/>
      <c r="BJ2604" s="36"/>
      <c r="BK2604" s="36"/>
      <c r="BL2604" s="36"/>
      <c r="BM2604" s="36"/>
      <c r="BN2604" s="36"/>
      <c r="BO2604" s="36"/>
      <c r="BP2604" s="36"/>
      <c r="BQ2604" s="36"/>
      <c r="BR2604" s="36"/>
      <c r="BS2604" s="36"/>
      <c r="BT2604" s="36"/>
      <c r="BU2604" s="36"/>
      <c r="BV2604" s="36"/>
      <c r="BW2604" s="36"/>
      <c r="BX2604" s="36"/>
      <c r="BY2604" s="36"/>
      <c r="BZ2604" s="36"/>
      <c r="CA2604" s="36"/>
      <c r="CB2604" s="36"/>
      <c r="CC2604" s="36"/>
      <c r="CD2604" s="36"/>
      <c r="CE2604" s="36"/>
      <c r="CF2604" s="36"/>
      <c r="CG2604" s="36"/>
      <c r="CH2604" s="36"/>
      <c r="CI2604" s="36"/>
      <c r="CJ2604" s="36"/>
      <c r="CK2604" s="36"/>
      <c r="CL2604" s="36"/>
      <c r="CM2604" s="36"/>
      <c r="CN2604" s="36"/>
      <c r="CO2604" s="36"/>
      <c r="CP2604" s="36"/>
      <c r="CQ2604" s="36"/>
      <c r="CR2604" s="36"/>
      <c r="CS2604" s="36"/>
      <c r="CT2604" s="36"/>
      <c r="CU2604" s="36"/>
      <c r="CV2604" s="36"/>
      <c r="CW2604" s="36"/>
      <c r="CX2604" s="36"/>
      <c r="CY2604" s="36"/>
      <c r="CZ2604" s="36"/>
      <c r="DA2604" s="36"/>
      <c r="DB2604" s="36"/>
      <c r="DC2604" s="36"/>
      <c r="DD2604" s="36"/>
      <c r="DE2604" s="36"/>
      <c r="DF2604" s="36"/>
      <c r="DG2604" s="36"/>
      <c r="DH2604" s="36"/>
      <c r="DI2604" s="36"/>
      <c r="DJ2604" s="36"/>
      <c r="DK2604" s="36"/>
      <c r="DL2604" s="36"/>
      <c r="DM2604" s="36"/>
      <c r="DN2604" s="36"/>
      <c r="DO2604" s="36"/>
      <c r="DP2604" s="36"/>
      <c r="DQ2604" s="36"/>
      <c r="DR2604" s="36"/>
      <c r="DS2604" s="36"/>
      <c r="DT2604" s="36"/>
      <c r="DU2604" s="36"/>
      <c r="DV2604" s="36"/>
      <c r="DW2604" s="36"/>
      <c r="DX2604" s="36"/>
      <c r="DY2604" s="36"/>
      <c r="DZ2604" s="36"/>
      <c r="EA2604" s="36"/>
      <c r="EB2604" s="36"/>
      <c r="EC2604" s="36"/>
      <c r="ED2604" s="36"/>
      <c r="EE2604" s="36"/>
      <c r="EF2604" s="36"/>
      <c r="EG2604" s="36"/>
      <c r="EH2604" s="36"/>
      <c r="EI2604" s="36"/>
      <c r="EJ2604" s="36"/>
      <c r="EK2604" s="36"/>
      <c r="EL2604" s="36"/>
      <c r="EM2604" s="36"/>
      <c r="EN2604" s="36"/>
      <c r="EO2604" s="36"/>
      <c r="EP2604" s="36"/>
      <c r="EQ2604" s="36"/>
      <c r="ER2604" s="36"/>
      <c r="ES2604" s="36"/>
      <c r="ET2604" s="36"/>
      <c r="EU2604" s="36"/>
      <c r="EV2604" s="36"/>
      <c r="EW2604" s="36"/>
      <c r="EX2604" s="36"/>
      <c r="EY2604" s="36"/>
      <c r="EZ2604" s="36"/>
      <c r="FA2604" s="36"/>
      <c r="FB2604" s="36"/>
      <c r="FC2604" s="36"/>
      <c r="FD2604" s="36"/>
      <c r="FE2604" s="36"/>
      <c r="FF2604" s="36"/>
      <c r="FG2604" s="36"/>
      <c r="FH2604" s="36"/>
      <c r="FI2604" s="36"/>
      <c r="FJ2604" s="36"/>
      <c r="FK2604" s="36"/>
      <c r="FL2604" s="36"/>
      <c r="FM2604" s="36"/>
      <c r="FN2604" s="36"/>
      <c r="FO2604" s="36"/>
      <c r="FP2604" s="36"/>
      <c r="FQ2604" s="36"/>
      <c r="FR2604" s="36"/>
      <c r="FS2604" s="36"/>
      <c r="FT2604" s="36"/>
      <c r="FU2604" s="36"/>
      <c r="FV2604" s="36"/>
      <c r="FW2604" s="36"/>
      <c r="FX2604" s="36"/>
      <c r="FY2604" s="36"/>
      <c r="FZ2604" s="36"/>
      <c r="GA2604" s="36"/>
      <c r="GB2604" s="36"/>
      <c r="GC2604" s="36"/>
      <c r="GD2604" s="36"/>
      <c r="GE2604" s="36"/>
      <c r="GF2604" s="36"/>
      <c r="GG2604" s="36"/>
      <c r="GH2604" s="36"/>
      <c r="GI2604" s="36"/>
      <c r="GJ2604" s="36"/>
      <c r="GK2604" s="36"/>
      <c r="GL2604" s="36"/>
      <c r="GM2604" s="36"/>
      <c r="GN2604" s="36"/>
      <c r="GO2604" s="36"/>
      <c r="GP2604" s="36"/>
    </row>
    <row r="2605" s="15" customFormat="true" ht="15" hidden="false" customHeight="true" outlineLevel="0" collapsed="false">
      <c r="B2605" s="29" t="s">
        <v>4681</v>
      </c>
      <c r="C2605" s="27" t="s">
        <v>4682</v>
      </c>
      <c r="D2605" s="18" t="s">
        <v>172</v>
      </c>
      <c r="E2605" s="19" t="n">
        <v>24.776678448</v>
      </c>
      <c r="F2605" s="18" t="n">
        <v>1</v>
      </c>
      <c r="G2605" s="18" t="n">
        <v>1</v>
      </c>
      <c r="H2605" s="21" t="s">
        <v>15</v>
      </c>
      <c r="I2605" s="18" t="s">
        <v>15</v>
      </c>
      <c r="J2605" s="18" t="s">
        <v>170</v>
      </c>
    </row>
    <row r="2606" s="15" customFormat="true" ht="15" hidden="false" customHeight="true" outlineLevel="0" collapsed="false">
      <c r="B2606" s="29" t="s">
        <v>4683</v>
      </c>
      <c r="C2606" s="27" t="s">
        <v>4684</v>
      </c>
      <c r="D2606" s="18" t="s">
        <v>172</v>
      </c>
      <c r="E2606" s="19" t="n">
        <v>27.719218104</v>
      </c>
      <c r="F2606" s="18" t="n">
        <v>1</v>
      </c>
      <c r="G2606" s="18" t="n">
        <v>1</v>
      </c>
      <c r="H2606" s="21" t="s">
        <v>15</v>
      </c>
      <c r="I2606" s="18" t="s">
        <v>15</v>
      </c>
      <c r="J2606" s="18" t="s">
        <v>170</v>
      </c>
    </row>
    <row r="2607" s="15" customFormat="true" ht="15" hidden="false" customHeight="true" outlineLevel="0" collapsed="false">
      <c r="B2607" s="29" t="s">
        <v>4685</v>
      </c>
      <c r="C2607" s="27" t="s">
        <v>4686</v>
      </c>
      <c r="D2607" s="18" t="s">
        <v>172</v>
      </c>
      <c r="E2607" s="19" t="n">
        <v>36.6937539183409</v>
      </c>
      <c r="F2607" s="18" t="n">
        <v>1</v>
      </c>
      <c r="G2607" s="18" t="n">
        <v>1</v>
      </c>
      <c r="H2607" s="21" t="s">
        <v>15</v>
      </c>
      <c r="I2607" s="18" t="s">
        <v>15</v>
      </c>
      <c r="J2607" s="18" t="s">
        <v>170</v>
      </c>
    </row>
    <row r="2608" s="15" customFormat="true" ht="15" hidden="false" customHeight="true" outlineLevel="0" collapsed="false">
      <c r="B2608" s="29" t="s">
        <v>4687</v>
      </c>
      <c r="C2608" s="27" t="s">
        <v>4688</v>
      </c>
      <c r="D2608" s="18" t="s">
        <v>185</v>
      </c>
      <c r="E2608" s="19" t="n">
        <v>87.6786151</v>
      </c>
      <c r="F2608" s="18" t="n">
        <v>1</v>
      </c>
      <c r="G2608" s="18" t="n">
        <v>1</v>
      </c>
      <c r="H2608" s="21" t="s">
        <v>15</v>
      </c>
      <c r="I2608" s="18" t="s">
        <v>15</v>
      </c>
      <c r="J2608" s="18" t="s">
        <v>170</v>
      </c>
      <c r="K2608" s="36"/>
      <c r="L2608" s="36"/>
      <c r="M2608" s="36"/>
      <c r="N2608" s="36"/>
      <c r="O2608" s="36"/>
      <c r="P2608" s="36"/>
      <c r="Q2608" s="36"/>
      <c r="R2608" s="36"/>
      <c r="S2608" s="36"/>
      <c r="T2608" s="36"/>
      <c r="U2608" s="36"/>
      <c r="V2608" s="36"/>
      <c r="W2608" s="36"/>
      <c r="X2608" s="36"/>
      <c r="Y2608" s="36"/>
      <c r="Z2608" s="36"/>
      <c r="AA2608" s="36"/>
      <c r="AB2608" s="36"/>
      <c r="AC2608" s="36"/>
      <c r="AD2608" s="36"/>
      <c r="AE2608" s="36"/>
      <c r="AF2608" s="36"/>
      <c r="AG2608" s="36"/>
      <c r="AH2608" s="36"/>
      <c r="AI2608" s="36"/>
      <c r="AJ2608" s="36"/>
      <c r="AK2608" s="36"/>
      <c r="AL2608" s="36"/>
      <c r="AM2608" s="36"/>
      <c r="AN2608" s="36"/>
      <c r="AO2608" s="36"/>
      <c r="AP2608" s="36"/>
      <c r="AQ2608" s="36"/>
      <c r="AR2608" s="36"/>
      <c r="AS2608" s="36"/>
      <c r="AT2608" s="36"/>
      <c r="AU2608" s="36"/>
      <c r="AV2608" s="36"/>
      <c r="AW2608" s="36"/>
      <c r="AX2608" s="36"/>
      <c r="AY2608" s="36"/>
      <c r="AZ2608" s="36"/>
      <c r="BA2608" s="36"/>
      <c r="BB2608" s="36"/>
      <c r="BC2608" s="36"/>
      <c r="BD2608" s="36"/>
      <c r="BE2608" s="36"/>
      <c r="BF2608" s="36"/>
      <c r="BG2608" s="36"/>
      <c r="BH2608" s="36"/>
      <c r="BI2608" s="36"/>
      <c r="BJ2608" s="36"/>
      <c r="BK2608" s="36"/>
      <c r="BL2608" s="36"/>
      <c r="BM2608" s="36"/>
      <c r="BN2608" s="36"/>
      <c r="BO2608" s="36"/>
      <c r="BP2608" s="36"/>
      <c r="BQ2608" s="36"/>
      <c r="BR2608" s="36"/>
      <c r="BS2608" s="36"/>
      <c r="BT2608" s="36"/>
      <c r="BU2608" s="36"/>
      <c r="BV2608" s="36"/>
      <c r="BW2608" s="36"/>
      <c r="BX2608" s="36"/>
      <c r="BY2608" s="36"/>
      <c r="BZ2608" s="36"/>
      <c r="CA2608" s="36"/>
      <c r="CB2608" s="36"/>
      <c r="CC2608" s="36"/>
      <c r="CD2608" s="36"/>
      <c r="CE2608" s="36"/>
      <c r="CF2608" s="36"/>
      <c r="CG2608" s="36"/>
      <c r="CH2608" s="36"/>
      <c r="CI2608" s="36"/>
      <c r="CJ2608" s="36"/>
      <c r="CK2608" s="36"/>
      <c r="CL2608" s="36"/>
      <c r="CM2608" s="36"/>
      <c r="CN2608" s="36"/>
      <c r="CO2608" s="36"/>
      <c r="CP2608" s="36"/>
      <c r="CQ2608" s="36"/>
      <c r="CR2608" s="36"/>
      <c r="CS2608" s="36"/>
      <c r="CT2608" s="36"/>
      <c r="CU2608" s="36"/>
      <c r="CV2608" s="36"/>
      <c r="CW2608" s="36"/>
      <c r="CX2608" s="36"/>
      <c r="CY2608" s="36"/>
      <c r="CZ2608" s="36"/>
      <c r="DA2608" s="36"/>
      <c r="DB2608" s="36"/>
      <c r="DC2608" s="36"/>
      <c r="DD2608" s="36"/>
      <c r="DE2608" s="36"/>
      <c r="DF2608" s="36"/>
      <c r="DG2608" s="36"/>
      <c r="DH2608" s="36"/>
      <c r="DI2608" s="36"/>
      <c r="DJ2608" s="36"/>
      <c r="DK2608" s="36"/>
      <c r="DL2608" s="36"/>
      <c r="DM2608" s="36"/>
      <c r="DN2608" s="36"/>
      <c r="DO2608" s="36"/>
      <c r="DP2608" s="36"/>
      <c r="DQ2608" s="36"/>
      <c r="DR2608" s="36"/>
      <c r="DS2608" s="36"/>
      <c r="DT2608" s="36"/>
      <c r="DU2608" s="36"/>
      <c r="DV2608" s="36"/>
      <c r="DW2608" s="36"/>
      <c r="DX2608" s="36"/>
      <c r="DY2608" s="36"/>
      <c r="DZ2608" s="36"/>
      <c r="EA2608" s="36"/>
      <c r="EB2608" s="36"/>
      <c r="EC2608" s="36"/>
      <c r="ED2608" s="36"/>
      <c r="EE2608" s="36"/>
      <c r="EF2608" s="36"/>
      <c r="EG2608" s="36"/>
      <c r="EH2608" s="36"/>
      <c r="EI2608" s="36"/>
      <c r="EJ2608" s="36"/>
      <c r="EK2608" s="36"/>
      <c r="EL2608" s="36"/>
      <c r="EM2608" s="36"/>
      <c r="EN2608" s="36"/>
      <c r="EO2608" s="36"/>
      <c r="EP2608" s="36"/>
      <c r="EQ2608" s="36"/>
      <c r="ER2608" s="36"/>
      <c r="ES2608" s="36"/>
      <c r="ET2608" s="36"/>
      <c r="EU2608" s="36"/>
      <c r="EV2608" s="36"/>
      <c r="EW2608" s="36"/>
      <c r="EX2608" s="36"/>
      <c r="EY2608" s="36"/>
      <c r="EZ2608" s="36"/>
      <c r="FA2608" s="36"/>
      <c r="FB2608" s="36"/>
      <c r="FC2608" s="36"/>
      <c r="FD2608" s="36"/>
      <c r="FE2608" s="36"/>
      <c r="FF2608" s="36"/>
      <c r="FG2608" s="36"/>
      <c r="FH2608" s="36"/>
      <c r="FI2608" s="36"/>
      <c r="FJ2608" s="36"/>
      <c r="FK2608" s="36"/>
      <c r="FL2608" s="36"/>
      <c r="FM2608" s="36"/>
      <c r="FN2608" s="36"/>
      <c r="FO2608" s="36"/>
      <c r="FP2608" s="36"/>
      <c r="FQ2608" s="36"/>
      <c r="FR2608" s="36"/>
      <c r="FS2608" s="36"/>
      <c r="FT2608" s="36"/>
      <c r="FU2608" s="36"/>
      <c r="FV2608" s="36"/>
      <c r="FW2608" s="36"/>
      <c r="FX2608" s="36"/>
      <c r="FY2608" s="36"/>
      <c r="FZ2608" s="36"/>
      <c r="GA2608" s="36"/>
      <c r="GB2608" s="36"/>
      <c r="GC2608" s="36"/>
      <c r="GD2608" s="36"/>
      <c r="GE2608" s="36"/>
      <c r="GF2608" s="36"/>
      <c r="GG2608" s="36"/>
      <c r="GH2608" s="36"/>
      <c r="GI2608" s="36"/>
      <c r="GJ2608" s="36"/>
      <c r="GK2608" s="36"/>
      <c r="GL2608" s="36"/>
      <c r="GM2608" s="36"/>
      <c r="GN2608" s="36"/>
      <c r="GO2608" s="36"/>
      <c r="GP2608" s="36"/>
    </row>
    <row r="2609" s="15" customFormat="true" ht="15" hidden="false" customHeight="true" outlineLevel="0" collapsed="false">
      <c r="B2609" s="29" t="s">
        <v>4689</v>
      </c>
      <c r="C2609" s="27" t="s">
        <v>4690</v>
      </c>
      <c r="D2609" s="18" t="s">
        <v>172</v>
      </c>
      <c r="E2609" s="19" t="n">
        <v>301.274597051648</v>
      </c>
      <c r="F2609" s="18" t="n">
        <v>1</v>
      </c>
      <c r="G2609" s="18" t="n">
        <v>1</v>
      </c>
      <c r="H2609" s="21" t="s">
        <v>15</v>
      </c>
      <c r="I2609" s="18" t="s">
        <v>15</v>
      </c>
      <c r="J2609" s="18" t="s">
        <v>170</v>
      </c>
    </row>
    <row r="2610" s="15" customFormat="true" ht="15" hidden="false" customHeight="true" outlineLevel="0" collapsed="false">
      <c r="B2610" s="29" t="s">
        <v>4691</v>
      </c>
      <c r="C2610" s="27" t="s">
        <v>4692</v>
      </c>
      <c r="D2610" s="18" t="s">
        <v>115</v>
      </c>
      <c r="E2610" s="19" t="n">
        <v>43.820762132</v>
      </c>
      <c r="F2610" s="18" t="n">
        <v>1</v>
      </c>
      <c r="G2610" s="18" t="n">
        <v>1</v>
      </c>
      <c r="H2610" s="21" t="s">
        <v>15</v>
      </c>
      <c r="I2610" s="18" t="s">
        <v>15</v>
      </c>
      <c r="J2610" s="18" t="s">
        <v>170</v>
      </c>
      <c r="K2610" s="36"/>
      <c r="L2610" s="36"/>
      <c r="M2610" s="36"/>
      <c r="N2610" s="36"/>
      <c r="O2610" s="36"/>
      <c r="P2610" s="36"/>
      <c r="Q2610" s="36"/>
      <c r="R2610" s="36"/>
      <c r="S2610" s="36"/>
      <c r="T2610" s="36"/>
      <c r="U2610" s="36"/>
      <c r="V2610" s="36"/>
      <c r="W2610" s="36"/>
      <c r="X2610" s="36"/>
      <c r="Y2610" s="36"/>
      <c r="Z2610" s="36"/>
      <c r="AA2610" s="36"/>
      <c r="AB2610" s="36"/>
      <c r="AC2610" s="36"/>
      <c r="AD2610" s="36"/>
      <c r="AE2610" s="36"/>
      <c r="AF2610" s="36"/>
      <c r="AG2610" s="36"/>
      <c r="AH2610" s="36"/>
      <c r="AI2610" s="36"/>
      <c r="AJ2610" s="36"/>
      <c r="AK2610" s="36"/>
      <c r="AL2610" s="36"/>
      <c r="AM2610" s="36"/>
      <c r="AN2610" s="36"/>
      <c r="AO2610" s="36"/>
      <c r="AP2610" s="36"/>
      <c r="AQ2610" s="36"/>
      <c r="AR2610" s="36"/>
      <c r="AS2610" s="36"/>
      <c r="AT2610" s="36"/>
      <c r="AU2610" s="36"/>
      <c r="AV2610" s="36"/>
      <c r="AW2610" s="36"/>
      <c r="AX2610" s="36"/>
      <c r="AY2610" s="36"/>
      <c r="AZ2610" s="36"/>
      <c r="BA2610" s="36"/>
      <c r="BB2610" s="36"/>
      <c r="BC2610" s="36"/>
      <c r="BD2610" s="36"/>
      <c r="BE2610" s="36"/>
      <c r="BF2610" s="36"/>
      <c r="BG2610" s="36"/>
      <c r="BH2610" s="36"/>
      <c r="BI2610" s="36"/>
      <c r="BJ2610" s="36"/>
      <c r="BK2610" s="36"/>
      <c r="BL2610" s="36"/>
      <c r="BM2610" s="36"/>
      <c r="BN2610" s="36"/>
      <c r="BO2610" s="36"/>
      <c r="BP2610" s="36"/>
      <c r="BQ2610" s="36"/>
      <c r="BR2610" s="36"/>
      <c r="BS2610" s="36"/>
      <c r="BT2610" s="36"/>
      <c r="BU2610" s="36"/>
      <c r="BV2610" s="36"/>
      <c r="BW2610" s="36"/>
      <c r="BX2610" s="36"/>
      <c r="BY2610" s="36"/>
      <c r="BZ2610" s="36"/>
      <c r="CA2610" s="36"/>
      <c r="CB2610" s="36"/>
      <c r="CC2610" s="36"/>
      <c r="CD2610" s="36"/>
      <c r="CE2610" s="36"/>
      <c r="CF2610" s="36"/>
      <c r="CG2610" s="36"/>
      <c r="CH2610" s="36"/>
      <c r="CI2610" s="36"/>
      <c r="CJ2610" s="36"/>
      <c r="CK2610" s="36"/>
      <c r="CL2610" s="36"/>
      <c r="CM2610" s="36"/>
      <c r="CN2610" s="36"/>
      <c r="CO2610" s="36"/>
      <c r="CP2610" s="36"/>
      <c r="CQ2610" s="36"/>
      <c r="CR2610" s="36"/>
      <c r="CS2610" s="36"/>
      <c r="CT2610" s="36"/>
      <c r="CU2610" s="36"/>
      <c r="CV2610" s="36"/>
      <c r="CW2610" s="36"/>
      <c r="CX2610" s="36"/>
      <c r="CY2610" s="36"/>
      <c r="CZ2610" s="36"/>
      <c r="DA2610" s="36"/>
      <c r="DB2610" s="36"/>
      <c r="DC2610" s="36"/>
      <c r="DD2610" s="36"/>
      <c r="DE2610" s="36"/>
      <c r="DF2610" s="36"/>
      <c r="DG2610" s="36"/>
      <c r="DH2610" s="36"/>
      <c r="DI2610" s="36"/>
      <c r="DJ2610" s="36"/>
      <c r="DK2610" s="36"/>
      <c r="DL2610" s="36"/>
      <c r="DM2610" s="36"/>
      <c r="DN2610" s="36"/>
      <c r="DO2610" s="36"/>
      <c r="DP2610" s="36"/>
      <c r="DQ2610" s="36"/>
      <c r="DR2610" s="36"/>
      <c r="DS2610" s="36"/>
      <c r="DT2610" s="36"/>
      <c r="DU2610" s="36"/>
      <c r="DV2610" s="36"/>
      <c r="DW2610" s="36"/>
      <c r="DX2610" s="36"/>
      <c r="DY2610" s="36"/>
      <c r="DZ2610" s="36"/>
      <c r="EA2610" s="36"/>
      <c r="EB2610" s="36"/>
      <c r="EC2610" s="36"/>
      <c r="ED2610" s="36"/>
      <c r="EE2610" s="36"/>
      <c r="EF2610" s="36"/>
      <c r="EG2610" s="36"/>
      <c r="EH2610" s="36"/>
      <c r="EI2610" s="36"/>
      <c r="EJ2610" s="36"/>
      <c r="EK2610" s="36"/>
      <c r="EL2610" s="36"/>
      <c r="EM2610" s="36"/>
      <c r="EN2610" s="36"/>
      <c r="EO2610" s="36"/>
      <c r="EP2610" s="36"/>
      <c r="EQ2610" s="36"/>
      <c r="ER2610" s="36"/>
      <c r="ES2610" s="36"/>
      <c r="ET2610" s="36"/>
      <c r="EU2610" s="36"/>
      <c r="EV2610" s="36"/>
      <c r="EW2610" s="36"/>
      <c r="EX2610" s="36"/>
      <c r="EY2610" s="36"/>
      <c r="EZ2610" s="36"/>
      <c r="FA2610" s="36"/>
      <c r="FB2610" s="36"/>
      <c r="FC2610" s="36"/>
      <c r="FD2610" s="36"/>
      <c r="FE2610" s="36"/>
      <c r="FF2610" s="36"/>
      <c r="FG2610" s="36"/>
      <c r="FH2610" s="36"/>
      <c r="FI2610" s="36"/>
      <c r="FJ2610" s="36"/>
      <c r="FK2610" s="36"/>
      <c r="FL2610" s="36"/>
      <c r="FM2610" s="36"/>
      <c r="FN2610" s="36"/>
      <c r="FO2610" s="36"/>
      <c r="FP2610" s="36"/>
      <c r="FQ2610" s="36"/>
      <c r="FR2610" s="36"/>
      <c r="FS2610" s="36"/>
      <c r="FT2610" s="36"/>
      <c r="FU2610" s="36"/>
      <c r="FV2610" s="36"/>
      <c r="FW2610" s="36"/>
      <c r="FX2610" s="36"/>
      <c r="FY2610" s="36"/>
      <c r="FZ2610" s="36"/>
      <c r="GA2610" s="36"/>
      <c r="GB2610" s="36"/>
      <c r="GC2610" s="36"/>
      <c r="GD2610" s="36"/>
      <c r="GE2610" s="36"/>
      <c r="GF2610" s="36"/>
      <c r="GG2610" s="36"/>
      <c r="GH2610" s="36"/>
      <c r="GI2610" s="36"/>
      <c r="GJ2610" s="36"/>
      <c r="GK2610" s="36"/>
      <c r="GL2610" s="36"/>
      <c r="GM2610" s="36"/>
      <c r="GN2610" s="36"/>
      <c r="GO2610" s="36"/>
      <c r="GP2610" s="36"/>
    </row>
    <row r="2611" s="15" customFormat="true" ht="15" hidden="false" customHeight="true" outlineLevel="0" collapsed="false">
      <c r="B2611" s="29" t="s">
        <v>4693</v>
      </c>
      <c r="C2611" s="27" t="s">
        <v>4694</v>
      </c>
      <c r="D2611" s="18" t="s">
        <v>115</v>
      </c>
      <c r="E2611" s="19" t="n">
        <v>36.136777274</v>
      </c>
      <c r="F2611" s="18" t="n">
        <v>1</v>
      </c>
      <c r="G2611" s="18" t="n">
        <v>1</v>
      </c>
      <c r="H2611" s="21" t="s">
        <v>15</v>
      </c>
      <c r="I2611" s="18" t="s">
        <v>15</v>
      </c>
      <c r="J2611" s="18" t="s">
        <v>170</v>
      </c>
    </row>
    <row r="2612" s="15" customFormat="true" ht="15" hidden="false" customHeight="true" outlineLevel="0" collapsed="false">
      <c r="B2612" s="29" t="s">
        <v>4695</v>
      </c>
      <c r="C2612" s="27" t="s">
        <v>4696</v>
      </c>
      <c r="D2612" s="18" t="s">
        <v>172</v>
      </c>
      <c r="E2612" s="19" t="n">
        <v>19.696108969124</v>
      </c>
      <c r="F2612" s="18" t="n">
        <v>1</v>
      </c>
      <c r="G2612" s="18" t="n">
        <v>1</v>
      </c>
      <c r="H2612" s="21" t="s">
        <v>15</v>
      </c>
      <c r="I2612" s="18" t="s">
        <v>15</v>
      </c>
      <c r="J2612" s="18" t="s">
        <v>170</v>
      </c>
    </row>
    <row r="2613" s="15" customFormat="true" ht="15" hidden="false" customHeight="true" outlineLevel="0" collapsed="false">
      <c r="B2613" s="29" t="s">
        <v>4697</v>
      </c>
      <c r="C2613" s="27" t="s">
        <v>4698</v>
      </c>
      <c r="D2613" s="18" t="s">
        <v>115</v>
      </c>
      <c r="E2613" s="19" t="n">
        <v>86.891465136</v>
      </c>
      <c r="F2613" s="18" t="n">
        <v>1</v>
      </c>
      <c r="G2613" s="18" t="n">
        <v>1</v>
      </c>
      <c r="H2613" s="21" t="s">
        <v>15</v>
      </c>
      <c r="I2613" s="18" t="s">
        <v>15</v>
      </c>
      <c r="J2613" s="18" t="s">
        <v>170</v>
      </c>
    </row>
    <row r="2614" s="15" customFormat="true" ht="15" hidden="false" customHeight="true" outlineLevel="0" collapsed="false">
      <c r="B2614" s="29" t="s">
        <v>4699</v>
      </c>
      <c r="C2614" s="27" t="s">
        <v>4700</v>
      </c>
      <c r="D2614" s="18" t="s">
        <v>115</v>
      </c>
      <c r="E2614" s="19" t="n">
        <v>72.661978025</v>
      </c>
      <c r="F2614" s="18" t="n">
        <v>1</v>
      </c>
      <c r="G2614" s="18" t="n">
        <v>1</v>
      </c>
      <c r="H2614" s="21" t="s">
        <v>15</v>
      </c>
      <c r="I2614" s="18" t="s">
        <v>15</v>
      </c>
      <c r="J2614" s="18" t="s">
        <v>170</v>
      </c>
    </row>
    <row r="2615" s="15" customFormat="true" ht="15" hidden="false" customHeight="true" outlineLevel="0" collapsed="false">
      <c r="B2615" s="29" t="s">
        <v>4701</v>
      </c>
      <c r="C2615" s="27" t="s">
        <v>4702</v>
      </c>
      <c r="D2615" s="18" t="s">
        <v>172</v>
      </c>
      <c r="E2615" s="19" t="n">
        <v>92.72709</v>
      </c>
      <c r="F2615" s="18" t="n">
        <v>1</v>
      </c>
      <c r="G2615" s="18" t="n">
        <v>1</v>
      </c>
      <c r="H2615" s="21" t="s">
        <v>15</v>
      </c>
      <c r="I2615" s="18" t="s">
        <v>15</v>
      </c>
      <c r="J2615" s="18" t="s">
        <v>170</v>
      </c>
    </row>
    <row r="2616" s="15" customFormat="true" ht="15" hidden="false" customHeight="true" outlineLevel="0" collapsed="false">
      <c r="B2616" s="17" t="s">
        <v>4703</v>
      </c>
      <c r="C2616" s="17" t="s">
        <v>4704</v>
      </c>
      <c r="D2616" s="22" t="s">
        <v>172</v>
      </c>
      <c r="E2616" s="19" t="n">
        <v>307.928120472</v>
      </c>
      <c r="F2616" s="30" t="n">
        <v>1</v>
      </c>
      <c r="G2616" s="31" t="n">
        <v>1</v>
      </c>
      <c r="H2616" s="21" t="s">
        <v>15</v>
      </c>
      <c r="I2616" s="18" t="s">
        <v>15</v>
      </c>
      <c r="J2616" s="18" t="s">
        <v>170</v>
      </c>
    </row>
    <row r="2617" s="15" customFormat="true" ht="15" hidden="false" customHeight="true" outlineLevel="0" collapsed="false">
      <c r="B2617" s="17" t="s">
        <v>4705</v>
      </c>
      <c r="C2617" s="17" t="s">
        <v>4706</v>
      </c>
      <c r="D2617" s="22" t="s">
        <v>172</v>
      </c>
      <c r="E2617" s="19" t="n">
        <v>300.0236512</v>
      </c>
      <c r="F2617" s="30" t="n">
        <v>1</v>
      </c>
      <c r="G2617" s="31" t="n">
        <v>1</v>
      </c>
      <c r="H2617" s="21" t="s">
        <v>15</v>
      </c>
      <c r="I2617" s="18" t="s">
        <v>15</v>
      </c>
      <c r="J2617" s="18" t="s">
        <v>170</v>
      </c>
    </row>
    <row r="2618" s="15" customFormat="true" ht="15" hidden="false" customHeight="true" outlineLevel="0" collapsed="false">
      <c r="B2618" s="29" t="s">
        <v>4707</v>
      </c>
      <c r="C2618" s="27" t="s">
        <v>4708</v>
      </c>
      <c r="D2618" s="18" t="s">
        <v>185</v>
      </c>
      <c r="E2618" s="19" t="n">
        <v>337.938728</v>
      </c>
      <c r="F2618" s="18" t="n">
        <v>1</v>
      </c>
      <c r="G2618" s="18" t="n">
        <v>1</v>
      </c>
      <c r="H2618" s="21" t="s">
        <v>15</v>
      </c>
      <c r="I2618" s="18" t="s">
        <v>15</v>
      </c>
      <c r="J2618" s="18" t="s">
        <v>170</v>
      </c>
    </row>
    <row r="2619" s="15" customFormat="true" ht="15" hidden="false" customHeight="true" outlineLevel="0" collapsed="false">
      <c r="B2619" s="17" t="s">
        <v>4709</v>
      </c>
      <c r="C2619" s="17" t="s">
        <v>4710</v>
      </c>
      <c r="D2619" s="22" t="s">
        <v>172</v>
      </c>
      <c r="E2619" s="19" t="n">
        <v>327.660445224</v>
      </c>
      <c r="F2619" s="30" t="n">
        <v>1</v>
      </c>
      <c r="G2619" s="31" t="n">
        <v>1</v>
      </c>
      <c r="H2619" s="21" t="s">
        <v>15</v>
      </c>
      <c r="I2619" s="18" t="s">
        <v>15</v>
      </c>
      <c r="J2619" s="18" t="s">
        <v>170</v>
      </c>
    </row>
    <row r="2620" s="15" customFormat="true" ht="15" hidden="false" customHeight="true" outlineLevel="0" collapsed="false">
      <c r="B2620" s="17" t="s">
        <v>4711</v>
      </c>
      <c r="C2620" s="17" t="s">
        <v>4712</v>
      </c>
      <c r="D2620" s="22" t="s">
        <v>172</v>
      </c>
      <c r="E2620" s="19" t="n">
        <v>319.755975952</v>
      </c>
      <c r="F2620" s="30" t="n">
        <v>1</v>
      </c>
      <c r="G2620" s="31" t="n">
        <v>1</v>
      </c>
      <c r="H2620" s="21" t="s">
        <v>15</v>
      </c>
      <c r="I2620" s="18" t="s">
        <v>15</v>
      </c>
      <c r="J2620" s="18" t="s">
        <v>170</v>
      </c>
    </row>
    <row r="2621" s="15" customFormat="true" ht="15" hidden="false" customHeight="true" outlineLevel="0" collapsed="false">
      <c r="B2621" s="29" t="s">
        <v>4713</v>
      </c>
      <c r="C2621" s="27" t="s">
        <v>4714</v>
      </c>
      <c r="D2621" s="18" t="s">
        <v>185</v>
      </c>
      <c r="E2621" s="19" t="n">
        <v>386.742025768</v>
      </c>
      <c r="F2621" s="18" t="n">
        <v>1</v>
      </c>
      <c r="G2621" s="18" t="n">
        <v>1</v>
      </c>
      <c r="H2621" s="21" t="s">
        <v>15</v>
      </c>
      <c r="I2621" s="18" t="s">
        <v>15</v>
      </c>
      <c r="J2621" s="18" t="s">
        <v>170</v>
      </c>
    </row>
    <row r="2622" s="15" customFormat="true" ht="15" hidden="false" customHeight="true" outlineLevel="0" collapsed="false">
      <c r="B2622" s="29" t="s">
        <v>4715</v>
      </c>
      <c r="C2622" s="27" t="s">
        <v>4716</v>
      </c>
      <c r="D2622" s="18" t="s">
        <v>115</v>
      </c>
      <c r="E2622" s="19" t="n">
        <v>381.837793008</v>
      </c>
      <c r="F2622" s="18" t="n">
        <v>1</v>
      </c>
      <c r="G2622" s="18" t="n">
        <v>1</v>
      </c>
      <c r="H2622" s="21" t="s">
        <v>15</v>
      </c>
      <c r="I2622" s="18" t="s">
        <v>15</v>
      </c>
      <c r="J2622" s="18" t="s">
        <v>170</v>
      </c>
    </row>
    <row r="2623" s="15" customFormat="true" ht="15" hidden="false" customHeight="true" outlineLevel="0" collapsed="false">
      <c r="B2623" s="29" t="s">
        <v>4717</v>
      </c>
      <c r="C2623" s="27" t="s">
        <v>4718</v>
      </c>
      <c r="D2623" s="18" t="s">
        <v>172</v>
      </c>
      <c r="E2623" s="19" t="n">
        <v>128.5815648</v>
      </c>
      <c r="F2623" s="18" t="n">
        <v>1</v>
      </c>
      <c r="G2623" s="18" t="n">
        <v>1</v>
      </c>
      <c r="H2623" s="21" t="s">
        <v>15</v>
      </c>
      <c r="I2623" s="18" t="s">
        <v>15</v>
      </c>
      <c r="J2623" s="18" t="s">
        <v>170</v>
      </c>
    </row>
    <row r="2624" s="15" customFormat="true" ht="15" hidden="false" customHeight="true" outlineLevel="0" collapsed="false">
      <c r="B2624" s="29" t="s">
        <v>4719</v>
      </c>
      <c r="C2624" s="27" t="s">
        <v>4720</v>
      </c>
      <c r="D2624" s="18" t="s">
        <v>185</v>
      </c>
      <c r="E2624" s="19" t="n">
        <v>227.348279262</v>
      </c>
      <c r="F2624" s="18" t="n">
        <v>1</v>
      </c>
      <c r="G2624" s="18" t="n">
        <v>1</v>
      </c>
      <c r="H2624" s="21" t="s">
        <v>15</v>
      </c>
      <c r="I2624" s="18" t="s">
        <v>15</v>
      </c>
      <c r="J2624" s="18" t="s">
        <v>170</v>
      </c>
    </row>
    <row r="2625" s="15" customFormat="true" ht="15" hidden="false" customHeight="true" outlineLevel="0" collapsed="false">
      <c r="B2625" s="29" t="s">
        <v>4721</v>
      </c>
      <c r="C2625" s="27" t="s">
        <v>4722</v>
      </c>
      <c r="D2625" s="18" t="s">
        <v>172</v>
      </c>
      <c r="E2625" s="19" t="n">
        <v>47.076105834555</v>
      </c>
      <c r="F2625" s="18" t="n">
        <v>1</v>
      </c>
      <c r="G2625" s="18" t="n">
        <v>1</v>
      </c>
      <c r="H2625" s="21" t="s">
        <v>15</v>
      </c>
      <c r="I2625" s="18" t="s">
        <v>15</v>
      </c>
      <c r="J2625" s="18" t="s">
        <v>170</v>
      </c>
    </row>
    <row r="2626" s="15" customFormat="true" ht="15" hidden="false" customHeight="true" outlineLevel="0" collapsed="false">
      <c r="B2626" s="17" t="s">
        <v>4723</v>
      </c>
      <c r="C2626" s="17" t="s">
        <v>4724</v>
      </c>
      <c r="D2626" s="22" t="s">
        <v>1301</v>
      </c>
      <c r="E2626" s="19" t="n">
        <v>320</v>
      </c>
      <c r="F2626" s="30" t="n">
        <v>1</v>
      </c>
      <c r="G2626" s="59" t="n">
        <v>1</v>
      </c>
      <c r="H2626" s="21" t="s">
        <v>15</v>
      </c>
      <c r="I2626" s="21" t="s">
        <v>15</v>
      </c>
      <c r="J2626" s="18"/>
    </row>
    <row r="2627" s="15" customFormat="true" ht="15" hidden="false" customHeight="true" outlineLevel="0" collapsed="false">
      <c r="B2627" s="17" t="s">
        <v>4725</v>
      </c>
      <c r="C2627" s="17" t="s">
        <v>4726</v>
      </c>
      <c r="D2627" s="22" t="s">
        <v>1301</v>
      </c>
      <c r="E2627" s="19" t="n">
        <v>320</v>
      </c>
      <c r="F2627" s="30" t="n">
        <v>1</v>
      </c>
      <c r="G2627" s="59" t="n">
        <v>1</v>
      </c>
      <c r="H2627" s="21" t="s">
        <v>15</v>
      </c>
      <c r="I2627" s="21" t="s">
        <v>15</v>
      </c>
      <c r="J2627" s="18"/>
    </row>
    <row r="2628" s="15" customFormat="true" ht="15" hidden="false" customHeight="true" outlineLevel="0" collapsed="false">
      <c r="B2628" s="17" t="s">
        <v>4727</v>
      </c>
      <c r="C2628" s="17" t="s">
        <v>4720</v>
      </c>
      <c r="D2628" s="22" t="s">
        <v>1301</v>
      </c>
      <c r="E2628" s="19" t="n">
        <v>295</v>
      </c>
      <c r="F2628" s="30" t="n">
        <v>1</v>
      </c>
      <c r="G2628" s="59" t="n">
        <v>1</v>
      </c>
      <c r="H2628" s="21" t="s">
        <v>15</v>
      </c>
      <c r="I2628" s="21" t="s">
        <v>15</v>
      </c>
      <c r="J2628" s="18"/>
    </row>
    <row r="2629" s="15" customFormat="true" ht="15" hidden="false" customHeight="true" outlineLevel="0" collapsed="false">
      <c r="B2629" s="17" t="s">
        <v>4728</v>
      </c>
      <c r="C2629" s="17" t="s">
        <v>4729</v>
      </c>
      <c r="D2629" s="22" t="s">
        <v>1301</v>
      </c>
      <c r="E2629" s="19" t="n">
        <v>330</v>
      </c>
      <c r="F2629" s="30" t="n">
        <v>1</v>
      </c>
      <c r="G2629" s="59" t="n">
        <v>1</v>
      </c>
      <c r="H2629" s="21" t="s">
        <v>15</v>
      </c>
      <c r="I2629" s="21" t="s">
        <v>15</v>
      </c>
      <c r="J2629" s="18"/>
    </row>
    <row r="2630" s="15" customFormat="true" ht="15" hidden="false" customHeight="true" outlineLevel="0" collapsed="false">
      <c r="B2630" s="17" t="s">
        <v>4730</v>
      </c>
      <c r="C2630" s="17" t="s">
        <v>4731</v>
      </c>
      <c r="D2630" s="22" t="s">
        <v>1301</v>
      </c>
      <c r="E2630" s="19" t="n">
        <v>330</v>
      </c>
      <c r="F2630" s="30" t="n">
        <v>1</v>
      </c>
      <c r="G2630" s="59" t="n">
        <v>1</v>
      </c>
      <c r="H2630" s="21" t="s">
        <v>15</v>
      </c>
      <c r="I2630" s="21" t="s">
        <v>15</v>
      </c>
      <c r="J2630" s="18"/>
    </row>
    <row r="2631" s="15" customFormat="true" ht="15" hidden="false" customHeight="true" outlineLevel="0" collapsed="false">
      <c r="B2631" s="17" t="s">
        <v>4732</v>
      </c>
      <c r="C2631" s="17" t="s">
        <v>4733</v>
      </c>
      <c r="D2631" s="22" t="s">
        <v>1301</v>
      </c>
      <c r="E2631" s="19" t="n">
        <v>305</v>
      </c>
      <c r="F2631" s="30" t="n">
        <v>1</v>
      </c>
      <c r="G2631" s="59" t="n">
        <v>1</v>
      </c>
      <c r="H2631" s="21" t="s">
        <v>15</v>
      </c>
      <c r="I2631" s="21" t="s">
        <v>15</v>
      </c>
      <c r="J2631" s="18"/>
    </row>
    <row r="2632" s="15" customFormat="true" ht="15" hidden="false" customHeight="true" outlineLevel="0" collapsed="false">
      <c r="B2632" s="29" t="s">
        <v>4734</v>
      </c>
      <c r="C2632" s="27" t="s">
        <v>4735</v>
      </c>
      <c r="D2632" s="18" t="s">
        <v>172</v>
      </c>
      <c r="E2632" s="19" t="n">
        <v>170.3087553</v>
      </c>
      <c r="F2632" s="18" t="n">
        <v>1</v>
      </c>
      <c r="G2632" s="18" t="n">
        <v>1</v>
      </c>
      <c r="H2632" s="21" t="s">
        <v>15</v>
      </c>
      <c r="I2632" s="18" t="s">
        <v>15</v>
      </c>
      <c r="J2632" s="18" t="s">
        <v>170</v>
      </c>
    </row>
    <row r="2633" s="15" customFormat="true" ht="15" hidden="false" customHeight="true" outlineLevel="0" collapsed="false">
      <c r="B2633" s="29" t="s">
        <v>4736</v>
      </c>
      <c r="C2633" s="27" t="s">
        <v>4737</v>
      </c>
      <c r="D2633" s="18" t="s">
        <v>115</v>
      </c>
      <c r="E2633" s="19" t="n">
        <v>298.465836088</v>
      </c>
      <c r="F2633" s="18" t="n">
        <v>1</v>
      </c>
      <c r="G2633" s="18" t="n">
        <v>1</v>
      </c>
      <c r="H2633" s="21" t="s">
        <v>15</v>
      </c>
      <c r="I2633" s="18" t="s">
        <v>15</v>
      </c>
      <c r="J2633" s="18" t="s">
        <v>170</v>
      </c>
    </row>
    <row r="2634" s="15" customFormat="true" ht="15" hidden="false" customHeight="true" outlineLevel="0" collapsed="false">
      <c r="B2634" s="29" t="s">
        <v>4738</v>
      </c>
      <c r="C2634" s="27" t="s">
        <v>4739</v>
      </c>
      <c r="D2634" s="18" t="s">
        <v>115</v>
      </c>
      <c r="E2634" s="19" t="n">
        <v>342.055810796</v>
      </c>
      <c r="F2634" s="18" t="n">
        <v>1</v>
      </c>
      <c r="G2634" s="18" t="n">
        <v>1</v>
      </c>
      <c r="H2634" s="21" t="s">
        <v>15</v>
      </c>
      <c r="I2634" s="18" t="s">
        <v>15</v>
      </c>
      <c r="J2634" s="18" t="s">
        <v>170</v>
      </c>
    </row>
    <row r="2635" s="15" customFormat="true" ht="15" hidden="false" customHeight="true" outlineLevel="0" collapsed="false">
      <c r="B2635" s="29" t="s">
        <v>4740</v>
      </c>
      <c r="C2635" s="27" t="s">
        <v>4741</v>
      </c>
      <c r="D2635" s="18" t="s">
        <v>172</v>
      </c>
      <c r="E2635" s="19" t="n">
        <v>414.80948561</v>
      </c>
      <c r="F2635" s="18" t="n">
        <v>1</v>
      </c>
      <c r="G2635" s="18" t="n">
        <v>1</v>
      </c>
      <c r="H2635" s="21" t="s">
        <v>15</v>
      </c>
      <c r="I2635" s="18" t="s">
        <v>15</v>
      </c>
      <c r="J2635" s="18" t="s">
        <v>170</v>
      </c>
    </row>
    <row r="2636" s="15" customFormat="true" ht="15" hidden="false" customHeight="true" outlineLevel="0" collapsed="false">
      <c r="B2636" s="29" t="s">
        <v>4742</v>
      </c>
      <c r="C2636" s="27" t="s">
        <v>4743</v>
      </c>
      <c r="D2636" s="18" t="s">
        <v>172</v>
      </c>
      <c r="E2636" s="19" t="n">
        <v>502.646767064</v>
      </c>
      <c r="F2636" s="18" t="n">
        <v>1</v>
      </c>
      <c r="G2636" s="18" t="n">
        <v>1</v>
      </c>
      <c r="H2636" s="21" t="s">
        <v>15</v>
      </c>
      <c r="I2636" s="18" t="s">
        <v>15</v>
      </c>
      <c r="J2636" s="18" t="s">
        <v>170</v>
      </c>
    </row>
    <row r="2637" s="15" customFormat="true" ht="15" hidden="false" customHeight="true" outlineLevel="0" collapsed="false">
      <c r="B2637" s="29" t="s">
        <v>4744</v>
      </c>
      <c r="C2637" s="27" t="s">
        <v>4745</v>
      </c>
      <c r="D2637" s="18" t="s">
        <v>185</v>
      </c>
      <c r="E2637" s="19" t="n">
        <v>725.784206139</v>
      </c>
      <c r="F2637" s="18" t="n">
        <v>1</v>
      </c>
      <c r="G2637" s="18" t="n">
        <v>1</v>
      </c>
      <c r="H2637" s="21" t="s">
        <v>15</v>
      </c>
      <c r="I2637" s="18" t="s">
        <v>15</v>
      </c>
      <c r="J2637" s="18" t="s">
        <v>170</v>
      </c>
    </row>
    <row r="2638" s="15" customFormat="true" ht="15" hidden="false" customHeight="true" outlineLevel="0" collapsed="false">
      <c r="B2638" s="29" t="s">
        <v>4746</v>
      </c>
      <c r="C2638" s="27" t="s">
        <v>4747</v>
      </c>
      <c r="D2638" s="18" t="s">
        <v>115</v>
      </c>
      <c r="E2638" s="19" t="n">
        <v>771.588297696</v>
      </c>
      <c r="F2638" s="18" t="n">
        <v>1</v>
      </c>
      <c r="G2638" s="18" t="n">
        <v>1</v>
      </c>
      <c r="H2638" s="21" t="s">
        <v>15</v>
      </c>
      <c r="I2638" s="18" t="s">
        <v>15</v>
      </c>
      <c r="J2638" s="18" t="s">
        <v>170</v>
      </c>
    </row>
    <row r="2639" s="15" customFormat="true" ht="15" hidden="false" customHeight="true" outlineLevel="0" collapsed="false">
      <c r="B2639" s="29" t="s">
        <v>4748</v>
      </c>
      <c r="C2639" s="27" t="s">
        <v>4749</v>
      </c>
      <c r="D2639" s="18" t="s">
        <v>115</v>
      </c>
      <c r="E2639" s="19" t="n">
        <v>842.201007032</v>
      </c>
      <c r="F2639" s="18" t="n">
        <v>1</v>
      </c>
      <c r="G2639" s="18" t="n">
        <v>1</v>
      </c>
      <c r="H2639" s="21" t="s">
        <v>15</v>
      </c>
      <c r="I2639" s="18" t="s">
        <v>15</v>
      </c>
      <c r="J2639" s="18" t="s">
        <v>170</v>
      </c>
    </row>
    <row r="2640" s="15" customFormat="true" ht="15" hidden="false" customHeight="true" outlineLevel="0" collapsed="false">
      <c r="B2640" s="29" t="s">
        <v>4750</v>
      </c>
      <c r="C2640" s="27" t="s">
        <v>4751</v>
      </c>
      <c r="D2640" s="18" t="s">
        <v>172</v>
      </c>
      <c r="E2640" s="19" t="n">
        <v>886.829525148</v>
      </c>
      <c r="F2640" s="18" t="n">
        <v>1</v>
      </c>
      <c r="G2640" s="18" t="n">
        <v>1</v>
      </c>
      <c r="H2640" s="21" t="s">
        <v>15</v>
      </c>
      <c r="I2640" s="18" t="s">
        <v>15</v>
      </c>
      <c r="J2640" s="18" t="s">
        <v>170</v>
      </c>
    </row>
    <row r="2641" s="15" customFormat="true" ht="15" hidden="false" customHeight="true" outlineLevel="0" collapsed="false">
      <c r="B2641" s="29" t="s">
        <v>4752</v>
      </c>
      <c r="C2641" s="27" t="s">
        <v>4753</v>
      </c>
      <c r="D2641" s="18" t="s">
        <v>172</v>
      </c>
      <c r="E2641" s="19" t="n">
        <v>752.149167171429</v>
      </c>
      <c r="F2641" s="18" t="n">
        <v>1</v>
      </c>
      <c r="G2641" s="18" t="n">
        <v>1</v>
      </c>
      <c r="H2641" s="21" t="s">
        <v>15</v>
      </c>
      <c r="I2641" s="18" t="s">
        <v>15</v>
      </c>
      <c r="J2641" s="18" t="s">
        <v>170</v>
      </c>
    </row>
    <row r="2642" s="15" customFormat="true" ht="15" hidden="false" customHeight="true" outlineLevel="0" collapsed="false">
      <c r="B2642" s="29" t="s">
        <v>4754</v>
      </c>
      <c r="C2642" s="27" t="s">
        <v>4755</v>
      </c>
      <c r="D2642" s="18" t="s">
        <v>172</v>
      </c>
      <c r="E2642" s="19" t="n">
        <v>1465.85731341333</v>
      </c>
      <c r="F2642" s="18" t="n">
        <v>1</v>
      </c>
      <c r="G2642" s="18" t="n">
        <v>1</v>
      </c>
      <c r="H2642" s="21" t="s">
        <v>15</v>
      </c>
      <c r="I2642" s="18" t="s">
        <v>15</v>
      </c>
      <c r="J2642" s="18" t="s">
        <v>170</v>
      </c>
    </row>
    <row r="2643" s="15" customFormat="true" ht="15" hidden="false" customHeight="true" outlineLevel="0" collapsed="false">
      <c r="B2643" s="29" t="s">
        <v>4756</v>
      </c>
      <c r="C2643" s="27" t="s">
        <v>4757</v>
      </c>
      <c r="D2643" s="18" t="s">
        <v>172</v>
      </c>
      <c r="E2643" s="19" t="n">
        <v>1838.69101538462</v>
      </c>
      <c r="F2643" s="18" t="n">
        <v>1</v>
      </c>
      <c r="G2643" s="18" t="n">
        <v>1</v>
      </c>
      <c r="H2643" s="21" t="s">
        <v>15</v>
      </c>
      <c r="I2643" s="18" t="s">
        <v>15</v>
      </c>
      <c r="J2643" s="18" t="s">
        <v>170</v>
      </c>
    </row>
    <row r="2644" s="15" customFormat="true" ht="15" hidden="false" customHeight="true" outlineLevel="0" collapsed="false">
      <c r="B2644" s="29" t="s">
        <v>4758</v>
      </c>
      <c r="C2644" s="27" t="s">
        <v>4759</v>
      </c>
      <c r="D2644" s="18" t="s">
        <v>172</v>
      </c>
      <c r="E2644" s="19" t="n">
        <v>1163.44759076923</v>
      </c>
      <c r="F2644" s="18" t="n">
        <v>1</v>
      </c>
      <c r="G2644" s="18" t="n">
        <v>1</v>
      </c>
      <c r="H2644" s="21" t="s">
        <v>15</v>
      </c>
      <c r="I2644" s="18" t="s">
        <v>15</v>
      </c>
      <c r="J2644" s="18" t="s">
        <v>170</v>
      </c>
    </row>
    <row r="2645" s="15" customFormat="true" ht="15" hidden="false" customHeight="true" outlineLevel="0" collapsed="false">
      <c r="B2645" s="29" t="s">
        <v>4760</v>
      </c>
      <c r="C2645" s="27" t="s">
        <v>4761</v>
      </c>
      <c r="D2645" s="18" t="s">
        <v>172</v>
      </c>
      <c r="E2645" s="19" t="n">
        <v>1772.11772</v>
      </c>
      <c r="F2645" s="18" t="n">
        <v>1</v>
      </c>
      <c r="G2645" s="18" t="n">
        <v>1</v>
      </c>
      <c r="H2645" s="21" t="s">
        <v>15</v>
      </c>
      <c r="I2645" s="18" t="s">
        <v>15</v>
      </c>
      <c r="J2645" s="18" t="s">
        <v>170</v>
      </c>
    </row>
    <row r="2646" s="15" customFormat="true" ht="15" hidden="false" customHeight="true" outlineLevel="0" collapsed="false">
      <c r="B2646" s="29" t="s">
        <v>4762</v>
      </c>
      <c r="C2646" s="27" t="s">
        <v>4763</v>
      </c>
      <c r="D2646" s="18" t="s">
        <v>172</v>
      </c>
      <c r="E2646" s="19" t="n">
        <v>2244.47110153846</v>
      </c>
      <c r="F2646" s="18" t="n">
        <v>1</v>
      </c>
      <c r="G2646" s="18" t="n">
        <v>1</v>
      </c>
      <c r="H2646" s="21" t="s">
        <v>15</v>
      </c>
      <c r="I2646" s="18" t="s">
        <v>15</v>
      </c>
      <c r="J2646" s="18" t="s">
        <v>170</v>
      </c>
    </row>
    <row r="2647" s="15" customFormat="true" ht="15" hidden="false" customHeight="true" outlineLevel="0" collapsed="false">
      <c r="B2647" s="17" t="s">
        <v>4764</v>
      </c>
      <c r="C2647" s="17" t="s">
        <v>4765</v>
      </c>
      <c r="D2647" s="22" t="s">
        <v>1301</v>
      </c>
      <c r="E2647" s="19" t="n">
        <v>108.9</v>
      </c>
      <c r="F2647" s="30" t="n">
        <v>1</v>
      </c>
      <c r="G2647" s="59" t="n">
        <v>1</v>
      </c>
      <c r="H2647" s="21" t="s">
        <v>15</v>
      </c>
      <c r="I2647" s="21" t="s">
        <v>15</v>
      </c>
      <c r="J2647" s="18"/>
    </row>
    <row r="2648" s="15" customFormat="true" ht="15" hidden="false" customHeight="true" outlineLevel="0" collapsed="false">
      <c r="B2648" s="29" t="s">
        <v>4766</v>
      </c>
      <c r="C2648" s="27" t="s">
        <v>4767</v>
      </c>
      <c r="D2648" s="18" t="s">
        <v>185</v>
      </c>
      <c r="E2648" s="19" t="n">
        <v>1943.569079109</v>
      </c>
      <c r="F2648" s="18" t="n">
        <v>1</v>
      </c>
      <c r="G2648" s="18" t="n">
        <v>1</v>
      </c>
      <c r="H2648" s="21" t="s">
        <v>15</v>
      </c>
      <c r="I2648" s="18" t="s">
        <v>15</v>
      </c>
      <c r="J2648" s="18" t="s">
        <v>170</v>
      </c>
    </row>
    <row r="2649" s="15" customFormat="true" ht="15" hidden="false" customHeight="true" outlineLevel="0" collapsed="false">
      <c r="B2649" s="29" t="s">
        <v>4768</v>
      </c>
      <c r="C2649" s="27" t="s">
        <v>4769</v>
      </c>
      <c r="D2649" s="18" t="s">
        <v>115</v>
      </c>
      <c r="E2649" s="19" t="n">
        <v>2068.166469942</v>
      </c>
      <c r="F2649" s="18" t="n">
        <v>1</v>
      </c>
      <c r="G2649" s="18" t="n">
        <v>1</v>
      </c>
      <c r="H2649" s="21" t="s">
        <v>15</v>
      </c>
      <c r="I2649" s="18" t="s">
        <v>15</v>
      </c>
      <c r="J2649" s="18" t="s">
        <v>170</v>
      </c>
    </row>
    <row r="2650" s="15" customFormat="true" ht="15" hidden="false" customHeight="true" outlineLevel="0" collapsed="false">
      <c r="B2650" s="29" t="s">
        <v>4770</v>
      </c>
      <c r="C2650" s="27" t="s">
        <v>4771</v>
      </c>
      <c r="D2650" s="18" t="s">
        <v>172</v>
      </c>
      <c r="E2650" s="19" t="n">
        <v>2234.268506259</v>
      </c>
      <c r="F2650" s="18" t="n">
        <v>1</v>
      </c>
      <c r="G2650" s="18" t="n">
        <v>1</v>
      </c>
      <c r="H2650" s="21" t="s">
        <v>15</v>
      </c>
      <c r="I2650" s="18" t="s">
        <v>15</v>
      </c>
      <c r="J2650" s="18" t="s">
        <v>170</v>
      </c>
    </row>
    <row r="2651" s="15" customFormat="true" ht="15" hidden="false" customHeight="true" outlineLevel="0" collapsed="false">
      <c r="B2651" s="29" t="s">
        <v>4772</v>
      </c>
      <c r="C2651" s="27" t="s">
        <v>4773</v>
      </c>
      <c r="D2651" s="18" t="s">
        <v>172</v>
      </c>
      <c r="E2651" s="19" t="n">
        <v>2358.865897092</v>
      </c>
      <c r="F2651" s="18" t="n">
        <v>1</v>
      </c>
      <c r="G2651" s="18" t="n">
        <v>1</v>
      </c>
      <c r="H2651" s="21" t="s">
        <v>15</v>
      </c>
      <c r="I2651" s="18" t="s">
        <v>15</v>
      </c>
      <c r="J2651" s="18" t="s">
        <v>170</v>
      </c>
    </row>
    <row r="2652" s="15" customFormat="true" ht="15" hidden="false" customHeight="true" outlineLevel="0" collapsed="false">
      <c r="B2652" s="29" t="s">
        <v>4774</v>
      </c>
      <c r="C2652" s="27" t="s">
        <v>4775</v>
      </c>
      <c r="D2652" s="18" t="s">
        <v>172</v>
      </c>
      <c r="E2652" s="19" t="n">
        <v>173.819952881001</v>
      </c>
      <c r="F2652" s="18" t="n">
        <v>1</v>
      </c>
      <c r="G2652" s="18" t="n">
        <v>1</v>
      </c>
      <c r="H2652" s="21" t="s">
        <v>15</v>
      </c>
      <c r="I2652" s="18" t="s">
        <v>15</v>
      </c>
      <c r="J2652" s="18" t="s">
        <v>170</v>
      </c>
    </row>
    <row r="2653" s="15" customFormat="true" ht="15" hidden="false" customHeight="true" outlineLevel="0" collapsed="false">
      <c r="B2653" s="29" t="s">
        <v>4776</v>
      </c>
      <c r="C2653" s="27" t="s">
        <v>4777</v>
      </c>
      <c r="D2653" s="18" t="s">
        <v>172</v>
      </c>
      <c r="E2653" s="19" t="n">
        <v>186.202660848068</v>
      </c>
      <c r="F2653" s="18" t="n">
        <v>1</v>
      </c>
      <c r="G2653" s="18" t="n">
        <v>1</v>
      </c>
      <c r="H2653" s="21" t="s">
        <v>15</v>
      </c>
      <c r="I2653" s="18" t="s">
        <v>15</v>
      </c>
      <c r="J2653" s="18" t="s">
        <v>170</v>
      </c>
    </row>
    <row r="2654" s="15" customFormat="true" ht="15" hidden="false" customHeight="true" outlineLevel="0" collapsed="false">
      <c r="B2654" s="29" t="s">
        <v>4778</v>
      </c>
      <c r="C2654" s="27" t="s">
        <v>4779</v>
      </c>
      <c r="D2654" s="18" t="s">
        <v>172</v>
      </c>
      <c r="E2654" s="19" t="n">
        <v>216.822525620489</v>
      </c>
      <c r="F2654" s="18" t="n">
        <v>1</v>
      </c>
      <c r="G2654" s="18" t="n">
        <v>1</v>
      </c>
      <c r="H2654" s="21" t="s">
        <v>15</v>
      </c>
      <c r="I2654" s="18" t="s">
        <v>15</v>
      </c>
      <c r="J2654" s="18" t="s">
        <v>170</v>
      </c>
    </row>
    <row r="2655" s="15" customFormat="true" ht="15" hidden="false" customHeight="true" outlineLevel="0" collapsed="false">
      <c r="B2655" s="29" t="s">
        <v>4780</v>
      </c>
      <c r="C2655" s="27" t="s">
        <v>4781</v>
      </c>
      <c r="D2655" s="18" t="s">
        <v>172</v>
      </c>
      <c r="E2655" s="19" t="n">
        <v>241.047951216654</v>
      </c>
      <c r="F2655" s="18" t="n">
        <v>1</v>
      </c>
      <c r="G2655" s="18" t="n">
        <v>1</v>
      </c>
      <c r="H2655" s="21" t="s">
        <v>15</v>
      </c>
      <c r="I2655" s="18" t="s">
        <v>15</v>
      </c>
      <c r="J2655" s="18" t="s">
        <v>170</v>
      </c>
    </row>
    <row r="2656" s="15" customFormat="true" ht="15" hidden="false" customHeight="true" outlineLevel="0" collapsed="false">
      <c r="B2656" s="29" t="s">
        <v>4782</v>
      </c>
      <c r="C2656" s="27" t="s">
        <v>4783</v>
      </c>
      <c r="D2656" s="18" t="s">
        <v>172</v>
      </c>
      <c r="E2656" s="19" t="n">
        <v>227.25496623615</v>
      </c>
      <c r="F2656" s="18" t="n">
        <v>1</v>
      </c>
      <c r="G2656" s="18" t="n">
        <v>1</v>
      </c>
      <c r="H2656" s="21" t="s">
        <v>15</v>
      </c>
      <c r="I2656" s="18" t="s">
        <v>15</v>
      </c>
      <c r="J2656" s="18" t="s">
        <v>170</v>
      </c>
    </row>
    <row r="2657" s="15" customFormat="true" ht="15" hidden="false" customHeight="true" outlineLevel="0" collapsed="false">
      <c r="B2657" s="29" t="s">
        <v>4784</v>
      </c>
      <c r="C2657" s="27" t="s">
        <v>4785</v>
      </c>
      <c r="D2657" s="18" t="s">
        <v>172</v>
      </c>
      <c r="E2657" s="19" t="n">
        <v>438.870350771877</v>
      </c>
      <c r="F2657" s="18" t="n">
        <v>1</v>
      </c>
      <c r="G2657" s="18" t="n">
        <v>1</v>
      </c>
      <c r="H2657" s="21" t="s">
        <v>15</v>
      </c>
      <c r="I2657" s="18" t="s">
        <v>15</v>
      </c>
      <c r="J2657" s="18" t="s">
        <v>170</v>
      </c>
    </row>
    <row r="2658" s="15" customFormat="true" ht="15" hidden="false" customHeight="true" outlineLevel="0" collapsed="false">
      <c r="B2658" s="29" t="s">
        <v>4786</v>
      </c>
      <c r="C2658" s="27" t="s">
        <v>4787</v>
      </c>
      <c r="D2658" s="18" t="s">
        <v>172</v>
      </c>
      <c r="E2658" s="19" t="n">
        <v>468.244315710837</v>
      </c>
      <c r="F2658" s="18" t="n">
        <v>1</v>
      </c>
      <c r="G2658" s="18" t="n">
        <v>1</v>
      </c>
      <c r="H2658" s="21" t="s">
        <v>15</v>
      </c>
      <c r="I2658" s="18" t="s">
        <v>15</v>
      </c>
      <c r="J2658" s="18" t="s">
        <v>170</v>
      </c>
    </row>
    <row r="2659" s="15" customFormat="true" ht="15" hidden="false" customHeight="true" outlineLevel="0" collapsed="false">
      <c r="B2659" s="29" t="s">
        <v>4788</v>
      </c>
      <c r="C2659" s="27" t="s">
        <v>4789</v>
      </c>
      <c r="D2659" s="18" t="s">
        <v>115</v>
      </c>
      <c r="E2659" s="19" t="n">
        <v>68.318416813149</v>
      </c>
      <c r="F2659" s="18" t="n">
        <v>1</v>
      </c>
      <c r="G2659" s="18" t="n">
        <v>1</v>
      </c>
      <c r="H2659" s="21" t="s">
        <v>15</v>
      </c>
      <c r="I2659" s="18" t="s">
        <v>15</v>
      </c>
      <c r="J2659" s="18" t="s">
        <v>170</v>
      </c>
      <c r="K2659" s="36"/>
      <c r="L2659" s="36"/>
      <c r="M2659" s="36"/>
      <c r="N2659" s="36"/>
      <c r="O2659" s="36"/>
      <c r="P2659" s="36"/>
      <c r="Q2659" s="36"/>
      <c r="R2659" s="36"/>
      <c r="S2659" s="36"/>
      <c r="T2659" s="36"/>
      <c r="U2659" s="36"/>
      <c r="V2659" s="36"/>
      <c r="W2659" s="36"/>
      <c r="X2659" s="36"/>
      <c r="Y2659" s="36"/>
      <c r="Z2659" s="36"/>
      <c r="AA2659" s="36"/>
      <c r="AB2659" s="36"/>
      <c r="AC2659" s="36"/>
      <c r="AD2659" s="36"/>
      <c r="AE2659" s="36"/>
      <c r="AF2659" s="36"/>
      <c r="AG2659" s="36"/>
      <c r="AH2659" s="36"/>
      <c r="AI2659" s="36"/>
      <c r="AJ2659" s="36"/>
      <c r="AK2659" s="36"/>
      <c r="AL2659" s="36"/>
      <c r="AM2659" s="36"/>
      <c r="AN2659" s="36"/>
      <c r="AO2659" s="36"/>
      <c r="AP2659" s="36"/>
      <c r="AQ2659" s="36"/>
      <c r="AR2659" s="36"/>
      <c r="AS2659" s="36"/>
      <c r="AT2659" s="36"/>
      <c r="AU2659" s="36"/>
      <c r="AV2659" s="36"/>
      <c r="AW2659" s="36"/>
      <c r="AX2659" s="36"/>
      <c r="AY2659" s="36"/>
      <c r="AZ2659" s="36"/>
      <c r="BA2659" s="36"/>
      <c r="BB2659" s="36"/>
      <c r="BC2659" s="36"/>
      <c r="BD2659" s="36"/>
      <c r="BE2659" s="36"/>
      <c r="BF2659" s="36"/>
      <c r="BG2659" s="36"/>
      <c r="BH2659" s="36"/>
      <c r="BI2659" s="36"/>
      <c r="BJ2659" s="36"/>
      <c r="BK2659" s="36"/>
      <c r="BL2659" s="36"/>
      <c r="BM2659" s="36"/>
      <c r="BN2659" s="36"/>
      <c r="BO2659" s="36"/>
      <c r="BP2659" s="36"/>
      <c r="BQ2659" s="36"/>
      <c r="BR2659" s="36"/>
      <c r="BS2659" s="36"/>
      <c r="BT2659" s="36"/>
      <c r="BU2659" s="36"/>
      <c r="BV2659" s="36"/>
      <c r="BW2659" s="36"/>
      <c r="BX2659" s="36"/>
      <c r="BY2659" s="36"/>
      <c r="BZ2659" s="36"/>
      <c r="CA2659" s="36"/>
      <c r="CB2659" s="36"/>
      <c r="CC2659" s="36"/>
      <c r="CD2659" s="36"/>
      <c r="CE2659" s="36"/>
      <c r="CF2659" s="36"/>
      <c r="CG2659" s="36"/>
      <c r="CH2659" s="36"/>
      <c r="CI2659" s="36"/>
      <c r="CJ2659" s="36"/>
      <c r="CK2659" s="36"/>
      <c r="CL2659" s="36"/>
      <c r="CM2659" s="36"/>
      <c r="CN2659" s="36"/>
      <c r="CO2659" s="36"/>
      <c r="CP2659" s="36"/>
      <c r="CQ2659" s="36"/>
      <c r="CR2659" s="36"/>
      <c r="CS2659" s="36"/>
      <c r="CT2659" s="36"/>
      <c r="CU2659" s="36"/>
      <c r="CV2659" s="36"/>
      <c r="CW2659" s="36"/>
      <c r="CX2659" s="36"/>
      <c r="CY2659" s="36"/>
      <c r="CZ2659" s="36"/>
      <c r="DA2659" s="36"/>
      <c r="DB2659" s="36"/>
      <c r="DC2659" s="36"/>
      <c r="DD2659" s="36"/>
      <c r="DE2659" s="36"/>
      <c r="DF2659" s="36"/>
      <c r="DG2659" s="36"/>
      <c r="DH2659" s="36"/>
      <c r="DI2659" s="36"/>
      <c r="DJ2659" s="36"/>
      <c r="DK2659" s="36"/>
      <c r="DL2659" s="36"/>
      <c r="DM2659" s="36"/>
      <c r="DN2659" s="36"/>
      <c r="DO2659" s="36"/>
      <c r="DP2659" s="36"/>
      <c r="DQ2659" s="36"/>
      <c r="DR2659" s="36"/>
      <c r="DS2659" s="36"/>
      <c r="DT2659" s="36"/>
      <c r="DU2659" s="36"/>
      <c r="DV2659" s="36"/>
      <c r="DW2659" s="36"/>
      <c r="DX2659" s="36"/>
      <c r="DY2659" s="36"/>
      <c r="DZ2659" s="36"/>
      <c r="EA2659" s="36"/>
      <c r="EB2659" s="36"/>
      <c r="EC2659" s="36"/>
      <c r="ED2659" s="36"/>
      <c r="EE2659" s="36"/>
      <c r="EF2659" s="36"/>
      <c r="EG2659" s="36"/>
      <c r="EH2659" s="36"/>
      <c r="EI2659" s="36"/>
      <c r="EJ2659" s="36"/>
      <c r="EK2659" s="36"/>
      <c r="EL2659" s="36"/>
      <c r="EM2659" s="36"/>
      <c r="EN2659" s="36"/>
      <c r="EO2659" s="36"/>
      <c r="EP2659" s="36"/>
      <c r="EQ2659" s="36"/>
      <c r="ER2659" s="36"/>
      <c r="ES2659" s="36"/>
      <c r="ET2659" s="36"/>
      <c r="EU2659" s="36"/>
      <c r="EV2659" s="36"/>
      <c r="EW2659" s="36"/>
      <c r="EX2659" s="36"/>
      <c r="EY2659" s="36"/>
      <c r="EZ2659" s="36"/>
      <c r="FA2659" s="36"/>
      <c r="FB2659" s="36"/>
      <c r="FC2659" s="36"/>
      <c r="FD2659" s="36"/>
      <c r="FE2659" s="36"/>
      <c r="FF2659" s="36"/>
      <c r="FG2659" s="36"/>
      <c r="FH2659" s="36"/>
      <c r="FI2659" s="36"/>
      <c r="FJ2659" s="36"/>
      <c r="FK2659" s="36"/>
      <c r="FL2659" s="36"/>
      <c r="FM2659" s="36"/>
      <c r="FN2659" s="36"/>
      <c r="FO2659" s="36"/>
      <c r="FP2659" s="36"/>
      <c r="FQ2659" s="36"/>
      <c r="FR2659" s="36"/>
      <c r="FS2659" s="36"/>
      <c r="FT2659" s="36"/>
      <c r="FU2659" s="36"/>
      <c r="FV2659" s="36"/>
      <c r="FW2659" s="36"/>
      <c r="FX2659" s="36"/>
      <c r="FY2659" s="36"/>
      <c r="FZ2659" s="36"/>
      <c r="GA2659" s="36"/>
      <c r="GB2659" s="36"/>
      <c r="GC2659" s="36"/>
      <c r="GD2659" s="36"/>
      <c r="GE2659" s="36"/>
      <c r="GF2659" s="36"/>
      <c r="GG2659" s="36"/>
      <c r="GH2659" s="36"/>
      <c r="GI2659" s="36"/>
      <c r="GJ2659" s="36"/>
      <c r="GK2659" s="36"/>
      <c r="GL2659" s="36"/>
      <c r="GM2659" s="36"/>
      <c r="GN2659" s="36"/>
      <c r="GO2659" s="36"/>
      <c r="GP2659" s="36"/>
    </row>
    <row r="2660" s="15" customFormat="true" ht="15" hidden="false" customHeight="true" outlineLevel="0" collapsed="false">
      <c r="B2660" s="29" t="s">
        <v>4790</v>
      </c>
      <c r="C2660" s="27" t="s">
        <v>4791</v>
      </c>
      <c r="D2660" s="18" t="s">
        <v>115</v>
      </c>
      <c r="E2660" s="19" t="n">
        <v>68.318416813149</v>
      </c>
      <c r="F2660" s="18" t="n">
        <v>1</v>
      </c>
      <c r="G2660" s="18" t="n">
        <v>1</v>
      </c>
      <c r="H2660" s="21" t="s">
        <v>15</v>
      </c>
      <c r="I2660" s="18" t="s">
        <v>15</v>
      </c>
      <c r="J2660" s="18" t="s">
        <v>170</v>
      </c>
    </row>
    <row r="2661" s="15" customFormat="true" ht="15" hidden="false" customHeight="true" outlineLevel="0" collapsed="false">
      <c r="B2661" s="29" t="s">
        <v>4792</v>
      </c>
      <c r="C2661" s="27" t="s">
        <v>4793</v>
      </c>
      <c r="D2661" s="18" t="s">
        <v>172</v>
      </c>
      <c r="E2661" s="19" t="n">
        <v>77.4299543507877</v>
      </c>
      <c r="F2661" s="18" t="n">
        <v>1</v>
      </c>
      <c r="G2661" s="18" t="n">
        <v>1</v>
      </c>
      <c r="H2661" s="21" t="s">
        <v>15</v>
      </c>
      <c r="I2661" s="18" t="s">
        <v>15</v>
      </c>
      <c r="J2661" s="18" t="s">
        <v>170</v>
      </c>
    </row>
    <row r="2662" s="15" customFormat="true" ht="15" hidden="false" customHeight="true" outlineLevel="0" collapsed="false">
      <c r="B2662" s="29" t="s">
        <v>4794</v>
      </c>
      <c r="C2662" s="27" t="s">
        <v>4795</v>
      </c>
      <c r="D2662" s="18" t="s">
        <v>172</v>
      </c>
      <c r="E2662" s="19" t="n">
        <v>77.4304030640141</v>
      </c>
      <c r="F2662" s="18" t="n">
        <v>1</v>
      </c>
      <c r="G2662" s="18" t="n">
        <v>1</v>
      </c>
      <c r="H2662" s="21" t="s">
        <v>15</v>
      </c>
      <c r="I2662" s="18" t="s">
        <v>15</v>
      </c>
      <c r="J2662" s="18" t="s">
        <v>170</v>
      </c>
    </row>
    <row r="2663" s="15" customFormat="true" ht="15" hidden="false" customHeight="true" outlineLevel="0" collapsed="false">
      <c r="B2663" s="29" t="s">
        <v>4796</v>
      </c>
      <c r="C2663" s="27" t="s">
        <v>4797</v>
      </c>
      <c r="D2663" s="18" t="s">
        <v>172</v>
      </c>
      <c r="E2663" s="19" t="n">
        <v>86.7752867688781</v>
      </c>
      <c r="F2663" s="18" t="n">
        <v>1</v>
      </c>
      <c r="G2663" s="18" t="n">
        <v>1</v>
      </c>
      <c r="H2663" s="21" t="s">
        <v>15</v>
      </c>
      <c r="I2663" s="18" t="s">
        <v>15</v>
      </c>
      <c r="J2663" s="18" t="s">
        <v>170</v>
      </c>
    </row>
    <row r="2664" s="36" customFormat="true" ht="15" hidden="false" customHeight="true" outlineLevel="0" collapsed="false">
      <c r="B2664" s="29" t="s">
        <v>4798</v>
      </c>
      <c r="C2664" s="27" t="s">
        <v>4799</v>
      </c>
      <c r="D2664" s="18" t="s">
        <v>172</v>
      </c>
      <c r="E2664" s="19" t="n">
        <v>86.7752867688781</v>
      </c>
      <c r="F2664" s="18" t="n">
        <v>1</v>
      </c>
      <c r="G2664" s="18" t="n">
        <v>1</v>
      </c>
      <c r="H2664" s="21" t="s">
        <v>15</v>
      </c>
      <c r="I2664" s="18" t="s">
        <v>15</v>
      </c>
      <c r="J2664" s="18" t="s">
        <v>170</v>
      </c>
      <c r="K2664" s="15"/>
      <c r="L2664" s="15"/>
      <c r="M2664" s="15"/>
      <c r="N2664" s="15"/>
      <c r="O2664" s="15"/>
      <c r="P2664" s="15"/>
      <c r="Q2664" s="15"/>
      <c r="R2664" s="15"/>
      <c r="S2664" s="15"/>
      <c r="T2664" s="15"/>
      <c r="U2664" s="15"/>
      <c r="V2664" s="15"/>
      <c r="W2664" s="15"/>
      <c r="X2664" s="15"/>
      <c r="Y2664" s="15"/>
      <c r="Z2664" s="15"/>
      <c r="AA2664" s="15"/>
      <c r="AB2664" s="15"/>
      <c r="AC2664" s="15"/>
      <c r="AD2664" s="15"/>
      <c r="AE2664" s="15"/>
      <c r="AF2664" s="15"/>
      <c r="AG2664" s="15"/>
      <c r="AH2664" s="15"/>
      <c r="AI2664" s="15"/>
      <c r="AJ2664" s="15"/>
      <c r="AK2664" s="15"/>
      <c r="AL2664" s="15"/>
      <c r="AM2664" s="15"/>
      <c r="AN2664" s="15"/>
      <c r="AO2664" s="15"/>
      <c r="AP2664" s="15"/>
      <c r="AQ2664" s="15"/>
      <c r="AR2664" s="15"/>
      <c r="AS2664" s="15"/>
      <c r="AT2664" s="15"/>
      <c r="AU2664" s="15"/>
      <c r="AV2664" s="15"/>
      <c r="AW2664" s="15"/>
      <c r="AX2664" s="15"/>
      <c r="AY2664" s="15"/>
      <c r="AZ2664" s="15"/>
      <c r="BA2664" s="15"/>
      <c r="BB2664" s="15"/>
      <c r="BC2664" s="15"/>
      <c r="BD2664" s="15"/>
      <c r="BE2664" s="15"/>
      <c r="BF2664" s="15"/>
      <c r="BG2664" s="15"/>
      <c r="BH2664" s="15"/>
      <c r="BI2664" s="15"/>
      <c r="BJ2664" s="15"/>
      <c r="BK2664" s="15"/>
      <c r="BL2664" s="15"/>
      <c r="BM2664" s="15"/>
      <c r="BN2664" s="15"/>
      <c r="BO2664" s="15"/>
      <c r="BP2664" s="15"/>
      <c r="BQ2664" s="15"/>
      <c r="BR2664" s="15"/>
      <c r="BS2664" s="15"/>
      <c r="BT2664" s="15"/>
      <c r="BU2664" s="15"/>
      <c r="BV2664" s="15"/>
      <c r="BW2664" s="15"/>
      <c r="BX2664" s="15"/>
      <c r="BY2664" s="15"/>
      <c r="BZ2664" s="15"/>
      <c r="CA2664" s="15"/>
      <c r="CB2664" s="15"/>
      <c r="CC2664" s="15"/>
      <c r="CD2664" s="15"/>
      <c r="CE2664" s="15"/>
      <c r="CF2664" s="15"/>
      <c r="CG2664" s="15"/>
      <c r="CH2664" s="15"/>
      <c r="CI2664" s="15"/>
      <c r="CJ2664" s="15"/>
      <c r="CK2664" s="15"/>
      <c r="CL2664" s="15"/>
      <c r="CM2664" s="15"/>
      <c r="CN2664" s="15"/>
      <c r="CO2664" s="15"/>
      <c r="CP2664" s="15"/>
      <c r="CQ2664" s="15"/>
      <c r="CR2664" s="15"/>
      <c r="CS2664" s="15"/>
      <c r="CT2664" s="15"/>
      <c r="CU2664" s="15"/>
      <c r="CV2664" s="15"/>
      <c r="CW2664" s="15"/>
      <c r="CX2664" s="15"/>
      <c r="CY2664" s="15"/>
      <c r="CZ2664" s="15"/>
      <c r="DA2664" s="15"/>
      <c r="DB2664" s="15"/>
      <c r="DC2664" s="15"/>
      <c r="DD2664" s="15"/>
      <c r="DE2664" s="15"/>
      <c r="DF2664" s="15"/>
      <c r="DG2664" s="15"/>
      <c r="DH2664" s="15"/>
      <c r="DI2664" s="15"/>
      <c r="DJ2664" s="15"/>
      <c r="DK2664" s="15"/>
      <c r="DL2664" s="15"/>
      <c r="DM2664" s="15"/>
      <c r="DN2664" s="15"/>
      <c r="DO2664" s="15"/>
      <c r="DP2664" s="15"/>
      <c r="DQ2664" s="15"/>
      <c r="DR2664" s="15"/>
      <c r="DS2664" s="15"/>
      <c r="DT2664" s="15"/>
      <c r="DU2664" s="15"/>
      <c r="DV2664" s="15"/>
      <c r="DW2664" s="15"/>
      <c r="DX2664" s="15"/>
      <c r="DY2664" s="15"/>
      <c r="DZ2664" s="15"/>
      <c r="EA2664" s="15"/>
      <c r="EB2664" s="15"/>
      <c r="EC2664" s="15"/>
      <c r="ED2664" s="15"/>
      <c r="EE2664" s="15"/>
      <c r="EF2664" s="15"/>
      <c r="EG2664" s="15"/>
      <c r="EH2664" s="15"/>
      <c r="EI2664" s="15"/>
      <c r="EJ2664" s="15"/>
      <c r="EK2664" s="15"/>
      <c r="EL2664" s="15"/>
      <c r="EM2664" s="15"/>
      <c r="EN2664" s="15"/>
      <c r="EO2664" s="15"/>
      <c r="EP2664" s="15"/>
      <c r="EQ2664" s="15"/>
      <c r="ER2664" s="15"/>
      <c r="ES2664" s="15"/>
      <c r="ET2664" s="15"/>
      <c r="EU2664" s="15"/>
      <c r="EV2664" s="15"/>
      <c r="EW2664" s="15"/>
      <c r="EX2664" s="15"/>
      <c r="EY2664" s="15"/>
      <c r="EZ2664" s="15"/>
      <c r="FA2664" s="15"/>
      <c r="FB2664" s="15"/>
      <c r="FC2664" s="15"/>
      <c r="FD2664" s="15"/>
      <c r="FE2664" s="15"/>
      <c r="FF2664" s="15"/>
      <c r="FG2664" s="15"/>
      <c r="FH2664" s="15"/>
      <c r="FI2664" s="15"/>
      <c r="FJ2664" s="15"/>
      <c r="FK2664" s="15"/>
      <c r="FL2664" s="15"/>
      <c r="FM2664" s="15"/>
      <c r="FN2664" s="15"/>
      <c r="FO2664" s="15"/>
      <c r="FP2664" s="15"/>
      <c r="FQ2664" s="15"/>
      <c r="FR2664" s="15"/>
      <c r="FS2664" s="15"/>
      <c r="FT2664" s="15"/>
      <c r="FU2664" s="15"/>
      <c r="FV2664" s="15"/>
      <c r="FW2664" s="15"/>
      <c r="FX2664" s="15"/>
      <c r="FY2664" s="15"/>
      <c r="FZ2664" s="15"/>
      <c r="GA2664" s="15"/>
      <c r="GB2664" s="15"/>
      <c r="GC2664" s="15"/>
      <c r="GD2664" s="15"/>
      <c r="GE2664" s="15"/>
      <c r="GF2664" s="15"/>
      <c r="GG2664" s="15"/>
      <c r="GH2664" s="15"/>
      <c r="GI2664" s="15"/>
      <c r="GJ2664" s="15"/>
      <c r="GK2664" s="15"/>
      <c r="GL2664" s="15"/>
      <c r="GM2664" s="15"/>
      <c r="GN2664" s="15"/>
      <c r="GO2664" s="15"/>
      <c r="GP2664" s="15"/>
    </row>
    <row r="2665" s="15" customFormat="true" ht="15" hidden="false" customHeight="true" outlineLevel="0" collapsed="false">
      <c r="B2665" s="29" t="s">
        <v>4800</v>
      </c>
      <c r="C2665" s="27" t="s">
        <v>4801</v>
      </c>
      <c r="D2665" s="18" t="s">
        <v>172</v>
      </c>
      <c r="E2665" s="19" t="n">
        <v>94.0692877839164</v>
      </c>
      <c r="F2665" s="18" t="n">
        <v>1</v>
      </c>
      <c r="G2665" s="18" t="n">
        <v>1</v>
      </c>
      <c r="H2665" s="21" t="s">
        <v>15</v>
      </c>
      <c r="I2665" s="18" t="s">
        <v>15</v>
      </c>
      <c r="J2665" s="18" t="s">
        <v>170</v>
      </c>
    </row>
    <row r="2666" s="15" customFormat="true" ht="15" hidden="false" customHeight="true" outlineLevel="0" collapsed="false">
      <c r="B2666" s="29" t="s">
        <v>4802</v>
      </c>
      <c r="C2666" s="27" t="s">
        <v>4803</v>
      </c>
      <c r="D2666" s="18" t="s">
        <v>172</v>
      </c>
      <c r="E2666" s="19" t="n">
        <v>94.0688016779211</v>
      </c>
      <c r="F2666" s="18" t="n">
        <v>1</v>
      </c>
      <c r="G2666" s="18" t="n">
        <v>1</v>
      </c>
      <c r="H2666" s="21" t="s">
        <v>15</v>
      </c>
      <c r="I2666" s="18" t="s">
        <v>15</v>
      </c>
      <c r="J2666" s="18" t="s">
        <v>170</v>
      </c>
    </row>
    <row r="2667" s="15" customFormat="true" ht="15" hidden="false" customHeight="true" outlineLevel="0" collapsed="false">
      <c r="B2667" s="29" t="s">
        <v>4804</v>
      </c>
      <c r="C2667" s="27" t="s">
        <v>4805</v>
      </c>
      <c r="D2667" s="18" t="s">
        <v>115</v>
      </c>
      <c r="E2667" s="19" t="n">
        <v>113.362140299713</v>
      </c>
      <c r="F2667" s="18" t="n">
        <v>1</v>
      </c>
      <c r="G2667" s="18" t="n">
        <v>1</v>
      </c>
      <c r="H2667" s="21" t="s">
        <v>15</v>
      </c>
      <c r="I2667" s="18" t="s">
        <v>15</v>
      </c>
      <c r="J2667" s="18" t="s">
        <v>170</v>
      </c>
    </row>
    <row r="2668" s="15" customFormat="true" ht="15" hidden="false" customHeight="true" outlineLevel="0" collapsed="false">
      <c r="B2668" s="29" t="s">
        <v>4806</v>
      </c>
      <c r="C2668" s="27" t="s">
        <v>4807</v>
      </c>
      <c r="D2668" s="18" t="s">
        <v>115</v>
      </c>
      <c r="E2668" s="19" t="n">
        <v>112.87631207928</v>
      </c>
      <c r="F2668" s="18" t="n">
        <v>1</v>
      </c>
      <c r="G2668" s="18" t="n">
        <v>1</v>
      </c>
      <c r="H2668" s="21" t="s">
        <v>15</v>
      </c>
      <c r="I2668" s="18" t="s">
        <v>15</v>
      </c>
      <c r="J2668" s="18" t="s">
        <v>170</v>
      </c>
    </row>
    <row r="2669" s="15" customFormat="true" ht="15" hidden="false" customHeight="true" outlineLevel="0" collapsed="false">
      <c r="B2669" s="29" t="s">
        <v>4808</v>
      </c>
      <c r="C2669" s="27" t="s">
        <v>4809</v>
      </c>
      <c r="D2669" s="18" t="s">
        <v>172</v>
      </c>
      <c r="E2669" s="19" t="n">
        <v>59.5877939451918</v>
      </c>
      <c r="F2669" s="18" t="n">
        <v>1</v>
      </c>
      <c r="G2669" s="18" t="n">
        <v>1</v>
      </c>
      <c r="H2669" s="21" t="s">
        <v>15</v>
      </c>
      <c r="I2669" s="18" t="s">
        <v>15</v>
      </c>
      <c r="J2669" s="18" t="s">
        <v>170</v>
      </c>
    </row>
    <row r="2670" s="15" customFormat="true" ht="15" hidden="false" customHeight="true" outlineLevel="0" collapsed="false">
      <c r="B2670" s="29" t="s">
        <v>4810</v>
      </c>
      <c r="C2670" s="27" t="s">
        <v>4811</v>
      </c>
      <c r="D2670" s="18" t="s">
        <v>172</v>
      </c>
      <c r="E2670" s="19" t="n">
        <v>59.5869752403577</v>
      </c>
      <c r="F2670" s="18" t="n">
        <v>1</v>
      </c>
      <c r="G2670" s="18" t="n">
        <v>1</v>
      </c>
      <c r="H2670" s="21" t="s">
        <v>15</v>
      </c>
      <c r="I2670" s="18" t="s">
        <v>15</v>
      </c>
      <c r="J2670" s="18" t="s">
        <v>170</v>
      </c>
    </row>
    <row r="2671" s="15" customFormat="true" ht="15" hidden="false" customHeight="true" outlineLevel="0" collapsed="false">
      <c r="B2671" s="29" t="s">
        <v>4812</v>
      </c>
      <c r="C2671" s="27" t="s">
        <v>4813</v>
      </c>
      <c r="D2671" s="18" t="s">
        <v>172</v>
      </c>
      <c r="E2671" s="19" t="n">
        <v>224.487637471397</v>
      </c>
      <c r="F2671" s="18" t="n">
        <v>1</v>
      </c>
      <c r="G2671" s="18" t="n">
        <v>1</v>
      </c>
      <c r="H2671" s="21" t="s">
        <v>15</v>
      </c>
      <c r="I2671" s="18" t="s">
        <v>15</v>
      </c>
      <c r="J2671" s="18" t="s">
        <v>170</v>
      </c>
    </row>
    <row r="2672" s="15" customFormat="true" ht="15" hidden="false" customHeight="true" outlineLevel="0" collapsed="false">
      <c r="B2672" s="29" t="s">
        <v>4814</v>
      </c>
      <c r="C2672" s="27" t="s">
        <v>4815</v>
      </c>
      <c r="D2672" s="18" t="s">
        <v>172</v>
      </c>
      <c r="E2672" s="19" t="n">
        <v>224.487637471397</v>
      </c>
      <c r="F2672" s="18" t="n">
        <v>1</v>
      </c>
      <c r="G2672" s="18" t="n">
        <v>1</v>
      </c>
      <c r="H2672" s="21" t="s">
        <v>15</v>
      </c>
      <c r="I2672" s="18" t="s">
        <v>15</v>
      </c>
      <c r="J2672" s="18" t="s">
        <v>170</v>
      </c>
    </row>
    <row r="2673" s="15" customFormat="true" ht="15" hidden="false" customHeight="true" outlineLevel="0" collapsed="false">
      <c r="B2673" s="29" t="s">
        <v>4816</v>
      </c>
      <c r="C2673" s="27" t="s">
        <v>4817</v>
      </c>
      <c r="D2673" s="18" t="s">
        <v>172</v>
      </c>
      <c r="E2673" s="19" t="n">
        <v>24.9383089755075</v>
      </c>
      <c r="F2673" s="18" t="n">
        <v>1</v>
      </c>
      <c r="G2673" s="18" t="n">
        <v>1</v>
      </c>
      <c r="H2673" s="21" t="s">
        <v>15</v>
      </c>
      <c r="I2673" s="18" t="s">
        <v>15</v>
      </c>
      <c r="J2673" s="18" t="s">
        <v>170</v>
      </c>
    </row>
    <row r="2674" s="15" customFormat="true" ht="15" hidden="false" customHeight="true" outlineLevel="0" collapsed="false">
      <c r="B2674" s="29" t="s">
        <v>4818</v>
      </c>
      <c r="C2674" s="27" t="s">
        <v>4819</v>
      </c>
      <c r="D2674" s="18" t="s">
        <v>172</v>
      </c>
      <c r="E2674" s="19" t="n">
        <v>24.9425946446904</v>
      </c>
      <c r="F2674" s="18" t="n">
        <v>1</v>
      </c>
      <c r="G2674" s="18" t="n">
        <v>1</v>
      </c>
      <c r="H2674" s="21" t="s">
        <v>15</v>
      </c>
      <c r="I2674" s="18" t="s">
        <v>15</v>
      </c>
      <c r="J2674" s="18" t="s">
        <v>170</v>
      </c>
    </row>
    <row r="2675" s="15" customFormat="true" ht="15" hidden="false" customHeight="true" outlineLevel="0" collapsed="false">
      <c r="B2675" s="29" t="s">
        <v>4820</v>
      </c>
      <c r="C2675" s="27" t="s">
        <v>4821</v>
      </c>
      <c r="D2675" s="18" t="s">
        <v>172</v>
      </c>
      <c r="E2675" s="19" t="n">
        <v>172.158024258647</v>
      </c>
      <c r="F2675" s="18" t="n">
        <v>1</v>
      </c>
      <c r="G2675" s="18" t="n">
        <v>1</v>
      </c>
      <c r="H2675" s="21" t="s">
        <v>15</v>
      </c>
      <c r="I2675" s="18" t="s">
        <v>15</v>
      </c>
      <c r="J2675" s="18" t="s">
        <v>170</v>
      </c>
    </row>
    <row r="2676" s="15" customFormat="true" ht="15" hidden="false" customHeight="true" outlineLevel="0" collapsed="false">
      <c r="B2676" s="29" t="s">
        <v>4822</v>
      </c>
      <c r="C2676" s="27" t="s">
        <v>4823</v>
      </c>
      <c r="D2676" s="18" t="s">
        <v>172</v>
      </c>
      <c r="E2676" s="19" t="n">
        <v>172.159936806825</v>
      </c>
      <c r="F2676" s="18" t="n">
        <v>1</v>
      </c>
      <c r="G2676" s="18" t="n">
        <v>1</v>
      </c>
      <c r="H2676" s="21" t="s">
        <v>15</v>
      </c>
      <c r="I2676" s="18" t="s">
        <v>15</v>
      </c>
      <c r="J2676" s="18" t="s">
        <v>170</v>
      </c>
    </row>
    <row r="2677" s="15" customFormat="true" ht="15" hidden="false" customHeight="true" outlineLevel="0" collapsed="false">
      <c r="B2677" s="29" t="s">
        <v>4824</v>
      </c>
      <c r="C2677" s="27" t="s">
        <v>4825</v>
      </c>
      <c r="D2677" s="18" t="s">
        <v>172</v>
      </c>
      <c r="E2677" s="19" t="n">
        <v>804.770133385172</v>
      </c>
      <c r="F2677" s="18" t="n">
        <v>1</v>
      </c>
      <c r="G2677" s="18" t="n">
        <v>1</v>
      </c>
      <c r="H2677" s="21" t="s">
        <v>15</v>
      </c>
      <c r="I2677" s="18" t="s">
        <v>15</v>
      </c>
      <c r="J2677" s="18" t="s">
        <v>170</v>
      </c>
    </row>
    <row r="2678" s="15" customFormat="true" ht="15" hidden="false" customHeight="true" outlineLevel="0" collapsed="false">
      <c r="B2678" s="29" t="s">
        <v>4826</v>
      </c>
      <c r="C2678" s="27" t="s">
        <v>4827</v>
      </c>
      <c r="D2678" s="18" t="s">
        <v>172</v>
      </c>
      <c r="E2678" s="19" t="n">
        <v>804.770133385172</v>
      </c>
      <c r="F2678" s="18" t="n">
        <v>1</v>
      </c>
      <c r="G2678" s="18" t="n">
        <v>1</v>
      </c>
      <c r="H2678" s="21" t="s">
        <v>15</v>
      </c>
      <c r="I2678" s="18" t="s">
        <v>15</v>
      </c>
      <c r="J2678" s="18" t="s">
        <v>170</v>
      </c>
    </row>
    <row r="2679" s="15" customFormat="true" ht="15" hidden="false" customHeight="true" outlineLevel="0" collapsed="false">
      <c r="B2679" s="29" t="s">
        <v>4828</v>
      </c>
      <c r="C2679" s="27" t="s">
        <v>4829</v>
      </c>
      <c r="D2679" s="18" t="s">
        <v>172</v>
      </c>
      <c r="E2679" s="19" t="n">
        <v>122.305061132142</v>
      </c>
      <c r="F2679" s="18" t="n">
        <v>1</v>
      </c>
      <c r="G2679" s="18" t="n">
        <v>1</v>
      </c>
      <c r="H2679" s="21" t="s">
        <v>15</v>
      </c>
      <c r="I2679" s="18" t="s">
        <v>15</v>
      </c>
      <c r="J2679" s="18" t="s">
        <v>170</v>
      </c>
    </row>
    <row r="2680" s="15" customFormat="true" ht="15" hidden="false" customHeight="true" outlineLevel="0" collapsed="false">
      <c r="B2680" s="29" t="s">
        <v>4830</v>
      </c>
      <c r="C2680" s="27" t="s">
        <v>4831</v>
      </c>
      <c r="D2680" s="18" t="s">
        <v>172</v>
      </c>
      <c r="E2680" s="19" t="n">
        <v>141.762684494074</v>
      </c>
      <c r="F2680" s="18" t="n">
        <v>1</v>
      </c>
      <c r="G2680" s="18" t="n">
        <v>1</v>
      </c>
      <c r="H2680" s="21" t="s">
        <v>15</v>
      </c>
      <c r="I2680" s="18" t="s">
        <v>15</v>
      </c>
      <c r="J2680" s="18" t="s">
        <v>170</v>
      </c>
    </row>
    <row r="2681" s="15" customFormat="true" ht="15" hidden="false" customHeight="true" outlineLevel="0" collapsed="false">
      <c r="B2681" s="29" t="s">
        <v>4832</v>
      </c>
      <c r="C2681" s="27" t="s">
        <v>4833</v>
      </c>
      <c r="D2681" s="18" t="s">
        <v>172</v>
      </c>
      <c r="E2681" s="19" t="n">
        <v>136.09692835911</v>
      </c>
      <c r="F2681" s="18" t="n">
        <v>1</v>
      </c>
      <c r="G2681" s="18" t="n">
        <v>1</v>
      </c>
      <c r="H2681" s="21" t="s">
        <v>15</v>
      </c>
      <c r="I2681" s="18" t="s">
        <v>15</v>
      </c>
      <c r="J2681" s="18" t="s">
        <v>170</v>
      </c>
    </row>
    <row r="2682" s="15" customFormat="true" ht="15" hidden="false" customHeight="true" outlineLevel="0" collapsed="false">
      <c r="B2682" s="29" t="s">
        <v>4834</v>
      </c>
      <c r="C2682" s="27" t="s">
        <v>4835</v>
      </c>
      <c r="D2682" s="18" t="s">
        <v>172</v>
      </c>
      <c r="E2682" s="19" t="n">
        <v>136.09692835911</v>
      </c>
      <c r="F2682" s="18" t="n">
        <v>1</v>
      </c>
      <c r="G2682" s="18" t="n">
        <v>1</v>
      </c>
      <c r="H2682" s="21" t="s">
        <v>15</v>
      </c>
      <c r="I2682" s="18" t="s">
        <v>15</v>
      </c>
      <c r="J2682" s="18" t="s">
        <v>170</v>
      </c>
    </row>
    <row r="2683" s="15" customFormat="true" ht="15" hidden="false" customHeight="true" outlineLevel="0" collapsed="false">
      <c r="B2683" s="29" t="s">
        <v>4836</v>
      </c>
      <c r="C2683" s="27" t="s">
        <v>4837</v>
      </c>
      <c r="D2683" s="18" t="s">
        <v>115</v>
      </c>
      <c r="E2683" s="19" t="n">
        <v>425.013476827076</v>
      </c>
      <c r="F2683" s="18" t="n">
        <v>1</v>
      </c>
      <c r="G2683" s="18" t="n">
        <v>1</v>
      </c>
      <c r="H2683" s="21" t="s">
        <v>15</v>
      </c>
      <c r="I2683" s="18" t="s">
        <v>15</v>
      </c>
      <c r="J2683" s="18" t="s">
        <v>170</v>
      </c>
    </row>
    <row r="2684" s="15" customFormat="true" ht="15" hidden="false" customHeight="true" outlineLevel="0" collapsed="false">
      <c r="B2684" s="29" t="s">
        <v>4838</v>
      </c>
      <c r="C2684" s="27" t="s">
        <v>4839</v>
      </c>
      <c r="D2684" s="18" t="s">
        <v>115</v>
      </c>
      <c r="E2684" s="19" t="n">
        <v>425.010650751694</v>
      </c>
      <c r="F2684" s="18" t="n">
        <v>1</v>
      </c>
      <c r="G2684" s="18" t="n">
        <v>1</v>
      </c>
      <c r="H2684" s="21" t="s">
        <v>15</v>
      </c>
      <c r="I2684" s="18" t="s">
        <v>15</v>
      </c>
      <c r="J2684" s="18" t="s">
        <v>170</v>
      </c>
    </row>
    <row r="2685" s="15" customFormat="true" ht="15" hidden="false" customHeight="true" outlineLevel="0" collapsed="false">
      <c r="B2685" s="29" t="s">
        <v>4840</v>
      </c>
      <c r="C2685" s="27" t="s">
        <v>4841</v>
      </c>
      <c r="D2685" s="18" t="s">
        <v>172</v>
      </c>
      <c r="E2685" s="19" t="n">
        <v>14.4432157392948</v>
      </c>
      <c r="F2685" s="18" t="n">
        <v>1</v>
      </c>
      <c r="G2685" s="18" t="n">
        <v>1</v>
      </c>
      <c r="H2685" s="21" t="s">
        <v>15</v>
      </c>
      <c r="I2685" s="18" t="s">
        <v>15</v>
      </c>
      <c r="J2685" s="18" t="s">
        <v>170</v>
      </c>
    </row>
    <row r="2686" s="15" customFormat="true" ht="15" hidden="false" customHeight="true" outlineLevel="0" collapsed="false">
      <c r="B2686" s="29" t="s">
        <v>4842</v>
      </c>
      <c r="C2686" s="27" t="s">
        <v>4843</v>
      </c>
      <c r="D2686" s="18" t="s">
        <v>115</v>
      </c>
      <c r="E2686" s="19" t="n">
        <v>41.6724705259855</v>
      </c>
      <c r="F2686" s="18" t="n">
        <v>1</v>
      </c>
      <c r="G2686" s="18" t="n">
        <v>1</v>
      </c>
      <c r="H2686" s="21" t="s">
        <v>15</v>
      </c>
      <c r="I2686" s="18" t="s">
        <v>15</v>
      </c>
      <c r="J2686" s="18" t="s">
        <v>170</v>
      </c>
    </row>
    <row r="2687" s="15" customFormat="true" ht="15" hidden="false" customHeight="true" outlineLevel="0" collapsed="false">
      <c r="B2687" s="29" t="s">
        <v>4844</v>
      </c>
      <c r="C2687" s="27" t="s">
        <v>4845</v>
      </c>
      <c r="D2687" s="18" t="s">
        <v>115</v>
      </c>
      <c r="E2687" s="19" t="n">
        <v>70.6595897052938</v>
      </c>
      <c r="F2687" s="18" t="n">
        <v>1</v>
      </c>
      <c r="G2687" s="18" t="n">
        <v>1</v>
      </c>
      <c r="H2687" s="21" t="s">
        <v>15</v>
      </c>
      <c r="I2687" s="18" t="s">
        <v>15</v>
      </c>
      <c r="J2687" s="18" t="s">
        <v>170</v>
      </c>
    </row>
    <row r="2688" s="15" customFormat="true" ht="15" hidden="false" customHeight="true" outlineLevel="0" collapsed="false">
      <c r="B2688" s="29" t="s">
        <v>4846</v>
      </c>
      <c r="C2688" s="27" t="s">
        <v>4847</v>
      </c>
      <c r="D2688" s="18" t="s">
        <v>115</v>
      </c>
      <c r="E2688" s="19" t="n">
        <v>70.6595897052938</v>
      </c>
      <c r="F2688" s="18" t="n">
        <v>1</v>
      </c>
      <c r="G2688" s="18" t="n">
        <v>1</v>
      </c>
      <c r="H2688" s="21" t="s">
        <v>15</v>
      </c>
      <c r="I2688" s="18" t="s">
        <v>15</v>
      </c>
      <c r="J2688" s="18" t="s">
        <v>170</v>
      </c>
    </row>
    <row r="2689" s="15" customFormat="true" ht="15" hidden="false" customHeight="true" outlineLevel="0" collapsed="false">
      <c r="B2689" s="29" t="s">
        <v>4848</v>
      </c>
      <c r="C2689" s="27" t="s">
        <v>4849</v>
      </c>
      <c r="D2689" s="18" t="s">
        <v>115</v>
      </c>
      <c r="E2689" s="19" t="n">
        <v>75.9090677926355</v>
      </c>
      <c r="F2689" s="18" t="n">
        <v>1</v>
      </c>
      <c r="G2689" s="18" t="n">
        <v>1</v>
      </c>
      <c r="H2689" s="21" t="s">
        <v>15</v>
      </c>
      <c r="I2689" s="18" t="s">
        <v>15</v>
      </c>
      <c r="J2689" s="18" t="s">
        <v>170</v>
      </c>
    </row>
    <row r="2690" s="15" customFormat="true" ht="15" hidden="false" customHeight="true" outlineLevel="0" collapsed="false">
      <c r="B2690" s="29" t="s">
        <v>4850</v>
      </c>
      <c r="C2690" s="27" t="s">
        <v>4851</v>
      </c>
      <c r="D2690" s="18" t="s">
        <v>115</v>
      </c>
      <c r="E2690" s="19" t="n">
        <v>75.9090677926355</v>
      </c>
      <c r="F2690" s="18" t="n">
        <v>1</v>
      </c>
      <c r="G2690" s="18" t="n">
        <v>1</v>
      </c>
      <c r="H2690" s="21" t="s">
        <v>15</v>
      </c>
      <c r="I2690" s="18" t="s">
        <v>15</v>
      </c>
      <c r="J2690" s="18" t="s">
        <v>170</v>
      </c>
    </row>
    <row r="2691" s="15" customFormat="true" ht="15" hidden="false" customHeight="true" outlineLevel="0" collapsed="false">
      <c r="B2691" s="29" t="s">
        <v>4852</v>
      </c>
      <c r="C2691" s="27" t="s">
        <v>4853</v>
      </c>
      <c r="D2691" s="18" t="s">
        <v>172</v>
      </c>
      <c r="E2691" s="19" t="n">
        <v>83.4717882018683</v>
      </c>
      <c r="F2691" s="18" t="n">
        <v>1</v>
      </c>
      <c r="G2691" s="18" t="n">
        <v>1</v>
      </c>
      <c r="H2691" s="21" t="s">
        <v>15</v>
      </c>
      <c r="I2691" s="18" t="s">
        <v>15</v>
      </c>
      <c r="J2691" s="18" t="s">
        <v>170</v>
      </c>
    </row>
    <row r="2692" s="15" customFormat="true" ht="15" hidden="false" customHeight="true" outlineLevel="0" collapsed="false">
      <c r="B2692" s="29" t="s">
        <v>4854</v>
      </c>
      <c r="C2692" s="27" t="s">
        <v>4855</v>
      </c>
      <c r="D2692" s="18" t="s">
        <v>172</v>
      </c>
      <c r="E2692" s="19" t="n">
        <v>83.4717882018683</v>
      </c>
      <c r="F2692" s="18" t="n">
        <v>1</v>
      </c>
      <c r="G2692" s="18" t="n">
        <v>1</v>
      </c>
      <c r="H2692" s="21" t="s">
        <v>15</v>
      </c>
      <c r="I2692" s="18" t="s">
        <v>15</v>
      </c>
      <c r="J2692" s="18" t="s">
        <v>170</v>
      </c>
    </row>
    <row r="2693" s="15" customFormat="true" ht="15" hidden="false" customHeight="true" outlineLevel="0" collapsed="false">
      <c r="B2693" s="29" t="s">
        <v>4856</v>
      </c>
      <c r="C2693" s="27" t="s">
        <v>4857</v>
      </c>
      <c r="D2693" s="18" t="s">
        <v>172</v>
      </c>
      <c r="E2693" s="19" t="n">
        <v>135.6632</v>
      </c>
      <c r="F2693" s="18" t="n">
        <v>1</v>
      </c>
      <c r="G2693" s="18" t="n">
        <v>1</v>
      </c>
      <c r="H2693" s="21" t="s">
        <v>15</v>
      </c>
      <c r="I2693" s="18" t="s">
        <v>15</v>
      </c>
      <c r="J2693" s="18" t="s">
        <v>170</v>
      </c>
    </row>
    <row r="2694" s="15" customFormat="true" ht="15" hidden="false" customHeight="true" outlineLevel="0" collapsed="false">
      <c r="B2694" s="29" t="s">
        <v>4858</v>
      </c>
      <c r="C2694" s="27" t="s">
        <v>4859</v>
      </c>
      <c r="D2694" s="18" t="s">
        <v>172</v>
      </c>
      <c r="E2694" s="19" t="n">
        <v>135.658572316672</v>
      </c>
      <c r="F2694" s="18" t="n">
        <v>1</v>
      </c>
      <c r="G2694" s="18" t="n">
        <v>1</v>
      </c>
      <c r="H2694" s="21" t="s">
        <v>15</v>
      </c>
      <c r="I2694" s="18" t="s">
        <v>15</v>
      </c>
      <c r="J2694" s="18" t="s">
        <v>170</v>
      </c>
    </row>
    <row r="2695" s="15" customFormat="true" ht="15" hidden="false" customHeight="true" outlineLevel="0" collapsed="false">
      <c r="B2695" s="29" t="s">
        <v>4860</v>
      </c>
      <c r="C2695" s="27" t="s">
        <v>4861</v>
      </c>
      <c r="D2695" s="18" t="s">
        <v>172</v>
      </c>
      <c r="E2695" s="19" t="n">
        <v>155.53836309992</v>
      </c>
      <c r="F2695" s="18" t="n">
        <v>1</v>
      </c>
      <c r="G2695" s="18" t="n">
        <v>1</v>
      </c>
      <c r="H2695" s="21" t="s">
        <v>15</v>
      </c>
      <c r="I2695" s="18" t="s">
        <v>15</v>
      </c>
      <c r="J2695" s="18" t="s">
        <v>170</v>
      </c>
    </row>
    <row r="2696" s="15" customFormat="true" ht="15" hidden="false" customHeight="true" outlineLevel="0" collapsed="false">
      <c r="B2696" s="29" t="s">
        <v>4862</v>
      </c>
      <c r="C2696" s="27" t="s">
        <v>4863</v>
      </c>
      <c r="D2696" s="18" t="s">
        <v>172</v>
      </c>
      <c r="E2696" s="19" t="n">
        <v>155.53836309992</v>
      </c>
      <c r="F2696" s="18" t="n">
        <v>1</v>
      </c>
      <c r="G2696" s="18" t="n">
        <v>1</v>
      </c>
      <c r="H2696" s="21" t="s">
        <v>15</v>
      </c>
      <c r="I2696" s="18" t="s">
        <v>15</v>
      </c>
      <c r="J2696" s="18" t="s">
        <v>170</v>
      </c>
    </row>
    <row r="2697" s="15" customFormat="true" ht="15" hidden="false" customHeight="true" outlineLevel="0" collapsed="false">
      <c r="B2697" s="29" t="s">
        <v>4864</v>
      </c>
      <c r="C2697" s="27" t="s">
        <v>4865</v>
      </c>
      <c r="D2697" s="18" t="s">
        <v>115</v>
      </c>
      <c r="E2697" s="19" t="n">
        <v>70.6595897052938</v>
      </c>
      <c r="F2697" s="18" t="n">
        <v>1</v>
      </c>
      <c r="G2697" s="18" t="n">
        <v>1</v>
      </c>
      <c r="H2697" s="21" t="s">
        <v>15</v>
      </c>
      <c r="I2697" s="18" t="s">
        <v>15</v>
      </c>
      <c r="J2697" s="18" t="s">
        <v>170</v>
      </c>
    </row>
    <row r="2698" s="15" customFormat="true" ht="15" hidden="false" customHeight="true" outlineLevel="0" collapsed="false">
      <c r="B2698" s="29" t="s">
        <v>4866</v>
      </c>
      <c r="C2698" s="27" t="s">
        <v>4867</v>
      </c>
      <c r="D2698" s="18" t="s">
        <v>115</v>
      </c>
      <c r="E2698" s="19" t="n">
        <v>70.6595897052938</v>
      </c>
      <c r="F2698" s="18" t="n">
        <v>1</v>
      </c>
      <c r="G2698" s="18" t="n">
        <v>1</v>
      </c>
      <c r="H2698" s="21" t="s">
        <v>15</v>
      </c>
      <c r="I2698" s="18" t="s">
        <v>15</v>
      </c>
      <c r="J2698" s="18" t="s">
        <v>170</v>
      </c>
    </row>
    <row r="2699" s="15" customFormat="true" ht="15" hidden="false" customHeight="true" outlineLevel="0" collapsed="false">
      <c r="B2699" s="29" t="s">
        <v>4868</v>
      </c>
      <c r="C2699" s="27" t="s">
        <v>4869</v>
      </c>
      <c r="D2699" s="18" t="s">
        <v>115</v>
      </c>
      <c r="E2699" s="19" t="n">
        <v>75.9090677926355</v>
      </c>
      <c r="F2699" s="18" t="n">
        <v>1</v>
      </c>
      <c r="G2699" s="18" t="n">
        <v>1</v>
      </c>
      <c r="H2699" s="21" t="s">
        <v>15</v>
      </c>
      <c r="I2699" s="18" t="s">
        <v>15</v>
      </c>
      <c r="J2699" s="18" t="s">
        <v>170</v>
      </c>
    </row>
    <row r="2700" s="15" customFormat="true" ht="15" hidden="false" customHeight="true" outlineLevel="0" collapsed="false">
      <c r="B2700" s="29" t="s">
        <v>4870</v>
      </c>
      <c r="C2700" s="27" t="s">
        <v>4871</v>
      </c>
      <c r="D2700" s="18" t="s">
        <v>115</v>
      </c>
      <c r="E2700" s="19" t="n">
        <v>75.9090677926355</v>
      </c>
      <c r="F2700" s="18" t="n">
        <v>1</v>
      </c>
      <c r="G2700" s="18" t="n">
        <v>1</v>
      </c>
      <c r="H2700" s="21" t="s">
        <v>15</v>
      </c>
      <c r="I2700" s="18" t="s">
        <v>15</v>
      </c>
      <c r="J2700" s="18" t="s">
        <v>170</v>
      </c>
    </row>
    <row r="2701" s="15" customFormat="true" ht="15" hidden="false" customHeight="true" outlineLevel="0" collapsed="false">
      <c r="B2701" s="29" t="s">
        <v>4872</v>
      </c>
      <c r="C2701" s="27" t="s">
        <v>4873</v>
      </c>
      <c r="D2701" s="18" t="s">
        <v>172</v>
      </c>
      <c r="E2701" s="19" t="n">
        <v>83.4717882018683</v>
      </c>
      <c r="F2701" s="18" t="n">
        <v>1</v>
      </c>
      <c r="G2701" s="18" t="n">
        <v>1</v>
      </c>
      <c r="H2701" s="21" t="s">
        <v>15</v>
      </c>
      <c r="I2701" s="18" t="s">
        <v>15</v>
      </c>
      <c r="J2701" s="18" t="s">
        <v>170</v>
      </c>
    </row>
    <row r="2702" s="15" customFormat="true" ht="15" hidden="false" customHeight="true" outlineLevel="0" collapsed="false">
      <c r="B2702" s="29" t="s">
        <v>4874</v>
      </c>
      <c r="C2702" s="27" t="s">
        <v>4875</v>
      </c>
      <c r="D2702" s="18" t="s">
        <v>172</v>
      </c>
      <c r="E2702" s="19" t="n">
        <v>83.4717882018683</v>
      </c>
      <c r="F2702" s="18" t="n">
        <v>1</v>
      </c>
      <c r="G2702" s="18" t="n">
        <v>1</v>
      </c>
      <c r="H2702" s="21" t="s">
        <v>15</v>
      </c>
      <c r="I2702" s="18" t="s">
        <v>15</v>
      </c>
      <c r="J2702" s="18" t="s">
        <v>170</v>
      </c>
    </row>
    <row r="2703" s="15" customFormat="true" ht="15" hidden="false" customHeight="true" outlineLevel="0" collapsed="false">
      <c r="B2703" s="29" t="s">
        <v>4876</v>
      </c>
      <c r="C2703" s="27" t="s">
        <v>4877</v>
      </c>
      <c r="D2703" s="18" t="s">
        <v>172</v>
      </c>
      <c r="E2703" s="19" t="n">
        <v>135.6632</v>
      </c>
      <c r="F2703" s="18" t="n">
        <v>1</v>
      </c>
      <c r="G2703" s="18" t="n">
        <v>1</v>
      </c>
      <c r="H2703" s="21" t="s">
        <v>15</v>
      </c>
      <c r="I2703" s="18" t="s">
        <v>15</v>
      </c>
      <c r="J2703" s="18" t="s">
        <v>170</v>
      </c>
    </row>
    <row r="2704" s="15" customFormat="true" ht="15" hidden="false" customHeight="true" outlineLevel="0" collapsed="false">
      <c r="B2704" s="29" t="s">
        <v>4878</v>
      </c>
      <c r="C2704" s="27" t="s">
        <v>4879</v>
      </c>
      <c r="D2704" s="18" t="s">
        <v>172</v>
      </c>
      <c r="E2704" s="19" t="n">
        <v>135.658572316672</v>
      </c>
      <c r="F2704" s="18" t="n">
        <v>1</v>
      </c>
      <c r="G2704" s="18" t="n">
        <v>1</v>
      </c>
      <c r="H2704" s="21" t="s">
        <v>15</v>
      </c>
      <c r="I2704" s="18" t="s">
        <v>15</v>
      </c>
      <c r="J2704" s="18" t="s">
        <v>170</v>
      </c>
    </row>
    <row r="2705" s="15" customFormat="true" ht="15" hidden="false" customHeight="true" outlineLevel="0" collapsed="false">
      <c r="B2705" s="29" t="s">
        <v>4880</v>
      </c>
      <c r="C2705" s="27" t="s">
        <v>4881</v>
      </c>
      <c r="D2705" s="18" t="s">
        <v>172</v>
      </c>
      <c r="E2705" s="19" t="n">
        <v>155.53836309992</v>
      </c>
      <c r="F2705" s="18" t="n">
        <v>1</v>
      </c>
      <c r="G2705" s="18" t="n">
        <v>1</v>
      </c>
      <c r="H2705" s="21" t="s">
        <v>15</v>
      </c>
      <c r="I2705" s="18" t="s">
        <v>15</v>
      </c>
      <c r="J2705" s="18" t="s">
        <v>170</v>
      </c>
    </row>
    <row r="2706" s="15" customFormat="true" ht="15" hidden="false" customHeight="true" outlineLevel="0" collapsed="false">
      <c r="B2706" s="29" t="s">
        <v>4882</v>
      </c>
      <c r="C2706" s="27" t="s">
        <v>4883</v>
      </c>
      <c r="D2706" s="18" t="s">
        <v>172</v>
      </c>
      <c r="E2706" s="19" t="n">
        <v>155.53836309992</v>
      </c>
      <c r="F2706" s="18" t="n">
        <v>1</v>
      </c>
      <c r="G2706" s="18" t="n">
        <v>1</v>
      </c>
      <c r="H2706" s="21" t="s">
        <v>15</v>
      </c>
      <c r="I2706" s="18" t="s">
        <v>15</v>
      </c>
      <c r="J2706" s="18" t="s">
        <v>170</v>
      </c>
    </row>
    <row r="2707" s="15" customFormat="true" ht="15" hidden="false" customHeight="true" outlineLevel="0" collapsed="false">
      <c r="B2707" s="29" t="s">
        <v>4884</v>
      </c>
      <c r="C2707" s="27" t="s">
        <v>4885</v>
      </c>
      <c r="D2707" s="18" t="s">
        <v>115</v>
      </c>
      <c r="E2707" s="19" t="n">
        <v>1.38</v>
      </c>
      <c r="F2707" s="18" t="n">
        <v>5</v>
      </c>
      <c r="G2707" s="18" t="n">
        <v>1</v>
      </c>
      <c r="H2707" s="21" t="s">
        <v>15</v>
      </c>
      <c r="I2707" s="18" t="s">
        <v>15</v>
      </c>
      <c r="J2707" s="18" t="s">
        <v>194</v>
      </c>
    </row>
    <row r="2708" s="15" customFormat="true" ht="15" hidden="false" customHeight="true" outlineLevel="0" collapsed="false">
      <c r="B2708" s="29" t="s">
        <v>4886</v>
      </c>
      <c r="C2708" s="27" t="s">
        <v>4887</v>
      </c>
      <c r="D2708" s="18" t="s">
        <v>185</v>
      </c>
      <c r="E2708" s="19" t="n">
        <v>4.22</v>
      </c>
      <c r="F2708" s="18" t="n">
        <v>10</v>
      </c>
      <c r="G2708" s="18" t="n">
        <v>10</v>
      </c>
      <c r="H2708" s="21" t="s">
        <v>15</v>
      </c>
      <c r="I2708" s="18" t="s">
        <v>15</v>
      </c>
      <c r="J2708" s="18" t="s">
        <v>194</v>
      </c>
    </row>
    <row r="2709" s="15" customFormat="true" ht="15" hidden="false" customHeight="true" outlineLevel="0" collapsed="false">
      <c r="B2709" s="29" t="s">
        <v>4888</v>
      </c>
      <c r="C2709" s="27" t="s">
        <v>4889</v>
      </c>
      <c r="D2709" s="18" t="s">
        <v>115</v>
      </c>
      <c r="E2709" s="19" t="n">
        <v>4.22</v>
      </c>
      <c r="F2709" s="18" t="n">
        <v>10</v>
      </c>
      <c r="G2709" s="18" t="n">
        <v>10</v>
      </c>
      <c r="H2709" s="21" t="s">
        <v>15</v>
      </c>
      <c r="I2709" s="18" t="s">
        <v>15</v>
      </c>
      <c r="J2709" s="18" t="s">
        <v>194</v>
      </c>
    </row>
    <row r="2710" s="15" customFormat="true" ht="15" hidden="false" customHeight="true" outlineLevel="0" collapsed="false">
      <c r="B2710" s="29" t="s">
        <v>4890</v>
      </c>
      <c r="C2710" s="27" t="s">
        <v>4891</v>
      </c>
      <c r="D2710" s="18" t="s">
        <v>185</v>
      </c>
      <c r="E2710" s="19" t="n">
        <v>3.57</v>
      </c>
      <c r="F2710" s="18" t="n">
        <v>10</v>
      </c>
      <c r="G2710" s="18" t="n">
        <v>10</v>
      </c>
      <c r="H2710" s="21" t="s">
        <v>15</v>
      </c>
      <c r="I2710" s="18" t="s">
        <v>15</v>
      </c>
      <c r="J2710" s="18" t="s">
        <v>194</v>
      </c>
    </row>
    <row r="2711" s="15" customFormat="true" ht="15" hidden="false" customHeight="true" outlineLevel="0" collapsed="false">
      <c r="B2711" s="29" t="s">
        <v>4892</v>
      </c>
      <c r="C2711" s="27" t="s">
        <v>4893</v>
      </c>
      <c r="D2711" s="18" t="s">
        <v>185</v>
      </c>
      <c r="E2711" s="19" t="n">
        <v>4.05</v>
      </c>
      <c r="F2711" s="18" t="n">
        <v>10</v>
      </c>
      <c r="G2711" s="18" t="n">
        <v>10</v>
      </c>
      <c r="H2711" s="21" t="s">
        <v>15</v>
      </c>
      <c r="I2711" s="18" t="s">
        <v>15</v>
      </c>
      <c r="J2711" s="18" t="s">
        <v>194</v>
      </c>
    </row>
    <row r="2712" s="15" customFormat="true" ht="15" hidden="false" customHeight="true" outlineLevel="0" collapsed="false">
      <c r="B2712" s="29" t="s">
        <v>4894</v>
      </c>
      <c r="C2712" s="27" t="s">
        <v>4895</v>
      </c>
      <c r="D2712" s="18" t="s">
        <v>115</v>
      </c>
      <c r="E2712" s="19" t="n">
        <v>9.65</v>
      </c>
      <c r="F2712" s="18" t="n">
        <v>5</v>
      </c>
      <c r="G2712" s="18" t="n">
        <v>5</v>
      </c>
      <c r="H2712" s="21" t="s">
        <v>15</v>
      </c>
      <c r="I2712" s="18" t="s">
        <v>15</v>
      </c>
      <c r="J2712" s="18" t="s">
        <v>194</v>
      </c>
    </row>
    <row r="2713" s="15" customFormat="true" ht="15" hidden="false" customHeight="true" outlineLevel="0" collapsed="false">
      <c r="B2713" s="29" t="s">
        <v>4896</v>
      </c>
      <c r="C2713" s="27" t="s">
        <v>4897</v>
      </c>
      <c r="D2713" s="18" t="s">
        <v>185</v>
      </c>
      <c r="E2713" s="19" t="n">
        <v>4.79</v>
      </c>
      <c r="F2713" s="18" t="n">
        <v>10</v>
      </c>
      <c r="G2713" s="18" t="n">
        <v>10</v>
      </c>
      <c r="H2713" s="21" t="s">
        <v>15</v>
      </c>
      <c r="I2713" s="18" t="s">
        <v>15</v>
      </c>
      <c r="J2713" s="18" t="s">
        <v>194</v>
      </c>
    </row>
    <row r="2714" s="15" customFormat="true" ht="15" hidden="false" customHeight="true" outlineLevel="0" collapsed="false">
      <c r="B2714" s="29" t="s">
        <v>4898</v>
      </c>
      <c r="C2714" s="27" t="s">
        <v>4899</v>
      </c>
      <c r="D2714" s="18" t="s">
        <v>115</v>
      </c>
      <c r="E2714" s="19" t="n">
        <v>14.31</v>
      </c>
      <c r="F2714" s="18" t="n">
        <v>5</v>
      </c>
      <c r="G2714" s="18" t="n">
        <v>5</v>
      </c>
      <c r="H2714" s="21" t="s">
        <v>15</v>
      </c>
      <c r="I2714" s="18" t="s">
        <v>15</v>
      </c>
      <c r="J2714" s="18" t="s">
        <v>194</v>
      </c>
    </row>
    <row r="2715" s="15" customFormat="true" ht="15" hidden="false" customHeight="true" outlineLevel="0" collapsed="false">
      <c r="B2715" s="29" t="s">
        <v>4900</v>
      </c>
      <c r="C2715" s="27" t="s">
        <v>4901</v>
      </c>
      <c r="D2715" s="18" t="s">
        <v>115</v>
      </c>
      <c r="E2715" s="19" t="n">
        <v>14.31</v>
      </c>
      <c r="F2715" s="18" t="n">
        <v>5</v>
      </c>
      <c r="G2715" s="18" t="n">
        <v>5</v>
      </c>
      <c r="H2715" s="21" t="s">
        <v>15</v>
      </c>
      <c r="I2715" s="18" t="s">
        <v>15</v>
      </c>
      <c r="J2715" s="18" t="s">
        <v>194</v>
      </c>
    </row>
    <row r="2716" s="15" customFormat="true" ht="15" hidden="false" customHeight="true" outlineLevel="0" collapsed="false">
      <c r="B2716" s="29" t="s">
        <v>4902</v>
      </c>
      <c r="C2716" s="27" t="s">
        <v>4903</v>
      </c>
      <c r="D2716" s="18" t="s">
        <v>185</v>
      </c>
      <c r="E2716" s="19" t="n">
        <v>6.55</v>
      </c>
      <c r="F2716" s="18" t="n">
        <v>10</v>
      </c>
      <c r="G2716" s="18" t="n">
        <v>10</v>
      </c>
      <c r="H2716" s="21" t="s">
        <v>15</v>
      </c>
      <c r="I2716" s="18" t="s">
        <v>15</v>
      </c>
      <c r="J2716" s="18" t="s">
        <v>194</v>
      </c>
    </row>
    <row r="2717" s="15" customFormat="true" ht="15" hidden="false" customHeight="true" outlineLevel="0" collapsed="false">
      <c r="B2717" s="29" t="s">
        <v>4904</v>
      </c>
      <c r="C2717" s="27" t="s">
        <v>4905</v>
      </c>
      <c r="D2717" s="18" t="s">
        <v>185</v>
      </c>
      <c r="E2717" s="19" t="n">
        <v>8.2</v>
      </c>
      <c r="F2717" s="18" t="n">
        <v>10</v>
      </c>
      <c r="G2717" s="18" t="n">
        <v>10</v>
      </c>
      <c r="H2717" s="21" t="s">
        <v>15</v>
      </c>
      <c r="I2717" s="18" t="s">
        <v>15</v>
      </c>
      <c r="J2717" s="18" t="s">
        <v>194</v>
      </c>
    </row>
    <row r="2718" s="15" customFormat="true" ht="15" hidden="false" customHeight="true" outlineLevel="0" collapsed="false">
      <c r="B2718" s="29" t="s">
        <v>4906</v>
      </c>
      <c r="C2718" s="27" t="s">
        <v>4907</v>
      </c>
      <c r="D2718" s="18" t="s">
        <v>115</v>
      </c>
      <c r="E2718" s="19" t="n">
        <v>4.9</v>
      </c>
      <c r="F2718" s="18" t="n">
        <v>10</v>
      </c>
      <c r="G2718" s="18" t="n">
        <v>10</v>
      </c>
      <c r="H2718" s="21" t="s">
        <v>15</v>
      </c>
      <c r="I2718" s="18" t="s">
        <v>15</v>
      </c>
      <c r="J2718" s="18" t="s">
        <v>194</v>
      </c>
    </row>
    <row r="2719" s="15" customFormat="true" ht="15" hidden="false" customHeight="true" outlineLevel="0" collapsed="false">
      <c r="B2719" s="29" t="s">
        <v>4908</v>
      </c>
      <c r="C2719" s="27" t="s">
        <v>4909</v>
      </c>
      <c r="D2719" s="18" t="s">
        <v>115</v>
      </c>
      <c r="E2719" s="19" t="n">
        <v>4.9</v>
      </c>
      <c r="F2719" s="18" t="n">
        <v>10</v>
      </c>
      <c r="G2719" s="18" t="n">
        <v>10</v>
      </c>
      <c r="H2719" s="21" t="s">
        <v>15</v>
      </c>
      <c r="I2719" s="18" t="s">
        <v>15</v>
      </c>
      <c r="J2719" s="18" t="s">
        <v>194</v>
      </c>
    </row>
    <row r="2720" s="15" customFormat="true" ht="15" hidden="false" customHeight="true" outlineLevel="0" collapsed="false">
      <c r="B2720" s="29" t="s">
        <v>4910</v>
      </c>
      <c r="C2720" s="27" t="s">
        <v>4911</v>
      </c>
      <c r="D2720" s="18" t="s">
        <v>115</v>
      </c>
      <c r="E2720" s="19" t="n">
        <v>10.74</v>
      </c>
      <c r="F2720" s="18" t="n">
        <v>5</v>
      </c>
      <c r="G2720" s="18" t="n">
        <v>1</v>
      </c>
      <c r="H2720" s="21" t="s">
        <v>15</v>
      </c>
      <c r="I2720" s="18" t="s">
        <v>15</v>
      </c>
      <c r="J2720" s="18" t="s">
        <v>194</v>
      </c>
    </row>
    <row r="2721" s="15" customFormat="true" ht="15" hidden="false" customHeight="true" outlineLevel="0" collapsed="false">
      <c r="B2721" s="29" t="s">
        <v>4912</v>
      </c>
      <c r="C2721" s="27" t="s">
        <v>4913</v>
      </c>
      <c r="D2721" s="18" t="s">
        <v>115</v>
      </c>
      <c r="E2721" s="19" t="n">
        <v>5.41</v>
      </c>
      <c r="F2721" s="18" t="n">
        <v>5</v>
      </c>
      <c r="G2721" s="18" t="n">
        <v>5</v>
      </c>
      <c r="H2721" s="21" t="s">
        <v>15</v>
      </c>
      <c r="I2721" s="18" t="s">
        <v>15</v>
      </c>
      <c r="J2721" s="18" t="s">
        <v>194</v>
      </c>
    </row>
    <row r="2722" s="15" customFormat="true" ht="15" hidden="false" customHeight="true" outlineLevel="0" collapsed="false">
      <c r="B2722" s="29" t="s">
        <v>4914</v>
      </c>
      <c r="C2722" s="27" t="s">
        <v>4915</v>
      </c>
      <c r="D2722" s="18" t="s">
        <v>115</v>
      </c>
      <c r="E2722" s="19" t="n">
        <v>5.41</v>
      </c>
      <c r="F2722" s="18" t="n">
        <v>5</v>
      </c>
      <c r="G2722" s="18" t="n">
        <v>5</v>
      </c>
      <c r="H2722" s="21" t="s">
        <v>15</v>
      </c>
      <c r="I2722" s="18" t="s">
        <v>15</v>
      </c>
      <c r="J2722" s="18" t="s">
        <v>194</v>
      </c>
    </row>
    <row r="2723" s="15" customFormat="true" ht="15" hidden="false" customHeight="true" outlineLevel="0" collapsed="false">
      <c r="B2723" s="29" t="s">
        <v>4916</v>
      </c>
      <c r="C2723" s="27" t="s">
        <v>4917</v>
      </c>
      <c r="D2723" s="18" t="s">
        <v>115</v>
      </c>
      <c r="E2723" s="19" t="n">
        <v>5.41</v>
      </c>
      <c r="F2723" s="18" t="n">
        <v>5</v>
      </c>
      <c r="G2723" s="18" t="n">
        <v>5</v>
      </c>
      <c r="H2723" s="21" t="s">
        <v>15</v>
      </c>
      <c r="I2723" s="18" t="s">
        <v>15</v>
      </c>
      <c r="J2723" s="18" t="s">
        <v>194</v>
      </c>
    </row>
    <row r="2724" s="15" customFormat="true" ht="15" hidden="false" customHeight="true" outlineLevel="0" collapsed="false">
      <c r="B2724" s="29" t="s">
        <v>4918</v>
      </c>
      <c r="C2724" s="27" t="s">
        <v>4919</v>
      </c>
      <c r="D2724" s="18" t="s">
        <v>115</v>
      </c>
      <c r="E2724" s="19" t="n">
        <v>10.57</v>
      </c>
      <c r="F2724" s="18" t="n">
        <v>5</v>
      </c>
      <c r="G2724" s="18" t="n">
        <v>1</v>
      </c>
      <c r="H2724" s="21" t="s">
        <v>15</v>
      </c>
      <c r="I2724" s="18" t="s">
        <v>15</v>
      </c>
      <c r="J2724" s="18" t="s">
        <v>194</v>
      </c>
    </row>
    <row r="2725" s="15" customFormat="true" ht="15" hidden="false" customHeight="true" outlineLevel="0" collapsed="false">
      <c r="B2725" s="29" t="s">
        <v>4920</v>
      </c>
      <c r="C2725" s="27" t="s">
        <v>4921</v>
      </c>
      <c r="D2725" s="18" t="s">
        <v>115</v>
      </c>
      <c r="E2725" s="19" t="n">
        <v>7.26</v>
      </c>
      <c r="F2725" s="18" t="n">
        <v>5</v>
      </c>
      <c r="G2725" s="18" t="n">
        <v>5</v>
      </c>
      <c r="H2725" s="21" t="s">
        <v>15</v>
      </c>
      <c r="I2725" s="18" t="s">
        <v>15</v>
      </c>
      <c r="J2725" s="18" t="s">
        <v>194</v>
      </c>
    </row>
    <row r="2726" s="15" customFormat="true" ht="15" hidden="false" customHeight="true" outlineLevel="0" collapsed="false">
      <c r="B2726" s="29" t="s">
        <v>4922</v>
      </c>
      <c r="C2726" s="27" t="s">
        <v>4923</v>
      </c>
      <c r="D2726" s="18" t="s">
        <v>115</v>
      </c>
      <c r="E2726" s="19" t="n">
        <v>8.6</v>
      </c>
      <c r="F2726" s="18" t="n">
        <v>5</v>
      </c>
      <c r="G2726" s="18" t="n">
        <v>5</v>
      </c>
      <c r="H2726" s="21" t="s">
        <v>15</v>
      </c>
      <c r="I2726" s="18" t="s">
        <v>15</v>
      </c>
      <c r="J2726" s="18" t="s">
        <v>194</v>
      </c>
    </row>
    <row r="2727" s="15" customFormat="true" ht="15" hidden="false" customHeight="true" outlineLevel="0" collapsed="false">
      <c r="B2727" s="29" t="s">
        <v>4924</v>
      </c>
      <c r="C2727" s="27" t="s">
        <v>4925</v>
      </c>
      <c r="D2727" s="18" t="s">
        <v>115</v>
      </c>
      <c r="E2727" s="19" t="n">
        <v>4.58</v>
      </c>
      <c r="F2727" s="18" t="n">
        <v>5</v>
      </c>
      <c r="G2727" s="18" t="n">
        <v>5</v>
      </c>
      <c r="H2727" s="21" t="s">
        <v>15</v>
      </c>
      <c r="I2727" s="18" t="s">
        <v>15</v>
      </c>
      <c r="J2727" s="18" t="s">
        <v>194</v>
      </c>
    </row>
    <row r="2728" s="15" customFormat="true" ht="15" hidden="false" customHeight="true" outlineLevel="0" collapsed="false">
      <c r="B2728" s="29" t="s">
        <v>4926</v>
      </c>
      <c r="C2728" s="27" t="s">
        <v>4927</v>
      </c>
      <c r="D2728" s="18" t="s">
        <v>115</v>
      </c>
      <c r="E2728" s="19" t="n">
        <v>6.45</v>
      </c>
      <c r="F2728" s="18" t="n">
        <v>5</v>
      </c>
      <c r="G2728" s="18" t="n">
        <v>5</v>
      </c>
      <c r="H2728" s="21" t="s">
        <v>15</v>
      </c>
      <c r="I2728" s="18" t="s">
        <v>15</v>
      </c>
      <c r="J2728" s="18" t="s">
        <v>194</v>
      </c>
    </row>
    <row r="2729" s="15" customFormat="true" ht="15" hidden="false" customHeight="true" outlineLevel="0" collapsed="false">
      <c r="B2729" s="29" t="s">
        <v>4928</v>
      </c>
      <c r="C2729" s="27" t="s">
        <v>4929</v>
      </c>
      <c r="D2729" s="18" t="s">
        <v>185</v>
      </c>
      <c r="E2729" s="19" t="n">
        <v>1.71</v>
      </c>
      <c r="F2729" s="18" t="n">
        <v>10</v>
      </c>
      <c r="G2729" s="18" t="n">
        <v>10</v>
      </c>
      <c r="H2729" s="21" t="s">
        <v>15</v>
      </c>
      <c r="I2729" s="18" t="s">
        <v>15</v>
      </c>
      <c r="J2729" s="18" t="s">
        <v>194</v>
      </c>
    </row>
    <row r="2730" s="15" customFormat="true" ht="15" hidden="false" customHeight="true" outlineLevel="0" collapsed="false">
      <c r="B2730" s="29" t="s">
        <v>4930</v>
      </c>
      <c r="C2730" s="27" t="s">
        <v>4931</v>
      </c>
      <c r="D2730" s="18" t="s">
        <v>185</v>
      </c>
      <c r="E2730" s="19" t="n">
        <v>1.71</v>
      </c>
      <c r="F2730" s="18" t="n">
        <v>10</v>
      </c>
      <c r="G2730" s="18" t="n">
        <v>10</v>
      </c>
      <c r="H2730" s="21" t="s">
        <v>15</v>
      </c>
      <c r="I2730" s="18" t="s">
        <v>15</v>
      </c>
      <c r="J2730" s="18" t="s">
        <v>194</v>
      </c>
    </row>
    <row r="2731" s="15" customFormat="true" ht="15" hidden="false" customHeight="true" outlineLevel="0" collapsed="false">
      <c r="B2731" s="29" t="s">
        <v>4932</v>
      </c>
      <c r="C2731" s="27" t="s">
        <v>4933</v>
      </c>
      <c r="D2731" s="18" t="s">
        <v>115</v>
      </c>
      <c r="E2731" s="19" t="n">
        <v>13.92</v>
      </c>
      <c r="F2731" s="18" t="n">
        <v>5</v>
      </c>
      <c r="G2731" s="18" t="n">
        <v>1</v>
      </c>
      <c r="H2731" s="21" t="s">
        <v>15</v>
      </c>
      <c r="I2731" s="18" t="s">
        <v>15</v>
      </c>
      <c r="J2731" s="18" t="s">
        <v>194</v>
      </c>
    </row>
    <row r="2732" s="15" customFormat="true" ht="15" hidden="false" customHeight="true" outlineLevel="0" collapsed="false">
      <c r="B2732" s="29" t="s">
        <v>4934</v>
      </c>
      <c r="C2732" s="27" t="s">
        <v>4935</v>
      </c>
      <c r="D2732" s="18" t="s">
        <v>115</v>
      </c>
      <c r="E2732" s="19" t="n">
        <v>13.92</v>
      </c>
      <c r="F2732" s="18" t="n">
        <v>5</v>
      </c>
      <c r="G2732" s="18" t="n">
        <v>1</v>
      </c>
      <c r="H2732" s="21" t="s">
        <v>15</v>
      </c>
      <c r="I2732" s="18" t="s">
        <v>15</v>
      </c>
      <c r="J2732" s="18" t="s">
        <v>194</v>
      </c>
    </row>
    <row r="2733" s="15" customFormat="true" ht="15" hidden="false" customHeight="true" outlineLevel="0" collapsed="false">
      <c r="B2733" s="29" t="s">
        <v>4936</v>
      </c>
      <c r="C2733" s="27" t="s">
        <v>4937</v>
      </c>
      <c r="D2733" s="18" t="s">
        <v>115</v>
      </c>
      <c r="E2733" s="19" t="n">
        <v>13.92</v>
      </c>
      <c r="F2733" s="18" t="n">
        <v>5</v>
      </c>
      <c r="G2733" s="18" t="n">
        <v>1</v>
      </c>
      <c r="H2733" s="21" t="s">
        <v>15</v>
      </c>
      <c r="I2733" s="18" t="s">
        <v>15</v>
      </c>
      <c r="J2733" s="18" t="s">
        <v>194</v>
      </c>
    </row>
    <row r="2734" s="15" customFormat="true" ht="15" hidden="false" customHeight="true" outlineLevel="0" collapsed="false">
      <c r="B2734" s="29" t="s">
        <v>4938</v>
      </c>
      <c r="C2734" s="27" t="s">
        <v>4939</v>
      </c>
      <c r="D2734" s="18" t="s">
        <v>115</v>
      </c>
      <c r="E2734" s="19" t="n">
        <v>19.96</v>
      </c>
      <c r="F2734" s="18" t="n">
        <v>5</v>
      </c>
      <c r="G2734" s="18" t="n">
        <v>1</v>
      </c>
      <c r="H2734" s="21" t="s">
        <v>15</v>
      </c>
      <c r="I2734" s="18" t="s">
        <v>15</v>
      </c>
      <c r="J2734" s="18" t="s">
        <v>194</v>
      </c>
    </row>
    <row r="2735" s="15" customFormat="true" ht="15" hidden="false" customHeight="true" outlineLevel="0" collapsed="false">
      <c r="B2735" s="29" t="s">
        <v>4940</v>
      </c>
      <c r="C2735" s="27" t="s">
        <v>4941</v>
      </c>
      <c r="D2735" s="18" t="s">
        <v>115</v>
      </c>
      <c r="E2735" s="19" t="n">
        <v>19.96</v>
      </c>
      <c r="F2735" s="18" t="n">
        <v>5</v>
      </c>
      <c r="G2735" s="18" t="n">
        <v>1</v>
      </c>
      <c r="H2735" s="21" t="s">
        <v>15</v>
      </c>
      <c r="I2735" s="18" t="s">
        <v>15</v>
      </c>
      <c r="J2735" s="18" t="s">
        <v>194</v>
      </c>
    </row>
    <row r="2736" s="15" customFormat="true" ht="15" hidden="false" customHeight="true" outlineLevel="0" collapsed="false">
      <c r="B2736" s="29" t="s">
        <v>4942</v>
      </c>
      <c r="C2736" s="27" t="s">
        <v>4943</v>
      </c>
      <c r="D2736" s="18" t="s">
        <v>115</v>
      </c>
      <c r="E2736" s="19" t="n">
        <v>19.96</v>
      </c>
      <c r="F2736" s="18" t="n">
        <v>5</v>
      </c>
      <c r="G2736" s="18" t="n">
        <v>1</v>
      </c>
      <c r="H2736" s="21" t="s">
        <v>15</v>
      </c>
      <c r="I2736" s="18" t="s">
        <v>15</v>
      </c>
      <c r="J2736" s="18" t="s">
        <v>194</v>
      </c>
    </row>
    <row r="2737" s="15" customFormat="true" ht="15" hidden="false" customHeight="true" outlineLevel="0" collapsed="false">
      <c r="B2737" s="29" t="s">
        <v>4944</v>
      </c>
      <c r="C2737" s="27" t="s">
        <v>4945</v>
      </c>
      <c r="D2737" s="18" t="s">
        <v>115</v>
      </c>
      <c r="E2737" s="19" t="n">
        <v>12.83</v>
      </c>
      <c r="F2737" s="18" t="n">
        <v>10</v>
      </c>
      <c r="G2737" s="18" t="n">
        <v>1</v>
      </c>
      <c r="H2737" s="21" t="s">
        <v>15</v>
      </c>
      <c r="I2737" s="18" t="s">
        <v>15</v>
      </c>
      <c r="J2737" s="18" t="s">
        <v>194</v>
      </c>
    </row>
    <row r="2738" s="15" customFormat="true" ht="15" hidden="false" customHeight="true" outlineLevel="0" collapsed="false">
      <c r="B2738" s="29" t="s">
        <v>4946</v>
      </c>
      <c r="C2738" s="27" t="s">
        <v>4947</v>
      </c>
      <c r="D2738" s="18" t="s">
        <v>115</v>
      </c>
      <c r="E2738" s="19" t="n">
        <v>15.91</v>
      </c>
      <c r="F2738" s="18" t="n">
        <v>5</v>
      </c>
      <c r="G2738" s="18" t="n">
        <v>1</v>
      </c>
      <c r="H2738" s="21" t="s">
        <v>15</v>
      </c>
      <c r="I2738" s="18" t="s">
        <v>15</v>
      </c>
      <c r="J2738" s="18" t="s">
        <v>194</v>
      </c>
    </row>
    <row r="2739" s="15" customFormat="true" ht="15" hidden="false" customHeight="true" outlineLevel="0" collapsed="false">
      <c r="B2739" s="29" t="s">
        <v>4948</v>
      </c>
      <c r="C2739" s="27" t="s">
        <v>4949</v>
      </c>
      <c r="D2739" s="18" t="s">
        <v>115</v>
      </c>
      <c r="E2739" s="19" t="n">
        <v>24.79</v>
      </c>
      <c r="F2739" s="18" t="n">
        <v>10</v>
      </c>
      <c r="G2739" s="18" t="n">
        <v>1</v>
      </c>
      <c r="H2739" s="21" t="s">
        <v>15</v>
      </c>
      <c r="I2739" s="18" t="s">
        <v>15</v>
      </c>
      <c r="J2739" s="18" t="s">
        <v>194</v>
      </c>
    </row>
    <row r="2740" s="15" customFormat="true" ht="15" hidden="false" customHeight="true" outlineLevel="0" collapsed="false">
      <c r="B2740" s="29" t="s">
        <v>4950</v>
      </c>
      <c r="C2740" s="27" t="s">
        <v>4951</v>
      </c>
      <c r="D2740" s="18" t="s">
        <v>115</v>
      </c>
      <c r="E2740" s="19" t="n">
        <v>30.87</v>
      </c>
      <c r="F2740" s="18" t="n">
        <v>5</v>
      </c>
      <c r="G2740" s="18" t="n">
        <v>1</v>
      </c>
      <c r="H2740" s="21" t="s">
        <v>15</v>
      </c>
      <c r="I2740" s="18" t="s">
        <v>15</v>
      </c>
      <c r="J2740" s="18" t="s">
        <v>194</v>
      </c>
    </row>
    <row r="2741" s="15" customFormat="true" ht="15" hidden="false" customHeight="true" outlineLevel="0" collapsed="false">
      <c r="B2741" s="29" t="s">
        <v>4952</v>
      </c>
      <c r="C2741" s="27" t="s">
        <v>4953</v>
      </c>
      <c r="D2741" s="18" t="s">
        <v>185</v>
      </c>
      <c r="E2741" s="19" t="n">
        <v>8.87</v>
      </c>
      <c r="F2741" s="18" t="n">
        <v>10</v>
      </c>
      <c r="G2741" s="18" t="n">
        <v>10</v>
      </c>
      <c r="H2741" s="21" t="s">
        <v>15</v>
      </c>
      <c r="I2741" s="18" t="s">
        <v>15</v>
      </c>
      <c r="J2741" s="18" t="s">
        <v>194</v>
      </c>
    </row>
    <row r="2742" s="15" customFormat="true" ht="15" hidden="false" customHeight="true" outlineLevel="0" collapsed="false">
      <c r="B2742" s="29" t="s">
        <v>4954</v>
      </c>
      <c r="C2742" s="29" t="s">
        <v>4955</v>
      </c>
      <c r="D2742" s="22" t="s">
        <v>115</v>
      </c>
      <c r="E2742" s="19" t="n">
        <v>36.61</v>
      </c>
      <c r="F2742" s="20" t="n">
        <v>1</v>
      </c>
      <c r="G2742" s="20" t="n">
        <v>1</v>
      </c>
      <c r="H2742" s="21" t="s">
        <v>15</v>
      </c>
      <c r="I2742" s="18" t="s">
        <v>15</v>
      </c>
      <c r="J2742" s="18" t="s">
        <v>194</v>
      </c>
    </row>
    <row r="2743" s="15" customFormat="true" ht="15" hidden="false" customHeight="true" outlineLevel="0" collapsed="false">
      <c r="B2743" s="29" t="s">
        <v>4956</v>
      </c>
      <c r="C2743" s="27" t="s">
        <v>4957</v>
      </c>
      <c r="D2743" s="18" t="s">
        <v>115</v>
      </c>
      <c r="E2743" s="19" t="n">
        <v>49.92</v>
      </c>
      <c r="F2743" s="18" t="n">
        <v>1</v>
      </c>
      <c r="G2743" s="18" t="n">
        <v>1</v>
      </c>
      <c r="H2743" s="21" t="s">
        <v>15</v>
      </c>
      <c r="I2743" s="18" t="s">
        <v>15</v>
      </c>
      <c r="J2743" s="18" t="s">
        <v>194</v>
      </c>
    </row>
    <row r="2744" s="15" customFormat="true" ht="15" hidden="false" customHeight="true" outlineLevel="0" collapsed="false">
      <c r="B2744" s="29" t="s">
        <v>4958</v>
      </c>
      <c r="C2744" s="27" t="s">
        <v>4959</v>
      </c>
      <c r="D2744" s="18" t="s">
        <v>115</v>
      </c>
      <c r="E2744" s="19" t="n">
        <v>66.87</v>
      </c>
      <c r="F2744" s="18" t="n">
        <v>1</v>
      </c>
      <c r="G2744" s="18" t="n">
        <v>1</v>
      </c>
      <c r="H2744" s="21" t="s">
        <v>15</v>
      </c>
      <c r="I2744" s="18" t="s">
        <v>15</v>
      </c>
      <c r="J2744" s="18" t="s">
        <v>194</v>
      </c>
    </row>
    <row r="2745" s="15" customFormat="true" ht="15" hidden="false" customHeight="true" outlineLevel="0" collapsed="false">
      <c r="B2745" s="29" t="s">
        <v>4960</v>
      </c>
      <c r="C2745" s="27" t="s">
        <v>4961</v>
      </c>
      <c r="D2745" s="18" t="s">
        <v>115</v>
      </c>
      <c r="E2745" s="19" t="n">
        <v>48.15</v>
      </c>
      <c r="F2745" s="18" t="n">
        <v>1</v>
      </c>
      <c r="G2745" s="18" t="n">
        <v>1</v>
      </c>
      <c r="H2745" s="21" t="s">
        <v>15</v>
      </c>
      <c r="I2745" s="18" t="s">
        <v>15</v>
      </c>
      <c r="J2745" s="18" t="s">
        <v>194</v>
      </c>
    </row>
    <row r="2746" s="15" customFormat="true" ht="15" hidden="false" customHeight="true" outlineLevel="0" collapsed="false">
      <c r="B2746" s="29" t="s">
        <v>4962</v>
      </c>
      <c r="C2746" s="27" t="s">
        <v>4963</v>
      </c>
      <c r="D2746" s="18" t="s">
        <v>115</v>
      </c>
      <c r="E2746" s="19" t="n">
        <v>76.18</v>
      </c>
      <c r="F2746" s="18" t="n">
        <v>1</v>
      </c>
      <c r="G2746" s="18" t="n">
        <v>1</v>
      </c>
      <c r="H2746" s="21" t="s">
        <v>15</v>
      </c>
      <c r="I2746" s="18" t="s">
        <v>15</v>
      </c>
      <c r="J2746" s="18" t="s">
        <v>194</v>
      </c>
    </row>
    <row r="2747" s="15" customFormat="true" ht="15" hidden="false" customHeight="true" outlineLevel="0" collapsed="false">
      <c r="B2747" s="29" t="s">
        <v>4964</v>
      </c>
      <c r="C2747" s="27" t="s">
        <v>4965</v>
      </c>
      <c r="D2747" s="18" t="s">
        <v>115</v>
      </c>
      <c r="E2747" s="19" t="n">
        <v>60.98</v>
      </c>
      <c r="F2747" s="18" t="n">
        <v>1</v>
      </c>
      <c r="G2747" s="18" t="n">
        <v>1</v>
      </c>
      <c r="H2747" s="21" t="s">
        <v>15</v>
      </c>
      <c r="I2747" s="18" t="s">
        <v>15</v>
      </c>
      <c r="J2747" s="18" t="s">
        <v>194</v>
      </c>
    </row>
    <row r="2748" s="15" customFormat="true" ht="15" hidden="false" customHeight="true" outlineLevel="0" collapsed="false">
      <c r="B2748" s="29" t="s">
        <v>4966</v>
      </c>
      <c r="C2748" s="27" t="s">
        <v>4967</v>
      </c>
      <c r="D2748" s="18" t="s">
        <v>115</v>
      </c>
      <c r="E2748" s="19" t="n">
        <v>102.49</v>
      </c>
      <c r="F2748" s="18" t="n">
        <v>1</v>
      </c>
      <c r="G2748" s="18" t="n">
        <v>1</v>
      </c>
      <c r="H2748" s="21" t="s">
        <v>15</v>
      </c>
      <c r="I2748" s="18" t="s">
        <v>15</v>
      </c>
      <c r="J2748" s="18" t="s">
        <v>194</v>
      </c>
    </row>
    <row r="2749" s="15" customFormat="true" ht="15" hidden="false" customHeight="true" outlineLevel="0" collapsed="false">
      <c r="B2749" s="29" t="s">
        <v>4968</v>
      </c>
      <c r="C2749" s="27" t="s">
        <v>4969</v>
      </c>
      <c r="D2749" s="18" t="s">
        <v>115</v>
      </c>
      <c r="E2749" s="19" t="n">
        <v>90.27</v>
      </c>
      <c r="F2749" s="18" t="n">
        <v>1</v>
      </c>
      <c r="G2749" s="18" t="n">
        <v>1</v>
      </c>
      <c r="H2749" s="21" t="s">
        <v>15</v>
      </c>
      <c r="I2749" s="18" t="s">
        <v>15</v>
      </c>
      <c r="J2749" s="18" t="s">
        <v>194</v>
      </c>
    </row>
    <row r="2750" s="15" customFormat="true" ht="15" hidden="false" customHeight="true" outlineLevel="0" collapsed="false">
      <c r="B2750" s="29" t="s">
        <v>4970</v>
      </c>
      <c r="C2750" s="27" t="s">
        <v>4971</v>
      </c>
      <c r="D2750" s="18" t="s">
        <v>172</v>
      </c>
      <c r="E2750" s="19" t="n">
        <v>5.84</v>
      </c>
      <c r="F2750" s="18" t="n">
        <v>1</v>
      </c>
      <c r="G2750" s="18" t="n">
        <v>1</v>
      </c>
      <c r="H2750" s="21" t="s">
        <v>15</v>
      </c>
      <c r="I2750" s="18" t="s">
        <v>15</v>
      </c>
      <c r="J2750" s="18" t="s">
        <v>194</v>
      </c>
    </row>
    <row r="2751" s="15" customFormat="true" ht="15" hidden="false" customHeight="true" outlineLevel="0" collapsed="false">
      <c r="B2751" s="29" t="s">
        <v>4972</v>
      </c>
      <c r="C2751" s="27" t="s">
        <v>4973</v>
      </c>
      <c r="D2751" s="18" t="s">
        <v>115</v>
      </c>
      <c r="E2751" s="19" t="n">
        <v>88.91</v>
      </c>
      <c r="F2751" s="18" t="n">
        <v>1</v>
      </c>
      <c r="G2751" s="18" t="n">
        <v>1</v>
      </c>
      <c r="H2751" s="21" t="s">
        <v>15</v>
      </c>
      <c r="I2751" s="18" t="s">
        <v>15</v>
      </c>
      <c r="J2751" s="18" t="s">
        <v>194</v>
      </c>
    </row>
    <row r="2752" s="15" customFormat="true" ht="15" hidden="false" customHeight="true" outlineLevel="0" collapsed="false">
      <c r="B2752" s="29" t="s">
        <v>4974</v>
      </c>
      <c r="C2752" s="27" t="s">
        <v>4975</v>
      </c>
      <c r="D2752" s="18" t="s">
        <v>115</v>
      </c>
      <c r="E2752" s="19" t="n">
        <v>117.7</v>
      </c>
      <c r="F2752" s="18" t="n">
        <v>1</v>
      </c>
      <c r="G2752" s="18" t="n">
        <v>1</v>
      </c>
      <c r="H2752" s="21" t="s">
        <v>15</v>
      </c>
      <c r="I2752" s="18" t="s">
        <v>15</v>
      </c>
      <c r="J2752" s="18" t="s">
        <v>194</v>
      </c>
    </row>
    <row r="2753" s="15" customFormat="true" ht="15" hidden="false" customHeight="true" outlineLevel="0" collapsed="false">
      <c r="B2753" s="29" t="s">
        <v>4976</v>
      </c>
      <c r="C2753" s="27" t="s">
        <v>4977</v>
      </c>
      <c r="D2753" s="18" t="s">
        <v>115</v>
      </c>
      <c r="E2753" s="19" t="n">
        <v>151.77</v>
      </c>
      <c r="F2753" s="18" t="n">
        <v>1</v>
      </c>
      <c r="G2753" s="18" t="n">
        <v>1</v>
      </c>
      <c r="H2753" s="21" t="s">
        <v>15</v>
      </c>
      <c r="I2753" s="18" t="s">
        <v>15</v>
      </c>
      <c r="J2753" s="18" t="s">
        <v>194</v>
      </c>
    </row>
    <row r="2754" s="15" customFormat="true" ht="15" hidden="false" customHeight="true" outlineLevel="0" collapsed="false">
      <c r="B2754" s="29" t="s">
        <v>4978</v>
      </c>
      <c r="C2754" s="27" t="s">
        <v>4979</v>
      </c>
      <c r="D2754" s="18" t="s">
        <v>115</v>
      </c>
      <c r="E2754" s="19" t="n">
        <v>117.7</v>
      </c>
      <c r="F2754" s="18" t="n">
        <v>1</v>
      </c>
      <c r="G2754" s="18" t="n">
        <v>1</v>
      </c>
      <c r="H2754" s="21" t="s">
        <v>15</v>
      </c>
      <c r="I2754" s="18" t="s">
        <v>15</v>
      </c>
      <c r="J2754" s="18" t="s">
        <v>194</v>
      </c>
    </row>
    <row r="2755" s="15" customFormat="true" ht="15" hidden="false" customHeight="true" outlineLevel="0" collapsed="false">
      <c r="B2755" s="29" t="s">
        <v>4980</v>
      </c>
      <c r="C2755" s="27" t="s">
        <v>381</v>
      </c>
      <c r="D2755" s="18" t="s">
        <v>115</v>
      </c>
      <c r="E2755" s="19" t="n">
        <v>53.78</v>
      </c>
      <c r="F2755" s="18" t="n">
        <v>1</v>
      </c>
      <c r="G2755" s="18" t="n">
        <v>1</v>
      </c>
      <c r="H2755" s="21" t="s">
        <v>15</v>
      </c>
      <c r="I2755" s="18" t="s">
        <v>15</v>
      </c>
      <c r="J2755" s="18" t="s">
        <v>194</v>
      </c>
    </row>
    <row r="2756" s="15" customFormat="true" ht="15" hidden="false" customHeight="true" outlineLevel="0" collapsed="false">
      <c r="B2756" s="29" t="s">
        <v>4981</v>
      </c>
      <c r="C2756" s="27" t="s">
        <v>4982</v>
      </c>
      <c r="D2756" s="18" t="s">
        <v>115</v>
      </c>
      <c r="E2756" s="19" t="n">
        <v>10.63</v>
      </c>
      <c r="F2756" s="18" t="n">
        <v>5</v>
      </c>
      <c r="G2756" s="18" t="n">
        <v>5</v>
      </c>
      <c r="H2756" s="21" t="s">
        <v>15</v>
      </c>
      <c r="I2756" s="18" t="s">
        <v>15</v>
      </c>
      <c r="J2756" s="18" t="s">
        <v>194</v>
      </c>
    </row>
    <row r="2757" s="15" customFormat="true" ht="15" hidden="false" customHeight="true" outlineLevel="0" collapsed="false">
      <c r="B2757" s="29" t="s">
        <v>4983</v>
      </c>
      <c r="C2757" s="27" t="s">
        <v>4984</v>
      </c>
      <c r="D2757" s="18" t="s">
        <v>115</v>
      </c>
      <c r="E2757" s="19" t="n">
        <v>4.89</v>
      </c>
      <c r="F2757" s="18" t="n">
        <v>5</v>
      </c>
      <c r="G2757" s="18" t="n">
        <v>5</v>
      </c>
      <c r="H2757" s="21" t="s">
        <v>15</v>
      </c>
      <c r="I2757" s="18" t="s">
        <v>15</v>
      </c>
      <c r="J2757" s="18" t="s">
        <v>194</v>
      </c>
    </row>
    <row r="2758" s="15" customFormat="true" ht="15" hidden="false" customHeight="true" outlineLevel="0" collapsed="false">
      <c r="B2758" s="29" t="s">
        <v>4985</v>
      </c>
      <c r="C2758" s="27" t="s">
        <v>4986</v>
      </c>
      <c r="D2758" s="18" t="s">
        <v>185</v>
      </c>
      <c r="E2758" s="19" t="n">
        <v>2.42</v>
      </c>
      <c r="F2758" s="18" t="n">
        <v>10</v>
      </c>
      <c r="G2758" s="18" t="n">
        <v>10</v>
      </c>
      <c r="H2758" s="21" t="s">
        <v>15</v>
      </c>
      <c r="I2758" s="18" t="s">
        <v>15</v>
      </c>
      <c r="J2758" s="18" t="s">
        <v>194</v>
      </c>
    </row>
    <row r="2759" s="15" customFormat="true" ht="15" hidden="false" customHeight="true" outlineLevel="0" collapsed="false">
      <c r="B2759" s="29" t="s">
        <v>4987</v>
      </c>
      <c r="C2759" s="27" t="s">
        <v>4988</v>
      </c>
      <c r="D2759" s="18" t="s">
        <v>115</v>
      </c>
      <c r="E2759" s="19" t="n">
        <v>17.64</v>
      </c>
      <c r="F2759" s="18" t="n">
        <v>5</v>
      </c>
      <c r="G2759" s="18" t="n">
        <v>5</v>
      </c>
      <c r="H2759" s="21" t="s">
        <v>15</v>
      </c>
      <c r="I2759" s="18" t="s">
        <v>15</v>
      </c>
      <c r="J2759" s="18" t="s">
        <v>194</v>
      </c>
    </row>
    <row r="2760" s="15" customFormat="true" ht="15" hidden="false" customHeight="true" outlineLevel="0" collapsed="false">
      <c r="B2760" s="29" t="s">
        <v>4989</v>
      </c>
      <c r="C2760" s="27" t="s">
        <v>4990</v>
      </c>
      <c r="D2760" s="18" t="s">
        <v>115</v>
      </c>
      <c r="E2760" s="19" t="n">
        <v>16.64</v>
      </c>
      <c r="F2760" s="18" t="n">
        <v>5</v>
      </c>
      <c r="G2760" s="18" t="n">
        <v>1</v>
      </c>
      <c r="H2760" s="21" t="s">
        <v>15</v>
      </c>
      <c r="I2760" s="18" t="s">
        <v>15</v>
      </c>
      <c r="J2760" s="18" t="s">
        <v>194</v>
      </c>
    </row>
    <row r="2761" s="15" customFormat="true" ht="15" hidden="false" customHeight="true" outlineLevel="0" collapsed="false">
      <c r="B2761" s="29" t="s">
        <v>4991</v>
      </c>
      <c r="C2761" s="27" t="s">
        <v>4992</v>
      </c>
      <c r="D2761" s="18" t="s">
        <v>185</v>
      </c>
      <c r="E2761" s="19" t="n">
        <v>1.57</v>
      </c>
      <c r="F2761" s="18" t="n">
        <v>20</v>
      </c>
      <c r="G2761" s="18" t="n">
        <v>20</v>
      </c>
      <c r="H2761" s="21" t="s">
        <v>15</v>
      </c>
      <c r="I2761" s="18" t="s">
        <v>15</v>
      </c>
      <c r="J2761" s="18" t="s">
        <v>194</v>
      </c>
    </row>
    <row r="2762" s="15" customFormat="true" ht="15" hidden="false" customHeight="true" outlineLevel="0" collapsed="false">
      <c r="B2762" s="29" t="s">
        <v>4993</v>
      </c>
      <c r="C2762" s="27" t="s">
        <v>4994</v>
      </c>
      <c r="D2762" s="18" t="s">
        <v>115</v>
      </c>
      <c r="E2762" s="19" t="n">
        <v>1.94</v>
      </c>
      <c r="F2762" s="18" t="n">
        <v>10</v>
      </c>
      <c r="G2762" s="18" t="n">
        <v>1</v>
      </c>
      <c r="H2762" s="21" t="s">
        <v>15</v>
      </c>
      <c r="I2762" s="18" t="s">
        <v>15</v>
      </c>
      <c r="J2762" s="18" t="s">
        <v>194</v>
      </c>
    </row>
    <row r="2763" s="15" customFormat="true" ht="15" hidden="false" customHeight="true" outlineLevel="0" collapsed="false">
      <c r="B2763" s="29" t="s">
        <v>4995</v>
      </c>
      <c r="C2763" s="27" t="s">
        <v>4996</v>
      </c>
      <c r="D2763" s="18" t="s">
        <v>115</v>
      </c>
      <c r="E2763" s="19" t="n">
        <v>1.94</v>
      </c>
      <c r="F2763" s="18" t="n">
        <v>10</v>
      </c>
      <c r="G2763" s="18" t="n">
        <v>1</v>
      </c>
      <c r="H2763" s="21" t="s">
        <v>15</v>
      </c>
      <c r="I2763" s="18" t="s">
        <v>15</v>
      </c>
      <c r="J2763" s="18" t="s">
        <v>194</v>
      </c>
    </row>
    <row r="2764" s="15" customFormat="true" ht="15" hidden="false" customHeight="true" outlineLevel="0" collapsed="false">
      <c r="B2764" s="29" t="s">
        <v>4997</v>
      </c>
      <c r="C2764" s="27" t="s">
        <v>4998</v>
      </c>
      <c r="D2764" s="18" t="s">
        <v>185</v>
      </c>
      <c r="E2764" s="19" t="n">
        <v>3.15</v>
      </c>
      <c r="F2764" s="18" t="n">
        <v>10</v>
      </c>
      <c r="G2764" s="18" t="n">
        <v>10</v>
      </c>
      <c r="H2764" s="21" t="s">
        <v>15</v>
      </c>
      <c r="I2764" s="18" t="s">
        <v>15</v>
      </c>
      <c r="J2764" s="18" t="s">
        <v>194</v>
      </c>
    </row>
    <row r="2765" s="15" customFormat="true" ht="15" hidden="false" customHeight="true" outlineLevel="0" collapsed="false">
      <c r="B2765" s="29" t="s">
        <v>4999</v>
      </c>
      <c r="C2765" s="27" t="s">
        <v>5000</v>
      </c>
      <c r="D2765" s="18" t="s">
        <v>115</v>
      </c>
      <c r="E2765" s="19" t="n">
        <v>3.91</v>
      </c>
      <c r="F2765" s="18" t="n">
        <v>5</v>
      </c>
      <c r="G2765" s="18" t="n">
        <v>1</v>
      </c>
      <c r="H2765" s="21" t="s">
        <v>15</v>
      </c>
      <c r="I2765" s="18" t="s">
        <v>15</v>
      </c>
      <c r="J2765" s="18" t="s">
        <v>194</v>
      </c>
    </row>
    <row r="2766" s="15" customFormat="true" ht="15" hidden="false" customHeight="true" outlineLevel="0" collapsed="false">
      <c r="B2766" s="29" t="s">
        <v>5001</v>
      </c>
      <c r="C2766" s="27" t="s">
        <v>5002</v>
      </c>
      <c r="D2766" s="18" t="s">
        <v>115</v>
      </c>
      <c r="E2766" s="19" t="n">
        <v>3.91</v>
      </c>
      <c r="F2766" s="18" t="n">
        <v>5</v>
      </c>
      <c r="G2766" s="18" t="n">
        <v>1</v>
      </c>
      <c r="H2766" s="21" t="s">
        <v>15</v>
      </c>
      <c r="I2766" s="18" t="s">
        <v>15</v>
      </c>
      <c r="J2766" s="18" t="s">
        <v>194</v>
      </c>
    </row>
    <row r="2767" s="15" customFormat="true" ht="15" hidden="false" customHeight="true" outlineLevel="0" collapsed="false">
      <c r="B2767" s="29" t="s">
        <v>5003</v>
      </c>
      <c r="C2767" s="27" t="s">
        <v>5004</v>
      </c>
      <c r="D2767" s="18" t="s">
        <v>115</v>
      </c>
      <c r="E2767" s="19" t="n">
        <v>5.05</v>
      </c>
      <c r="F2767" s="18" t="n">
        <v>5</v>
      </c>
      <c r="G2767" s="18" t="n">
        <v>1</v>
      </c>
      <c r="H2767" s="21" t="s">
        <v>15</v>
      </c>
      <c r="I2767" s="18" t="s">
        <v>15</v>
      </c>
      <c r="J2767" s="18" t="s">
        <v>194</v>
      </c>
    </row>
    <row r="2768" s="15" customFormat="true" ht="15" hidden="false" customHeight="true" outlineLevel="0" collapsed="false">
      <c r="B2768" s="29" t="s">
        <v>5005</v>
      </c>
      <c r="C2768" s="27" t="s">
        <v>5006</v>
      </c>
      <c r="D2768" s="18" t="s">
        <v>115</v>
      </c>
      <c r="E2768" s="19" t="n">
        <v>6.22</v>
      </c>
      <c r="F2768" s="18" t="n">
        <v>5</v>
      </c>
      <c r="G2768" s="18" t="n">
        <v>1</v>
      </c>
      <c r="H2768" s="21" t="s">
        <v>15</v>
      </c>
      <c r="I2768" s="18" t="s">
        <v>15</v>
      </c>
      <c r="J2768" s="18" t="s">
        <v>194</v>
      </c>
    </row>
    <row r="2769" s="15" customFormat="true" ht="15" hidden="false" customHeight="true" outlineLevel="0" collapsed="false">
      <c r="B2769" s="29" t="s">
        <v>5007</v>
      </c>
      <c r="C2769" s="27" t="s">
        <v>5008</v>
      </c>
      <c r="D2769" s="18" t="s">
        <v>115</v>
      </c>
      <c r="E2769" s="19" t="n">
        <v>6.22</v>
      </c>
      <c r="F2769" s="18" t="n">
        <v>5</v>
      </c>
      <c r="G2769" s="18" t="n">
        <v>1</v>
      </c>
      <c r="H2769" s="21" t="s">
        <v>15</v>
      </c>
      <c r="I2769" s="18" t="s">
        <v>15</v>
      </c>
      <c r="J2769" s="18" t="s">
        <v>194</v>
      </c>
    </row>
    <row r="2770" s="15" customFormat="true" ht="15" hidden="false" customHeight="true" outlineLevel="0" collapsed="false">
      <c r="B2770" s="29" t="s">
        <v>5009</v>
      </c>
      <c r="C2770" s="27" t="s">
        <v>5010</v>
      </c>
      <c r="D2770" s="18" t="s">
        <v>115</v>
      </c>
      <c r="E2770" s="19" t="n">
        <v>7.05</v>
      </c>
      <c r="F2770" s="18" t="n">
        <v>5</v>
      </c>
      <c r="G2770" s="18" t="n">
        <v>1</v>
      </c>
      <c r="H2770" s="21" t="s">
        <v>15</v>
      </c>
      <c r="I2770" s="18" t="s">
        <v>15</v>
      </c>
      <c r="J2770" s="18" t="s">
        <v>194</v>
      </c>
    </row>
    <row r="2771" s="15" customFormat="true" ht="15" hidden="false" customHeight="true" outlineLevel="0" collapsed="false">
      <c r="B2771" s="29" t="s">
        <v>5011</v>
      </c>
      <c r="C2771" s="27" t="s">
        <v>5012</v>
      </c>
      <c r="D2771" s="18" t="s">
        <v>115</v>
      </c>
      <c r="E2771" s="19" t="n">
        <v>8.28</v>
      </c>
      <c r="F2771" s="18" t="n">
        <v>5</v>
      </c>
      <c r="G2771" s="18" t="n">
        <v>1</v>
      </c>
      <c r="H2771" s="21" t="s">
        <v>15</v>
      </c>
      <c r="I2771" s="18" t="s">
        <v>15</v>
      </c>
      <c r="J2771" s="18" t="s">
        <v>194</v>
      </c>
    </row>
    <row r="2772" s="15" customFormat="true" ht="15" hidden="false" customHeight="true" outlineLevel="0" collapsed="false">
      <c r="B2772" s="29" t="s">
        <v>5013</v>
      </c>
      <c r="C2772" s="27" t="s">
        <v>5014</v>
      </c>
      <c r="D2772" s="18" t="s">
        <v>115</v>
      </c>
      <c r="E2772" s="19" t="n">
        <v>8.28</v>
      </c>
      <c r="F2772" s="18" t="n">
        <v>5</v>
      </c>
      <c r="G2772" s="18" t="n">
        <v>1</v>
      </c>
      <c r="H2772" s="21" t="s">
        <v>15</v>
      </c>
      <c r="I2772" s="18" t="s">
        <v>15</v>
      </c>
      <c r="J2772" s="18" t="s">
        <v>194</v>
      </c>
    </row>
    <row r="2773" s="15" customFormat="true" ht="15" hidden="false" customHeight="true" outlineLevel="0" collapsed="false">
      <c r="B2773" s="29" t="s">
        <v>5015</v>
      </c>
      <c r="C2773" s="27" t="s">
        <v>5016</v>
      </c>
      <c r="D2773" s="18" t="s">
        <v>172</v>
      </c>
      <c r="E2773" s="19" t="n">
        <v>3.49</v>
      </c>
      <c r="F2773" s="18" t="n">
        <v>2</v>
      </c>
      <c r="G2773" s="18" t="n">
        <v>1</v>
      </c>
      <c r="H2773" s="21" t="s">
        <v>15</v>
      </c>
      <c r="I2773" s="18" t="s">
        <v>15</v>
      </c>
      <c r="J2773" s="18" t="s">
        <v>194</v>
      </c>
    </row>
    <row r="2774" s="15" customFormat="true" ht="15" hidden="false" customHeight="true" outlineLevel="0" collapsed="false">
      <c r="B2774" s="29" t="s">
        <v>5017</v>
      </c>
      <c r="C2774" s="27" t="s">
        <v>5018</v>
      </c>
      <c r="D2774" s="18" t="s">
        <v>172</v>
      </c>
      <c r="E2774" s="19" t="n">
        <v>3.49</v>
      </c>
      <c r="F2774" s="18" t="n">
        <v>2</v>
      </c>
      <c r="G2774" s="18" t="n">
        <v>1</v>
      </c>
      <c r="H2774" s="21" t="s">
        <v>15</v>
      </c>
      <c r="I2774" s="18" t="s">
        <v>15</v>
      </c>
      <c r="J2774" s="18" t="s">
        <v>194</v>
      </c>
    </row>
    <row r="2775" s="15" customFormat="true" ht="15" hidden="false" customHeight="true" outlineLevel="0" collapsed="false">
      <c r="B2775" s="29" t="s">
        <v>5019</v>
      </c>
      <c r="C2775" s="27" t="s">
        <v>5020</v>
      </c>
      <c r="D2775" s="18" t="s">
        <v>172</v>
      </c>
      <c r="E2775" s="19" t="n">
        <v>3.49</v>
      </c>
      <c r="F2775" s="18" t="n">
        <v>2</v>
      </c>
      <c r="G2775" s="18" t="n">
        <v>1</v>
      </c>
      <c r="H2775" s="21" t="s">
        <v>15</v>
      </c>
      <c r="I2775" s="18" t="s">
        <v>15</v>
      </c>
      <c r="J2775" s="18" t="s">
        <v>194</v>
      </c>
    </row>
    <row r="2776" s="15" customFormat="true" ht="15" hidden="false" customHeight="true" outlineLevel="0" collapsed="false">
      <c r="B2776" s="29" t="s">
        <v>5021</v>
      </c>
      <c r="C2776" s="27" t="s">
        <v>5022</v>
      </c>
      <c r="D2776" s="18" t="s">
        <v>172</v>
      </c>
      <c r="E2776" s="19" t="n">
        <v>3.99</v>
      </c>
      <c r="F2776" s="18" t="n">
        <v>2</v>
      </c>
      <c r="G2776" s="18" t="n">
        <v>1</v>
      </c>
      <c r="H2776" s="21" t="s">
        <v>15</v>
      </c>
      <c r="I2776" s="18" t="s">
        <v>15</v>
      </c>
      <c r="J2776" s="18" t="s">
        <v>194</v>
      </c>
    </row>
    <row r="2777" s="15" customFormat="true" ht="15" hidden="false" customHeight="true" outlineLevel="0" collapsed="false">
      <c r="B2777" s="29" t="s">
        <v>5023</v>
      </c>
      <c r="C2777" s="27" t="s">
        <v>5024</v>
      </c>
      <c r="D2777" s="18" t="s">
        <v>115</v>
      </c>
      <c r="E2777" s="19" t="n">
        <v>4.41</v>
      </c>
      <c r="F2777" s="18" t="n">
        <v>4</v>
      </c>
      <c r="G2777" s="18" t="n">
        <v>4</v>
      </c>
      <c r="H2777" s="21" t="s">
        <v>15</v>
      </c>
      <c r="I2777" s="18" t="s">
        <v>15</v>
      </c>
      <c r="J2777" s="18" t="s">
        <v>194</v>
      </c>
    </row>
    <row r="2778" s="15" customFormat="true" ht="15" hidden="false" customHeight="true" outlineLevel="0" collapsed="false">
      <c r="B2778" s="29" t="s">
        <v>5025</v>
      </c>
      <c r="C2778" s="27" t="s">
        <v>5026</v>
      </c>
      <c r="D2778" s="18" t="s">
        <v>115</v>
      </c>
      <c r="E2778" s="19" t="n">
        <v>8.52</v>
      </c>
      <c r="F2778" s="18" t="n">
        <v>2</v>
      </c>
      <c r="G2778" s="18" t="n">
        <v>2</v>
      </c>
      <c r="H2778" s="21" t="s">
        <v>15</v>
      </c>
      <c r="I2778" s="18" t="s">
        <v>15</v>
      </c>
      <c r="J2778" s="18" t="s">
        <v>194</v>
      </c>
    </row>
    <row r="2779" s="15" customFormat="true" ht="15" hidden="false" customHeight="true" outlineLevel="0" collapsed="false">
      <c r="B2779" s="29" t="s">
        <v>5027</v>
      </c>
      <c r="C2779" s="27" t="s">
        <v>5028</v>
      </c>
      <c r="D2779" s="18" t="s">
        <v>115</v>
      </c>
      <c r="E2779" s="19" t="n">
        <v>1.82</v>
      </c>
      <c r="F2779" s="18" t="n">
        <v>10</v>
      </c>
      <c r="G2779" s="18" t="n">
        <v>1</v>
      </c>
      <c r="H2779" s="21" t="s">
        <v>15</v>
      </c>
      <c r="I2779" s="18" t="s">
        <v>15</v>
      </c>
      <c r="J2779" s="18" t="s">
        <v>194</v>
      </c>
    </row>
    <row r="2780" s="36" customFormat="true" ht="15" hidden="false" customHeight="true" outlineLevel="0" collapsed="false">
      <c r="B2780" s="29" t="s">
        <v>5029</v>
      </c>
      <c r="C2780" s="27" t="s">
        <v>5030</v>
      </c>
      <c r="D2780" s="18" t="s">
        <v>115</v>
      </c>
      <c r="E2780" s="19" t="n">
        <v>5.99</v>
      </c>
      <c r="F2780" s="18" t="n">
        <v>10</v>
      </c>
      <c r="G2780" s="18" t="n">
        <v>1</v>
      </c>
      <c r="H2780" s="21" t="s">
        <v>15</v>
      </c>
      <c r="I2780" s="18" t="s">
        <v>15</v>
      </c>
      <c r="J2780" s="18" t="s">
        <v>194</v>
      </c>
      <c r="K2780" s="15"/>
      <c r="L2780" s="15"/>
      <c r="M2780" s="15"/>
      <c r="N2780" s="15"/>
      <c r="O2780" s="15"/>
      <c r="P2780" s="15"/>
      <c r="Q2780" s="15"/>
      <c r="R2780" s="15"/>
      <c r="S2780" s="15"/>
      <c r="T2780" s="15"/>
      <c r="U2780" s="15"/>
      <c r="V2780" s="15"/>
      <c r="W2780" s="15"/>
      <c r="X2780" s="15"/>
      <c r="Y2780" s="15"/>
      <c r="Z2780" s="15"/>
      <c r="AA2780" s="15"/>
      <c r="AB2780" s="15"/>
      <c r="AC2780" s="15"/>
      <c r="AD2780" s="15"/>
      <c r="AE2780" s="15"/>
      <c r="AF2780" s="15"/>
      <c r="AG2780" s="15"/>
      <c r="AH2780" s="15"/>
      <c r="AI2780" s="15"/>
      <c r="AJ2780" s="15"/>
      <c r="AK2780" s="15"/>
      <c r="AL2780" s="15"/>
      <c r="AM2780" s="15"/>
      <c r="AN2780" s="15"/>
      <c r="AO2780" s="15"/>
      <c r="AP2780" s="15"/>
      <c r="AQ2780" s="15"/>
      <c r="AR2780" s="15"/>
      <c r="AS2780" s="15"/>
      <c r="AT2780" s="15"/>
      <c r="AU2780" s="15"/>
      <c r="AV2780" s="15"/>
      <c r="AW2780" s="15"/>
      <c r="AX2780" s="15"/>
      <c r="AY2780" s="15"/>
      <c r="AZ2780" s="15"/>
      <c r="BA2780" s="15"/>
      <c r="BB2780" s="15"/>
      <c r="BC2780" s="15"/>
      <c r="BD2780" s="15"/>
      <c r="BE2780" s="15"/>
      <c r="BF2780" s="15"/>
      <c r="BG2780" s="15"/>
      <c r="BH2780" s="15"/>
      <c r="BI2780" s="15"/>
      <c r="BJ2780" s="15"/>
      <c r="BK2780" s="15"/>
      <c r="BL2780" s="15"/>
      <c r="BM2780" s="15"/>
      <c r="BN2780" s="15"/>
      <c r="BO2780" s="15"/>
      <c r="BP2780" s="15"/>
      <c r="BQ2780" s="15"/>
      <c r="BR2780" s="15"/>
      <c r="BS2780" s="15"/>
      <c r="BT2780" s="15"/>
      <c r="BU2780" s="15"/>
      <c r="BV2780" s="15"/>
      <c r="BW2780" s="15"/>
      <c r="BX2780" s="15"/>
      <c r="BY2780" s="15"/>
      <c r="BZ2780" s="15"/>
      <c r="CA2780" s="15"/>
      <c r="CB2780" s="15"/>
      <c r="CC2780" s="15"/>
      <c r="CD2780" s="15"/>
      <c r="CE2780" s="15"/>
      <c r="CF2780" s="15"/>
      <c r="CG2780" s="15"/>
      <c r="CH2780" s="15"/>
      <c r="CI2780" s="15"/>
      <c r="CJ2780" s="15"/>
      <c r="CK2780" s="15"/>
      <c r="CL2780" s="15"/>
      <c r="CM2780" s="15"/>
      <c r="CN2780" s="15"/>
      <c r="CO2780" s="15"/>
      <c r="CP2780" s="15"/>
      <c r="CQ2780" s="15"/>
      <c r="CR2780" s="15"/>
      <c r="CS2780" s="15"/>
      <c r="CT2780" s="15"/>
      <c r="CU2780" s="15"/>
      <c r="CV2780" s="15"/>
      <c r="CW2780" s="15"/>
      <c r="CX2780" s="15"/>
      <c r="CY2780" s="15"/>
      <c r="CZ2780" s="15"/>
      <c r="DA2780" s="15"/>
      <c r="DB2780" s="15"/>
      <c r="DC2780" s="15"/>
      <c r="DD2780" s="15"/>
      <c r="DE2780" s="15"/>
      <c r="DF2780" s="15"/>
      <c r="DG2780" s="15"/>
      <c r="DH2780" s="15"/>
      <c r="DI2780" s="15"/>
      <c r="DJ2780" s="15"/>
      <c r="DK2780" s="15"/>
      <c r="DL2780" s="15"/>
      <c r="DM2780" s="15"/>
      <c r="DN2780" s="15"/>
      <c r="DO2780" s="15"/>
      <c r="DP2780" s="15"/>
      <c r="DQ2780" s="15"/>
      <c r="DR2780" s="15"/>
      <c r="DS2780" s="15"/>
      <c r="DT2780" s="15"/>
      <c r="DU2780" s="15"/>
      <c r="DV2780" s="15"/>
      <c r="DW2780" s="15"/>
      <c r="DX2780" s="15"/>
      <c r="DY2780" s="15"/>
      <c r="DZ2780" s="15"/>
      <c r="EA2780" s="15"/>
      <c r="EB2780" s="15"/>
      <c r="EC2780" s="15"/>
      <c r="ED2780" s="15"/>
      <c r="EE2780" s="15"/>
      <c r="EF2780" s="15"/>
      <c r="EG2780" s="15"/>
      <c r="EH2780" s="15"/>
      <c r="EI2780" s="15"/>
      <c r="EJ2780" s="15"/>
      <c r="EK2780" s="15"/>
      <c r="EL2780" s="15"/>
      <c r="EM2780" s="15"/>
      <c r="EN2780" s="15"/>
      <c r="EO2780" s="15"/>
      <c r="EP2780" s="15"/>
      <c r="EQ2780" s="15"/>
      <c r="ER2780" s="15"/>
      <c r="ES2780" s="15"/>
      <c r="ET2780" s="15"/>
      <c r="EU2780" s="15"/>
      <c r="EV2780" s="15"/>
      <c r="EW2780" s="15"/>
      <c r="EX2780" s="15"/>
      <c r="EY2780" s="15"/>
      <c r="EZ2780" s="15"/>
      <c r="FA2780" s="15"/>
      <c r="FB2780" s="15"/>
      <c r="FC2780" s="15"/>
      <c r="FD2780" s="15"/>
      <c r="FE2780" s="15"/>
      <c r="FF2780" s="15"/>
      <c r="FG2780" s="15"/>
      <c r="FH2780" s="15"/>
      <c r="FI2780" s="15"/>
      <c r="FJ2780" s="15"/>
      <c r="FK2780" s="15"/>
      <c r="FL2780" s="15"/>
      <c r="FM2780" s="15"/>
      <c r="FN2780" s="15"/>
      <c r="FO2780" s="15"/>
      <c r="FP2780" s="15"/>
      <c r="FQ2780" s="15"/>
      <c r="FR2780" s="15"/>
      <c r="FS2780" s="15"/>
      <c r="FT2780" s="15"/>
      <c r="FU2780" s="15"/>
      <c r="FV2780" s="15"/>
      <c r="FW2780" s="15"/>
      <c r="FX2780" s="15"/>
      <c r="FY2780" s="15"/>
      <c r="FZ2780" s="15"/>
      <c r="GA2780" s="15"/>
      <c r="GB2780" s="15"/>
      <c r="GC2780" s="15"/>
      <c r="GD2780" s="15"/>
      <c r="GE2780" s="15"/>
      <c r="GF2780" s="15"/>
      <c r="GG2780" s="15"/>
      <c r="GH2780" s="15"/>
      <c r="GI2780" s="15"/>
      <c r="GJ2780" s="15"/>
      <c r="GK2780" s="15"/>
      <c r="GL2780" s="15"/>
      <c r="GM2780" s="15"/>
      <c r="GN2780" s="15"/>
      <c r="GO2780" s="15"/>
      <c r="GP2780" s="15"/>
    </row>
    <row r="2781" s="15" customFormat="true" ht="15" hidden="false" customHeight="true" outlineLevel="0" collapsed="false">
      <c r="B2781" s="29" t="s">
        <v>5031</v>
      </c>
      <c r="C2781" s="27" t="s">
        <v>5032</v>
      </c>
      <c r="D2781" s="18" t="s">
        <v>115</v>
      </c>
      <c r="E2781" s="19" t="n">
        <v>5.99</v>
      </c>
      <c r="F2781" s="18" t="n">
        <v>10</v>
      </c>
      <c r="G2781" s="18" t="n">
        <v>1</v>
      </c>
      <c r="H2781" s="21" t="s">
        <v>15</v>
      </c>
      <c r="I2781" s="18" t="s">
        <v>15</v>
      </c>
      <c r="J2781" s="18" t="s">
        <v>194</v>
      </c>
    </row>
    <row r="2782" s="36" customFormat="true" ht="15" hidden="false" customHeight="true" outlineLevel="0" collapsed="false">
      <c r="B2782" s="29" t="s">
        <v>5033</v>
      </c>
      <c r="C2782" s="27" t="s">
        <v>5034</v>
      </c>
      <c r="D2782" s="18" t="s">
        <v>115</v>
      </c>
      <c r="E2782" s="19" t="n">
        <v>5.99</v>
      </c>
      <c r="F2782" s="18" t="n">
        <v>10</v>
      </c>
      <c r="G2782" s="18" t="n">
        <v>1</v>
      </c>
      <c r="H2782" s="21" t="s">
        <v>15</v>
      </c>
      <c r="I2782" s="18" t="s">
        <v>15</v>
      </c>
      <c r="J2782" s="18" t="s">
        <v>194</v>
      </c>
      <c r="K2782" s="15"/>
      <c r="L2782" s="15"/>
      <c r="M2782" s="15"/>
      <c r="N2782" s="15"/>
      <c r="O2782" s="15"/>
      <c r="P2782" s="15"/>
      <c r="Q2782" s="15"/>
      <c r="R2782" s="15"/>
      <c r="S2782" s="15"/>
      <c r="T2782" s="15"/>
      <c r="U2782" s="15"/>
      <c r="V2782" s="15"/>
      <c r="W2782" s="15"/>
      <c r="X2782" s="15"/>
      <c r="Y2782" s="15"/>
      <c r="Z2782" s="15"/>
      <c r="AA2782" s="15"/>
      <c r="AB2782" s="15"/>
      <c r="AC2782" s="15"/>
      <c r="AD2782" s="15"/>
      <c r="AE2782" s="15"/>
      <c r="AF2782" s="15"/>
      <c r="AG2782" s="15"/>
      <c r="AH2782" s="15"/>
      <c r="AI2782" s="15"/>
      <c r="AJ2782" s="15"/>
      <c r="AK2782" s="15"/>
      <c r="AL2782" s="15"/>
      <c r="AM2782" s="15"/>
      <c r="AN2782" s="15"/>
      <c r="AO2782" s="15"/>
      <c r="AP2782" s="15"/>
      <c r="AQ2782" s="15"/>
      <c r="AR2782" s="15"/>
      <c r="AS2782" s="15"/>
      <c r="AT2782" s="15"/>
      <c r="AU2782" s="15"/>
      <c r="AV2782" s="15"/>
      <c r="AW2782" s="15"/>
      <c r="AX2782" s="15"/>
      <c r="AY2782" s="15"/>
      <c r="AZ2782" s="15"/>
      <c r="BA2782" s="15"/>
      <c r="BB2782" s="15"/>
      <c r="BC2782" s="15"/>
      <c r="BD2782" s="15"/>
      <c r="BE2782" s="15"/>
      <c r="BF2782" s="15"/>
      <c r="BG2782" s="15"/>
      <c r="BH2782" s="15"/>
      <c r="BI2782" s="15"/>
      <c r="BJ2782" s="15"/>
      <c r="BK2782" s="15"/>
      <c r="BL2782" s="15"/>
      <c r="BM2782" s="15"/>
      <c r="BN2782" s="15"/>
      <c r="BO2782" s="15"/>
      <c r="BP2782" s="15"/>
      <c r="BQ2782" s="15"/>
      <c r="BR2782" s="15"/>
      <c r="BS2782" s="15"/>
      <c r="BT2782" s="15"/>
      <c r="BU2782" s="15"/>
      <c r="BV2782" s="15"/>
      <c r="BW2782" s="15"/>
      <c r="BX2782" s="15"/>
      <c r="BY2782" s="15"/>
      <c r="BZ2782" s="15"/>
      <c r="CA2782" s="15"/>
      <c r="CB2782" s="15"/>
      <c r="CC2782" s="15"/>
      <c r="CD2782" s="15"/>
      <c r="CE2782" s="15"/>
      <c r="CF2782" s="15"/>
      <c r="CG2782" s="15"/>
      <c r="CH2782" s="15"/>
      <c r="CI2782" s="15"/>
      <c r="CJ2782" s="15"/>
      <c r="CK2782" s="15"/>
      <c r="CL2782" s="15"/>
      <c r="CM2782" s="15"/>
      <c r="CN2782" s="15"/>
      <c r="CO2782" s="15"/>
      <c r="CP2782" s="15"/>
      <c r="CQ2782" s="15"/>
      <c r="CR2782" s="15"/>
      <c r="CS2782" s="15"/>
      <c r="CT2782" s="15"/>
      <c r="CU2782" s="15"/>
      <c r="CV2782" s="15"/>
      <c r="CW2782" s="15"/>
      <c r="CX2782" s="15"/>
      <c r="CY2782" s="15"/>
      <c r="CZ2782" s="15"/>
      <c r="DA2782" s="15"/>
      <c r="DB2782" s="15"/>
      <c r="DC2782" s="15"/>
      <c r="DD2782" s="15"/>
      <c r="DE2782" s="15"/>
      <c r="DF2782" s="15"/>
      <c r="DG2782" s="15"/>
      <c r="DH2782" s="15"/>
      <c r="DI2782" s="15"/>
      <c r="DJ2782" s="15"/>
      <c r="DK2782" s="15"/>
      <c r="DL2782" s="15"/>
      <c r="DM2782" s="15"/>
      <c r="DN2782" s="15"/>
      <c r="DO2782" s="15"/>
      <c r="DP2782" s="15"/>
      <c r="DQ2782" s="15"/>
      <c r="DR2782" s="15"/>
      <c r="DS2782" s="15"/>
      <c r="DT2782" s="15"/>
      <c r="DU2782" s="15"/>
      <c r="DV2782" s="15"/>
      <c r="DW2782" s="15"/>
      <c r="DX2782" s="15"/>
      <c r="DY2782" s="15"/>
      <c r="DZ2782" s="15"/>
      <c r="EA2782" s="15"/>
      <c r="EB2782" s="15"/>
      <c r="EC2782" s="15"/>
      <c r="ED2782" s="15"/>
      <c r="EE2782" s="15"/>
      <c r="EF2782" s="15"/>
      <c r="EG2782" s="15"/>
      <c r="EH2782" s="15"/>
      <c r="EI2782" s="15"/>
      <c r="EJ2782" s="15"/>
      <c r="EK2782" s="15"/>
      <c r="EL2782" s="15"/>
      <c r="EM2782" s="15"/>
      <c r="EN2782" s="15"/>
      <c r="EO2782" s="15"/>
      <c r="EP2782" s="15"/>
      <c r="EQ2782" s="15"/>
      <c r="ER2782" s="15"/>
      <c r="ES2782" s="15"/>
      <c r="ET2782" s="15"/>
      <c r="EU2782" s="15"/>
      <c r="EV2782" s="15"/>
      <c r="EW2782" s="15"/>
      <c r="EX2782" s="15"/>
      <c r="EY2782" s="15"/>
      <c r="EZ2782" s="15"/>
      <c r="FA2782" s="15"/>
      <c r="FB2782" s="15"/>
      <c r="FC2782" s="15"/>
      <c r="FD2782" s="15"/>
      <c r="FE2782" s="15"/>
      <c r="FF2782" s="15"/>
      <c r="FG2782" s="15"/>
      <c r="FH2782" s="15"/>
      <c r="FI2782" s="15"/>
      <c r="FJ2782" s="15"/>
      <c r="FK2782" s="15"/>
      <c r="FL2782" s="15"/>
      <c r="FM2782" s="15"/>
      <c r="FN2782" s="15"/>
      <c r="FO2782" s="15"/>
      <c r="FP2782" s="15"/>
      <c r="FQ2782" s="15"/>
      <c r="FR2782" s="15"/>
      <c r="FS2782" s="15"/>
      <c r="FT2782" s="15"/>
      <c r="FU2782" s="15"/>
      <c r="FV2782" s="15"/>
      <c r="FW2782" s="15"/>
      <c r="FX2782" s="15"/>
      <c r="FY2782" s="15"/>
      <c r="FZ2782" s="15"/>
      <c r="GA2782" s="15"/>
      <c r="GB2782" s="15"/>
      <c r="GC2782" s="15"/>
      <c r="GD2782" s="15"/>
      <c r="GE2782" s="15"/>
      <c r="GF2782" s="15"/>
      <c r="GG2782" s="15"/>
      <c r="GH2782" s="15"/>
      <c r="GI2782" s="15"/>
      <c r="GJ2782" s="15"/>
      <c r="GK2782" s="15"/>
      <c r="GL2782" s="15"/>
      <c r="GM2782" s="15"/>
      <c r="GN2782" s="15"/>
      <c r="GO2782" s="15"/>
      <c r="GP2782" s="15"/>
    </row>
    <row r="2783" s="15" customFormat="true" ht="15" hidden="false" customHeight="true" outlineLevel="0" collapsed="false">
      <c r="B2783" s="29" t="s">
        <v>5035</v>
      </c>
      <c r="C2783" s="27" t="s">
        <v>5036</v>
      </c>
      <c r="D2783" s="18" t="s">
        <v>115</v>
      </c>
      <c r="E2783" s="19" t="n">
        <v>6.58</v>
      </c>
      <c r="F2783" s="18" t="n">
        <v>10</v>
      </c>
      <c r="G2783" s="18" t="n">
        <v>1</v>
      </c>
      <c r="H2783" s="21" t="s">
        <v>15</v>
      </c>
      <c r="I2783" s="18" t="s">
        <v>15</v>
      </c>
      <c r="J2783" s="18" t="s">
        <v>194</v>
      </c>
    </row>
    <row r="2784" s="15" customFormat="true" ht="15" hidden="false" customHeight="true" outlineLevel="0" collapsed="false">
      <c r="B2784" s="29" t="s">
        <v>5037</v>
      </c>
      <c r="C2784" s="27" t="s">
        <v>5038</v>
      </c>
      <c r="D2784" s="18" t="s">
        <v>115</v>
      </c>
      <c r="E2784" s="19" t="n">
        <v>6.58</v>
      </c>
      <c r="F2784" s="18" t="n">
        <v>10</v>
      </c>
      <c r="G2784" s="18" t="n">
        <v>1</v>
      </c>
      <c r="H2784" s="21" t="s">
        <v>15</v>
      </c>
      <c r="I2784" s="18" t="s">
        <v>15</v>
      </c>
      <c r="J2784" s="18" t="s">
        <v>194</v>
      </c>
    </row>
    <row r="2785" s="15" customFormat="true" ht="15" hidden="false" customHeight="true" outlineLevel="0" collapsed="false">
      <c r="B2785" s="29" t="s">
        <v>5039</v>
      </c>
      <c r="C2785" s="27" t="s">
        <v>5040</v>
      </c>
      <c r="D2785" s="18" t="s">
        <v>115</v>
      </c>
      <c r="E2785" s="19" t="n">
        <v>3.66</v>
      </c>
      <c r="F2785" s="18" t="n">
        <v>5</v>
      </c>
      <c r="G2785" s="18" t="n">
        <v>1</v>
      </c>
      <c r="H2785" s="21" t="s">
        <v>15</v>
      </c>
      <c r="I2785" s="18" t="s">
        <v>15</v>
      </c>
      <c r="J2785" s="18" t="s">
        <v>194</v>
      </c>
    </row>
    <row r="2786" s="15" customFormat="true" ht="15" hidden="false" customHeight="true" outlineLevel="0" collapsed="false">
      <c r="B2786" s="29" t="s">
        <v>5041</v>
      </c>
      <c r="C2786" s="27" t="s">
        <v>5042</v>
      </c>
      <c r="D2786" s="18" t="s">
        <v>115</v>
      </c>
      <c r="E2786" s="19" t="n">
        <v>11.37</v>
      </c>
      <c r="F2786" s="18" t="n">
        <v>5</v>
      </c>
      <c r="G2786" s="18" t="n">
        <v>1</v>
      </c>
      <c r="H2786" s="21" t="s">
        <v>15</v>
      </c>
      <c r="I2786" s="18" t="s">
        <v>15</v>
      </c>
      <c r="J2786" s="18" t="s">
        <v>194</v>
      </c>
    </row>
    <row r="2787" s="15" customFormat="true" ht="15" hidden="false" customHeight="true" outlineLevel="0" collapsed="false">
      <c r="B2787" s="29" t="s">
        <v>5043</v>
      </c>
      <c r="C2787" s="27" t="s">
        <v>5044</v>
      </c>
      <c r="D2787" s="18" t="s">
        <v>115</v>
      </c>
      <c r="E2787" s="19" t="n">
        <v>11.37</v>
      </c>
      <c r="F2787" s="18" t="n">
        <v>5</v>
      </c>
      <c r="G2787" s="18" t="n">
        <v>1</v>
      </c>
      <c r="H2787" s="21" t="s">
        <v>15</v>
      </c>
      <c r="I2787" s="18" t="s">
        <v>15</v>
      </c>
      <c r="J2787" s="18" t="s">
        <v>194</v>
      </c>
    </row>
    <row r="2788" s="15" customFormat="true" ht="15" hidden="false" customHeight="true" outlineLevel="0" collapsed="false">
      <c r="B2788" s="29" t="s">
        <v>5045</v>
      </c>
      <c r="C2788" s="27" t="s">
        <v>5046</v>
      </c>
      <c r="D2788" s="18" t="s">
        <v>115</v>
      </c>
      <c r="E2788" s="19" t="n">
        <v>11.37</v>
      </c>
      <c r="F2788" s="18" t="n">
        <v>5</v>
      </c>
      <c r="G2788" s="18" t="n">
        <v>1</v>
      </c>
      <c r="H2788" s="21" t="s">
        <v>15</v>
      </c>
      <c r="I2788" s="18" t="s">
        <v>15</v>
      </c>
      <c r="J2788" s="18" t="s">
        <v>194</v>
      </c>
    </row>
    <row r="2789" s="15" customFormat="true" ht="15" hidden="false" customHeight="true" outlineLevel="0" collapsed="false">
      <c r="B2789" s="29" t="s">
        <v>5047</v>
      </c>
      <c r="C2789" s="27" t="s">
        <v>5048</v>
      </c>
      <c r="D2789" s="18" t="s">
        <v>115</v>
      </c>
      <c r="E2789" s="19" t="n">
        <v>12.5</v>
      </c>
      <c r="F2789" s="18" t="n">
        <v>5</v>
      </c>
      <c r="G2789" s="18" t="n">
        <v>1</v>
      </c>
      <c r="H2789" s="21" t="s">
        <v>15</v>
      </c>
      <c r="I2789" s="18" t="s">
        <v>15</v>
      </c>
      <c r="J2789" s="18" t="s">
        <v>194</v>
      </c>
    </row>
    <row r="2790" s="15" customFormat="true" ht="15" hidden="false" customHeight="true" outlineLevel="0" collapsed="false">
      <c r="B2790" s="29" t="s">
        <v>5049</v>
      </c>
      <c r="C2790" s="27" t="s">
        <v>5050</v>
      </c>
      <c r="D2790" s="18" t="s">
        <v>115</v>
      </c>
      <c r="E2790" s="19" t="n">
        <v>12.5</v>
      </c>
      <c r="F2790" s="18" t="n">
        <v>5</v>
      </c>
      <c r="G2790" s="18" t="n">
        <v>1</v>
      </c>
      <c r="H2790" s="21" t="s">
        <v>15</v>
      </c>
      <c r="I2790" s="18" t="s">
        <v>15</v>
      </c>
      <c r="J2790" s="18" t="s">
        <v>194</v>
      </c>
    </row>
    <row r="2791" s="15" customFormat="true" ht="15" hidden="false" customHeight="true" outlineLevel="0" collapsed="false">
      <c r="B2791" s="29" t="s">
        <v>5051</v>
      </c>
      <c r="C2791" s="27" t="s">
        <v>5052</v>
      </c>
      <c r="D2791" s="18" t="s">
        <v>115</v>
      </c>
      <c r="E2791" s="19" t="n">
        <v>5.87</v>
      </c>
      <c r="F2791" s="18" t="n">
        <v>5</v>
      </c>
      <c r="G2791" s="18" t="n">
        <v>1</v>
      </c>
      <c r="H2791" s="21" t="s">
        <v>15</v>
      </c>
      <c r="I2791" s="18" t="s">
        <v>15</v>
      </c>
      <c r="J2791" s="18" t="s">
        <v>194</v>
      </c>
    </row>
    <row r="2792" s="36" customFormat="true" ht="15" hidden="false" customHeight="true" outlineLevel="0" collapsed="false">
      <c r="B2792" s="29" t="s">
        <v>5053</v>
      </c>
      <c r="C2792" s="27" t="s">
        <v>5054</v>
      </c>
      <c r="D2792" s="18" t="s">
        <v>115</v>
      </c>
      <c r="E2792" s="19" t="n">
        <v>17.48</v>
      </c>
      <c r="F2792" s="18" t="n">
        <v>5</v>
      </c>
      <c r="G2792" s="18" t="n">
        <v>1</v>
      </c>
      <c r="H2792" s="21" t="s">
        <v>15</v>
      </c>
      <c r="I2792" s="18" t="s">
        <v>15</v>
      </c>
      <c r="J2792" s="18" t="s">
        <v>194</v>
      </c>
      <c r="K2792" s="15"/>
      <c r="L2792" s="15"/>
      <c r="M2792" s="15"/>
      <c r="N2792" s="15"/>
      <c r="O2792" s="15"/>
      <c r="P2792" s="15"/>
      <c r="Q2792" s="15"/>
      <c r="R2792" s="15"/>
      <c r="S2792" s="15"/>
      <c r="T2792" s="15"/>
      <c r="U2792" s="15"/>
      <c r="V2792" s="15"/>
      <c r="W2792" s="15"/>
      <c r="X2792" s="15"/>
      <c r="Y2792" s="15"/>
      <c r="Z2792" s="15"/>
      <c r="AA2792" s="15"/>
      <c r="AB2792" s="15"/>
      <c r="AC2792" s="15"/>
      <c r="AD2792" s="15"/>
      <c r="AE2792" s="15"/>
      <c r="AF2792" s="15"/>
      <c r="AG2792" s="15"/>
      <c r="AH2792" s="15"/>
      <c r="AI2792" s="15"/>
      <c r="AJ2792" s="15"/>
      <c r="AK2792" s="15"/>
      <c r="AL2792" s="15"/>
      <c r="AM2792" s="15"/>
      <c r="AN2792" s="15"/>
      <c r="AO2792" s="15"/>
      <c r="AP2792" s="15"/>
      <c r="AQ2792" s="15"/>
      <c r="AR2792" s="15"/>
      <c r="AS2792" s="15"/>
      <c r="AT2792" s="15"/>
      <c r="AU2792" s="15"/>
      <c r="AV2792" s="15"/>
      <c r="AW2792" s="15"/>
      <c r="AX2792" s="15"/>
      <c r="AY2792" s="15"/>
      <c r="AZ2792" s="15"/>
      <c r="BA2792" s="15"/>
      <c r="BB2792" s="15"/>
      <c r="BC2792" s="15"/>
      <c r="BD2792" s="15"/>
      <c r="BE2792" s="15"/>
      <c r="BF2792" s="15"/>
      <c r="BG2792" s="15"/>
      <c r="BH2792" s="15"/>
      <c r="BI2792" s="15"/>
      <c r="BJ2792" s="15"/>
      <c r="BK2792" s="15"/>
      <c r="BL2792" s="15"/>
      <c r="BM2792" s="15"/>
      <c r="BN2792" s="15"/>
      <c r="BO2792" s="15"/>
      <c r="BP2792" s="15"/>
      <c r="BQ2792" s="15"/>
      <c r="BR2792" s="15"/>
      <c r="BS2792" s="15"/>
      <c r="BT2792" s="15"/>
      <c r="BU2792" s="15"/>
      <c r="BV2792" s="15"/>
      <c r="BW2792" s="15"/>
      <c r="BX2792" s="15"/>
      <c r="BY2792" s="15"/>
      <c r="BZ2792" s="15"/>
      <c r="CA2792" s="15"/>
      <c r="CB2792" s="15"/>
      <c r="CC2792" s="15"/>
      <c r="CD2792" s="15"/>
      <c r="CE2792" s="15"/>
      <c r="CF2792" s="15"/>
      <c r="CG2792" s="15"/>
      <c r="CH2792" s="15"/>
      <c r="CI2792" s="15"/>
      <c r="CJ2792" s="15"/>
      <c r="CK2792" s="15"/>
      <c r="CL2792" s="15"/>
      <c r="CM2792" s="15"/>
      <c r="CN2792" s="15"/>
      <c r="CO2792" s="15"/>
      <c r="CP2792" s="15"/>
      <c r="CQ2792" s="15"/>
      <c r="CR2792" s="15"/>
      <c r="CS2792" s="15"/>
      <c r="CT2792" s="15"/>
      <c r="CU2792" s="15"/>
      <c r="CV2792" s="15"/>
      <c r="CW2792" s="15"/>
      <c r="CX2792" s="15"/>
      <c r="CY2792" s="15"/>
      <c r="CZ2792" s="15"/>
      <c r="DA2792" s="15"/>
      <c r="DB2792" s="15"/>
      <c r="DC2792" s="15"/>
      <c r="DD2792" s="15"/>
      <c r="DE2792" s="15"/>
      <c r="DF2792" s="15"/>
      <c r="DG2792" s="15"/>
      <c r="DH2792" s="15"/>
      <c r="DI2792" s="15"/>
      <c r="DJ2792" s="15"/>
      <c r="DK2792" s="15"/>
      <c r="DL2792" s="15"/>
      <c r="DM2792" s="15"/>
      <c r="DN2792" s="15"/>
      <c r="DO2792" s="15"/>
      <c r="DP2792" s="15"/>
      <c r="DQ2792" s="15"/>
      <c r="DR2792" s="15"/>
      <c r="DS2792" s="15"/>
      <c r="DT2792" s="15"/>
      <c r="DU2792" s="15"/>
      <c r="DV2792" s="15"/>
      <c r="DW2792" s="15"/>
      <c r="DX2792" s="15"/>
      <c r="DY2792" s="15"/>
      <c r="DZ2792" s="15"/>
      <c r="EA2792" s="15"/>
      <c r="EB2792" s="15"/>
      <c r="EC2792" s="15"/>
      <c r="ED2792" s="15"/>
      <c r="EE2792" s="15"/>
      <c r="EF2792" s="15"/>
      <c r="EG2792" s="15"/>
      <c r="EH2792" s="15"/>
      <c r="EI2792" s="15"/>
      <c r="EJ2792" s="15"/>
      <c r="EK2792" s="15"/>
      <c r="EL2792" s="15"/>
      <c r="EM2792" s="15"/>
      <c r="EN2792" s="15"/>
      <c r="EO2792" s="15"/>
      <c r="EP2792" s="15"/>
      <c r="EQ2792" s="15"/>
      <c r="ER2792" s="15"/>
      <c r="ES2792" s="15"/>
      <c r="ET2792" s="15"/>
      <c r="EU2792" s="15"/>
      <c r="EV2792" s="15"/>
      <c r="EW2792" s="15"/>
      <c r="EX2792" s="15"/>
      <c r="EY2792" s="15"/>
      <c r="EZ2792" s="15"/>
      <c r="FA2792" s="15"/>
      <c r="FB2792" s="15"/>
      <c r="FC2792" s="15"/>
      <c r="FD2792" s="15"/>
      <c r="FE2792" s="15"/>
      <c r="FF2792" s="15"/>
      <c r="FG2792" s="15"/>
      <c r="FH2792" s="15"/>
      <c r="FI2792" s="15"/>
      <c r="FJ2792" s="15"/>
      <c r="FK2792" s="15"/>
      <c r="FL2792" s="15"/>
      <c r="FM2792" s="15"/>
      <c r="FN2792" s="15"/>
      <c r="FO2792" s="15"/>
      <c r="FP2792" s="15"/>
      <c r="FQ2792" s="15"/>
      <c r="FR2792" s="15"/>
      <c r="FS2792" s="15"/>
      <c r="FT2792" s="15"/>
      <c r="FU2792" s="15"/>
      <c r="FV2792" s="15"/>
      <c r="FW2792" s="15"/>
      <c r="FX2792" s="15"/>
      <c r="FY2792" s="15"/>
      <c r="FZ2792" s="15"/>
      <c r="GA2792" s="15"/>
      <c r="GB2792" s="15"/>
      <c r="GC2792" s="15"/>
      <c r="GD2792" s="15"/>
      <c r="GE2792" s="15"/>
      <c r="GF2792" s="15"/>
      <c r="GG2792" s="15"/>
      <c r="GH2792" s="15"/>
      <c r="GI2792" s="15"/>
      <c r="GJ2792" s="15"/>
      <c r="GK2792" s="15"/>
      <c r="GL2792" s="15"/>
      <c r="GM2792" s="15"/>
      <c r="GN2792" s="15"/>
      <c r="GO2792" s="15"/>
      <c r="GP2792" s="15"/>
    </row>
    <row r="2793" s="15" customFormat="true" ht="15" hidden="false" customHeight="true" outlineLevel="0" collapsed="false">
      <c r="B2793" s="29" t="s">
        <v>5055</v>
      </c>
      <c r="C2793" s="27" t="s">
        <v>5056</v>
      </c>
      <c r="D2793" s="18" t="s">
        <v>115</v>
      </c>
      <c r="E2793" s="19" t="n">
        <v>17.48</v>
      </c>
      <c r="F2793" s="18" t="n">
        <v>5</v>
      </c>
      <c r="G2793" s="18" t="n">
        <v>1</v>
      </c>
      <c r="H2793" s="21" t="s">
        <v>15</v>
      </c>
      <c r="I2793" s="18" t="s">
        <v>15</v>
      </c>
      <c r="J2793" s="18" t="s">
        <v>194</v>
      </c>
    </row>
    <row r="2794" s="15" customFormat="true" ht="15" hidden="false" customHeight="true" outlineLevel="0" collapsed="false">
      <c r="B2794" s="29" t="s">
        <v>5057</v>
      </c>
      <c r="C2794" s="27" t="s">
        <v>5058</v>
      </c>
      <c r="D2794" s="18" t="s">
        <v>115</v>
      </c>
      <c r="E2794" s="19" t="n">
        <v>17.48</v>
      </c>
      <c r="F2794" s="18" t="n">
        <v>5</v>
      </c>
      <c r="G2794" s="18" t="n">
        <v>1</v>
      </c>
      <c r="H2794" s="21" t="s">
        <v>15</v>
      </c>
      <c r="I2794" s="18" t="s">
        <v>15</v>
      </c>
      <c r="J2794" s="18" t="s">
        <v>194</v>
      </c>
    </row>
    <row r="2795" s="15" customFormat="true" ht="15" hidden="false" customHeight="true" outlineLevel="0" collapsed="false">
      <c r="B2795" s="29" t="s">
        <v>5059</v>
      </c>
      <c r="C2795" s="27" t="s">
        <v>5060</v>
      </c>
      <c r="D2795" s="18" t="s">
        <v>115</v>
      </c>
      <c r="E2795" s="19" t="n">
        <v>19.22</v>
      </c>
      <c r="F2795" s="18" t="n">
        <v>5</v>
      </c>
      <c r="G2795" s="18" t="n">
        <v>1</v>
      </c>
      <c r="H2795" s="21" t="s">
        <v>15</v>
      </c>
      <c r="I2795" s="18" t="s">
        <v>15</v>
      </c>
      <c r="J2795" s="18" t="s">
        <v>194</v>
      </c>
    </row>
    <row r="2796" s="15" customFormat="true" ht="15" hidden="false" customHeight="true" outlineLevel="0" collapsed="false">
      <c r="B2796" s="29" t="s">
        <v>5061</v>
      </c>
      <c r="C2796" s="27" t="s">
        <v>5062</v>
      </c>
      <c r="D2796" s="18" t="s">
        <v>115</v>
      </c>
      <c r="E2796" s="19" t="n">
        <v>19.22</v>
      </c>
      <c r="F2796" s="18" t="n">
        <v>5</v>
      </c>
      <c r="G2796" s="18" t="n">
        <v>1</v>
      </c>
      <c r="H2796" s="21" t="s">
        <v>15</v>
      </c>
      <c r="I2796" s="18" t="s">
        <v>15</v>
      </c>
      <c r="J2796" s="18" t="s">
        <v>194</v>
      </c>
    </row>
    <row r="2797" s="15" customFormat="true" ht="15" hidden="false" customHeight="true" outlineLevel="0" collapsed="false">
      <c r="B2797" s="29" t="s">
        <v>5063</v>
      </c>
      <c r="C2797" s="27" t="s">
        <v>5064</v>
      </c>
      <c r="D2797" s="18" t="s">
        <v>115</v>
      </c>
      <c r="E2797" s="19" t="n">
        <v>8.19</v>
      </c>
      <c r="F2797" s="18" t="n">
        <v>5</v>
      </c>
      <c r="G2797" s="18" t="n">
        <v>1</v>
      </c>
      <c r="H2797" s="21" t="s">
        <v>15</v>
      </c>
      <c r="I2797" s="18" t="s">
        <v>15</v>
      </c>
      <c r="J2797" s="18" t="s">
        <v>194</v>
      </c>
    </row>
    <row r="2798" s="15" customFormat="true" ht="15" hidden="false" customHeight="true" outlineLevel="0" collapsed="false">
      <c r="B2798" s="29" t="s">
        <v>5065</v>
      </c>
      <c r="C2798" s="27" t="s">
        <v>5066</v>
      </c>
      <c r="D2798" s="18" t="s">
        <v>115</v>
      </c>
      <c r="E2798" s="19" t="n">
        <v>23.94</v>
      </c>
      <c r="F2798" s="18" t="n">
        <v>5</v>
      </c>
      <c r="G2798" s="18" t="n">
        <v>1</v>
      </c>
      <c r="H2798" s="21" t="s">
        <v>15</v>
      </c>
      <c r="I2798" s="18" t="s">
        <v>15</v>
      </c>
      <c r="J2798" s="18" t="s">
        <v>194</v>
      </c>
    </row>
    <row r="2799" s="15" customFormat="true" ht="15" hidden="false" customHeight="true" outlineLevel="0" collapsed="false">
      <c r="B2799" s="29" t="s">
        <v>5067</v>
      </c>
      <c r="C2799" s="27" t="s">
        <v>5068</v>
      </c>
      <c r="D2799" s="18" t="s">
        <v>115</v>
      </c>
      <c r="E2799" s="19" t="n">
        <v>23.94</v>
      </c>
      <c r="F2799" s="18" t="n">
        <v>5</v>
      </c>
      <c r="G2799" s="18" t="n">
        <v>1</v>
      </c>
      <c r="H2799" s="21" t="s">
        <v>15</v>
      </c>
      <c r="I2799" s="18" t="s">
        <v>15</v>
      </c>
      <c r="J2799" s="18" t="s">
        <v>194</v>
      </c>
    </row>
    <row r="2800" s="15" customFormat="true" ht="15" hidden="false" customHeight="true" outlineLevel="0" collapsed="false">
      <c r="B2800" s="29" t="s">
        <v>5069</v>
      </c>
      <c r="C2800" s="27" t="s">
        <v>5070</v>
      </c>
      <c r="D2800" s="18" t="s">
        <v>115</v>
      </c>
      <c r="E2800" s="19" t="n">
        <v>23.94</v>
      </c>
      <c r="F2800" s="18" t="n">
        <v>5</v>
      </c>
      <c r="G2800" s="18" t="n">
        <v>1</v>
      </c>
      <c r="H2800" s="21" t="s">
        <v>15</v>
      </c>
      <c r="I2800" s="18" t="s">
        <v>15</v>
      </c>
      <c r="J2800" s="18" t="s">
        <v>194</v>
      </c>
    </row>
    <row r="2801" s="15" customFormat="true" ht="15" hidden="false" customHeight="true" outlineLevel="0" collapsed="false">
      <c r="B2801" s="29" t="s">
        <v>5071</v>
      </c>
      <c r="C2801" s="27" t="s">
        <v>5072</v>
      </c>
      <c r="D2801" s="18" t="s">
        <v>115</v>
      </c>
      <c r="E2801" s="19" t="n">
        <v>26.33</v>
      </c>
      <c r="F2801" s="18" t="n">
        <v>5</v>
      </c>
      <c r="G2801" s="18" t="n">
        <v>1</v>
      </c>
      <c r="H2801" s="21" t="s">
        <v>15</v>
      </c>
      <c r="I2801" s="18" t="s">
        <v>15</v>
      </c>
      <c r="J2801" s="18" t="s">
        <v>194</v>
      </c>
    </row>
    <row r="2802" s="15" customFormat="true" ht="15" hidden="false" customHeight="true" outlineLevel="0" collapsed="false">
      <c r="B2802" s="29" t="s">
        <v>5073</v>
      </c>
      <c r="C2802" s="27" t="s">
        <v>5074</v>
      </c>
      <c r="D2802" s="18" t="s">
        <v>115</v>
      </c>
      <c r="E2802" s="19" t="n">
        <v>26.33</v>
      </c>
      <c r="F2802" s="18" t="n">
        <v>5</v>
      </c>
      <c r="G2802" s="18" t="n">
        <v>1</v>
      </c>
      <c r="H2802" s="21" t="s">
        <v>15</v>
      </c>
      <c r="I2802" s="18" t="s">
        <v>15</v>
      </c>
      <c r="J2802" s="18" t="s">
        <v>194</v>
      </c>
    </row>
    <row r="2803" s="15" customFormat="true" ht="15" hidden="false" customHeight="true" outlineLevel="0" collapsed="false">
      <c r="B2803" s="29" t="s">
        <v>5075</v>
      </c>
      <c r="C2803" s="27" t="s">
        <v>5076</v>
      </c>
      <c r="D2803" s="18" t="s">
        <v>185</v>
      </c>
      <c r="E2803" s="19" t="n">
        <v>4.79</v>
      </c>
      <c r="F2803" s="18" t="n">
        <v>10</v>
      </c>
      <c r="G2803" s="18" t="n">
        <v>10</v>
      </c>
      <c r="H2803" s="21" t="s">
        <v>15</v>
      </c>
      <c r="I2803" s="18" t="s">
        <v>15</v>
      </c>
      <c r="J2803" s="18" t="s">
        <v>194</v>
      </c>
    </row>
    <row r="2804" s="15" customFormat="true" ht="15" hidden="false" customHeight="true" outlineLevel="0" collapsed="false">
      <c r="B2804" s="29" t="s">
        <v>5077</v>
      </c>
      <c r="C2804" s="27" t="s">
        <v>5078</v>
      </c>
      <c r="D2804" s="18" t="s">
        <v>115</v>
      </c>
      <c r="E2804" s="19" t="n">
        <v>8.06</v>
      </c>
      <c r="F2804" s="18" t="n">
        <v>5</v>
      </c>
      <c r="G2804" s="18" t="n">
        <v>5</v>
      </c>
      <c r="H2804" s="21" t="s">
        <v>15</v>
      </c>
      <c r="I2804" s="18" t="s">
        <v>15</v>
      </c>
      <c r="J2804" s="18" t="s">
        <v>194</v>
      </c>
    </row>
    <row r="2805" s="15" customFormat="true" ht="15" hidden="false" customHeight="true" outlineLevel="0" collapsed="false">
      <c r="B2805" s="29" t="s">
        <v>5079</v>
      </c>
      <c r="C2805" s="27" t="s">
        <v>5080</v>
      </c>
      <c r="D2805" s="18" t="s">
        <v>172</v>
      </c>
      <c r="E2805" s="19" t="n">
        <v>27.4482</v>
      </c>
      <c r="F2805" s="18" t="n">
        <v>1</v>
      </c>
      <c r="G2805" s="18" t="n">
        <v>1</v>
      </c>
      <c r="H2805" s="21" t="s">
        <v>15</v>
      </c>
      <c r="I2805" s="18" t="s">
        <v>15</v>
      </c>
      <c r="J2805" s="18" t="s">
        <v>170</v>
      </c>
    </row>
    <row r="2806" s="15" customFormat="true" ht="15" hidden="false" customHeight="true" outlineLevel="0" collapsed="false">
      <c r="B2806" s="29" t="s">
        <v>5081</v>
      </c>
      <c r="C2806" s="27" t="s">
        <v>5082</v>
      </c>
      <c r="D2806" s="18" t="s">
        <v>115</v>
      </c>
      <c r="E2806" s="19" t="n">
        <v>1201.40496</v>
      </c>
      <c r="F2806" s="18" t="n">
        <v>1</v>
      </c>
      <c r="G2806" s="18" t="n">
        <v>1</v>
      </c>
      <c r="H2806" s="21" t="s">
        <v>15</v>
      </c>
      <c r="I2806" s="18" t="s">
        <v>15</v>
      </c>
      <c r="J2806" s="18" t="s">
        <v>170</v>
      </c>
    </row>
    <row r="2807" s="15" customFormat="true" ht="15" hidden="false" customHeight="true" outlineLevel="0" collapsed="false">
      <c r="B2807" s="16" t="s">
        <v>5083</v>
      </c>
      <c r="C2807" s="17" t="s">
        <v>5084</v>
      </c>
      <c r="D2807" s="22" t="s">
        <v>115</v>
      </c>
      <c r="E2807" s="19" t="n">
        <v>1.16</v>
      </c>
      <c r="F2807" s="20" t="n">
        <v>10</v>
      </c>
      <c r="G2807" s="20" t="n">
        <v>10</v>
      </c>
      <c r="H2807" s="21" t="s">
        <v>15</v>
      </c>
      <c r="I2807" s="18" t="s">
        <v>15</v>
      </c>
      <c r="J2807" s="18" t="s">
        <v>194</v>
      </c>
    </row>
    <row r="2808" s="36" customFormat="true" ht="15" hidden="false" customHeight="true" outlineLevel="0" collapsed="false">
      <c r="B2808" s="29" t="s">
        <v>5085</v>
      </c>
      <c r="C2808" s="27" t="s">
        <v>5086</v>
      </c>
      <c r="D2808" s="18" t="s">
        <v>172</v>
      </c>
      <c r="E2808" s="19" t="n">
        <v>2.82</v>
      </c>
      <c r="F2808" s="18" t="n">
        <v>10</v>
      </c>
      <c r="G2808" s="18" t="n">
        <v>10</v>
      </c>
      <c r="H2808" s="21" t="s">
        <v>15</v>
      </c>
      <c r="I2808" s="18" t="s">
        <v>15</v>
      </c>
      <c r="J2808" s="18" t="s">
        <v>194</v>
      </c>
      <c r="K2808" s="15"/>
      <c r="L2808" s="15"/>
      <c r="M2808" s="15"/>
      <c r="N2808" s="15"/>
      <c r="O2808" s="15"/>
      <c r="P2808" s="15"/>
      <c r="Q2808" s="15"/>
      <c r="R2808" s="15"/>
      <c r="S2808" s="15"/>
      <c r="T2808" s="15"/>
      <c r="U2808" s="15"/>
      <c r="V2808" s="15"/>
      <c r="W2808" s="15"/>
      <c r="X2808" s="15"/>
      <c r="Y2808" s="15"/>
      <c r="Z2808" s="15"/>
      <c r="AA2808" s="15"/>
      <c r="AB2808" s="15"/>
      <c r="AC2808" s="15"/>
      <c r="AD2808" s="15"/>
      <c r="AE2808" s="15"/>
      <c r="AF2808" s="15"/>
      <c r="AG2808" s="15"/>
      <c r="AH2808" s="15"/>
      <c r="AI2808" s="15"/>
      <c r="AJ2808" s="15"/>
      <c r="AK2808" s="15"/>
      <c r="AL2808" s="15"/>
      <c r="AM2808" s="15"/>
      <c r="AN2808" s="15"/>
      <c r="AO2808" s="15"/>
      <c r="AP2808" s="15"/>
      <c r="AQ2808" s="15"/>
      <c r="AR2808" s="15"/>
      <c r="AS2808" s="15"/>
      <c r="AT2808" s="15"/>
      <c r="AU2808" s="15"/>
      <c r="AV2808" s="15"/>
      <c r="AW2808" s="15"/>
      <c r="AX2808" s="15"/>
      <c r="AY2808" s="15"/>
      <c r="AZ2808" s="15"/>
      <c r="BA2808" s="15"/>
      <c r="BB2808" s="15"/>
      <c r="BC2808" s="15"/>
      <c r="BD2808" s="15"/>
      <c r="BE2808" s="15"/>
      <c r="BF2808" s="15"/>
      <c r="BG2808" s="15"/>
      <c r="BH2808" s="15"/>
      <c r="BI2808" s="15"/>
      <c r="BJ2808" s="15"/>
      <c r="BK2808" s="15"/>
      <c r="BL2808" s="15"/>
      <c r="BM2808" s="15"/>
      <c r="BN2808" s="15"/>
      <c r="BO2808" s="15"/>
      <c r="BP2808" s="15"/>
      <c r="BQ2808" s="15"/>
      <c r="BR2808" s="15"/>
      <c r="BS2808" s="15"/>
      <c r="BT2808" s="15"/>
      <c r="BU2808" s="15"/>
      <c r="BV2808" s="15"/>
      <c r="BW2808" s="15"/>
      <c r="BX2808" s="15"/>
      <c r="BY2808" s="15"/>
      <c r="BZ2808" s="15"/>
      <c r="CA2808" s="15"/>
      <c r="CB2808" s="15"/>
      <c r="CC2808" s="15"/>
      <c r="CD2808" s="15"/>
      <c r="CE2808" s="15"/>
      <c r="CF2808" s="15"/>
      <c r="CG2808" s="15"/>
      <c r="CH2808" s="15"/>
      <c r="CI2808" s="15"/>
      <c r="CJ2808" s="15"/>
      <c r="CK2808" s="15"/>
      <c r="CL2808" s="15"/>
      <c r="CM2808" s="15"/>
      <c r="CN2808" s="15"/>
      <c r="CO2808" s="15"/>
      <c r="CP2808" s="15"/>
      <c r="CQ2808" s="15"/>
      <c r="CR2808" s="15"/>
      <c r="CS2808" s="15"/>
      <c r="CT2808" s="15"/>
      <c r="CU2808" s="15"/>
      <c r="CV2808" s="15"/>
      <c r="CW2808" s="15"/>
      <c r="CX2808" s="15"/>
      <c r="CY2808" s="15"/>
      <c r="CZ2808" s="15"/>
      <c r="DA2808" s="15"/>
      <c r="DB2808" s="15"/>
      <c r="DC2808" s="15"/>
      <c r="DD2808" s="15"/>
      <c r="DE2808" s="15"/>
      <c r="DF2808" s="15"/>
      <c r="DG2808" s="15"/>
      <c r="DH2808" s="15"/>
      <c r="DI2808" s="15"/>
      <c r="DJ2808" s="15"/>
      <c r="DK2808" s="15"/>
      <c r="DL2808" s="15"/>
      <c r="DM2808" s="15"/>
      <c r="DN2808" s="15"/>
      <c r="DO2808" s="15"/>
      <c r="DP2808" s="15"/>
      <c r="DQ2808" s="15"/>
      <c r="DR2808" s="15"/>
      <c r="DS2808" s="15"/>
      <c r="DT2808" s="15"/>
      <c r="DU2808" s="15"/>
      <c r="DV2808" s="15"/>
      <c r="DW2808" s="15"/>
      <c r="DX2808" s="15"/>
      <c r="DY2808" s="15"/>
      <c r="DZ2808" s="15"/>
      <c r="EA2808" s="15"/>
      <c r="EB2808" s="15"/>
      <c r="EC2808" s="15"/>
      <c r="ED2808" s="15"/>
      <c r="EE2808" s="15"/>
      <c r="EF2808" s="15"/>
      <c r="EG2808" s="15"/>
      <c r="EH2808" s="15"/>
      <c r="EI2808" s="15"/>
      <c r="EJ2808" s="15"/>
      <c r="EK2808" s="15"/>
      <c r="EL2808" s="15"/>
      <c r="EM2808" s="15"/>
      <c r="EN2808" s="15"/>
      <c r="EO2808" s="15"/>
      <c r="EP2808" s="15"/>
      <c r="EQ2808" s="15"/>
      <c r="ER2808" s="15"/>
      <c r="ES2808" s="15"/>
      <c r="ET2808" s="15"/>
      <c r="EU2808" s="15"/>
      <c r="EV2808" s="15"/>
      <c r="EW2808" s="15"/>
      <c r="EX2808" s="15"/>
      <c r="EY2808" s="15"/>
      <c r="EZ2808" s="15"/>
      <c r="FA2808" s="15"/>
      <c r="FB2808" s="15"/>
      <c r="FC2808" s="15"/>
      <c r="FD2808" s="15"/>
      <c r="FE2808" s="15"/>
      <c r="FF2808" s="15"/>
      <c r="FG2808" s="15"/>
      <c r="FH2808" s="15"/>
      <c r="FI2808" s="15"/>
      <c r="FJ2808" s="15"/>
      <c r="FK2808" s="15"/>
      <c r="FL2808" s="15"/>
      <c r="FM2808" s="15"/>
      <c r="FN2808" s="15"/>
      <c r="FO2808" s="15"/>
      <c r="FP2808" s="15"/>
      <c r="FQ2808" s="15"/>
      <c r="FR2808" s="15"/>
      <c r="FS2808" s="15"/>
      <c r="FT2808" s="15"/>
      <c r="FU2808" s="15"/>
      <c r="FV2808" s="15"/>
      <c r="FW2808" s="15"/>
      <c r="FX2808" s="15"/>
      <c r="FY2808" s="15"/>
      <c r="FZ2808" s="15"/>
      <c r="GA2808" s="15"/>
      <c r="GB2808" s="15"/>
      <c r="GC2808" s="15"/>
      <c r="GD2808" s="15"/>
      <c r="GE2808" s="15"/>
      <c r="GF2808" s="15"/>
      <c r="GG2808" s="15"/>
      <c r="GH2808" s="15"/>
      <c r="GI2808" s="15"/>
      <c r="GJ2808" s="15"/>
      <c r="GK2808" s="15"/>
      <c r="GL2808" s="15"/>
      <c r="GM2808" s="15"/>
      <c r="GN2808" s="15"/>
      <c r="GO2808" s="15"/>
      <c r="GP2808" s="15"/>
    </row>
    <row r="2809" s="15" customFormat="true" ht="15" hidden="false" customHeight="true" outlineLevel="0" collapsed="false">
      <c r="B2809" s="16" t="s">
        <v>5087</v>
      </c>
      <c r="C2809" s="27" t="s">
        <v>5088</v>
      </c>
      <c r="D2809" s="18" t="s">
        <v>115</v>
      </c>
      <c r="E2809" s="19" t="n">
        <v>5.52</v>
      </c>
      <c r="F2809" s="18" t="n">
        <v>2</v>
      </c>
      <c r="G2809" s="18" t="n">
        <v>2</v>
      </c>
      <c r="H2809" s="21" t="s">
        <v>15</v>
      </c>
      <c r="I2809" s="18" t="s">
        <v>15</v>
      </c>
      <c r="J2809" s="18" t="s">
        <v>194</v>
      </c>
    </row>
    <row r="2810" s="15" customFormat="true" ht="15" hidden="false" customHeight="true" outlineLevel="0" collapsed="false">
      <c r="B2810" s="16" t="s">
        <v>5089</v>
      </c>
      <c r="C2810" s="27" t="s">
        <v>5090</v>
      </c>
      <c r="D2810" s="18" t="s">
        <v>115</v>
      </c>
      <c r="E2810" s="19" t="n">
        <v>5.52</v>
      </c>
      <c r="F2810" s="18" t="n">
        <v>2</v>
      </c>
      <c r="G2810" s="18" t="n">
        <v>2</v>
      </c>
      <c r="H2810" s="21" t="s">
        <v>15</v>
      </c>
      <c r="I2810" s="18" t="s">
        <v>15</v>
      </c>
      <c r="J2810" s="18" t="s">
        <v>194</v>
      </c>
    </row>
    <row r="2811" s="15" customFormat="true" ht="15" hidden="false" customHeight="true" outlineLevel="0" collapsed="false">
      <c r="B2811" s="16" t="s">
        <v>5091</v>
      </c>
      <c r="C2811" s="27" t="s">
        <v>5092</v>
      </c>
      <c r="D2811" s="18" t="s">
        <v>185</v>
      </c>
      <c r="E2811" s="19" t="n">
        <v>1.75</v>
      </c>
      <c r="F2811" s="18" t="n">
        <v>20</v>
      </c>
      <c r="G2811" s="18" t="n">
        <v>20</v>
      </c>
      <c r="H2811" s="21" t="s">
        <v>15</v>
      </c>
      <c r="I2811" s="18" t="s">
        <v>15</v>
      </c>
      <c r="J2811" s="18" t="s">
        <v>194</v>
      </c>
    </row>
    <row r="2812" s="15" customFormat="true" ht="15" hidden="false" customHeight="true" outlineLevel="0" collapsed="false">
      <c r="B2812" s="16" t="s">
        <v>5093</v>
      </c>
      <c r="C2812" s="27" t="s">
        <v>5092</v>
      </c>
      <c r="D2812" s="18" t="s">
        <v>185</v>
      </c>
      <c r="E2812" s="19" t="n">
        <v>1.75</v>
      </c>
      <c r="F2812" s="18" t="n">
        <v>20</v>
      </c>
      <c r="G2812" s="18" t="n">
        <v>20</v>
      </c>
      <c r="H2812" s="21" t="s">
        <v>15</v>
      </c>
      <c r="I2812" s="18" t="s">
        <v>15</v>
      </c>
      <c r="J2812" s="18" t="s">
        <v>194</v>
      </c>
    </row>
    <row r="2813" s="15" customFormat="true" ht="15" hidden="false" customHeight="true" outlineLevel="0" collapsed="false">
      <c r="B2813" s="16" t="s">
        <v>5094</v>
      </c>
      <c r="C2813" s="27" t="s">
        <v>5092</v>
      </c>
      <c r="D2813" s="18" t="s">
        <v>115</v>
      </c>
      <c r="E2813" s="19" t="n">
        <v>2.03</v>
      </c>
      <c r="F2813" s="18" t="n">
        <v>20</v>
      </c>
      <c r="G2813" s="18" t="n">
        <v>20</v>
      </c>
      <c r="H2813" s="21" t="s">
        <v>15</v>
      </c>
      <c r="I2813" s="18" t="s">
        <v>15</v>
      </c>
      <c r="J2813" s="18" t="s">
        <v>194</v>
      </c>
    </row>
    <row r="2814" s="15" customFormat="true" ht="15" hidden="false" customHeight="true" outlineLevel="0" collapsed="false">
      <c r="B2814" s="16" t="s">
        <v>5095</v>
      </c>
      <c r="C2814" s="27" t="s">
        <v>5092</v>
      </c>
      <c r="D2814" s="18" t="s">
        <v>115</v>
      </c>
      <c r="E2814" s="19" t="n">
        <v>2.03</v>
      </c>
      <c r="F2814" s="18" t="n">
        <v>20</v>
      </c>
      <c r="G2814" s="18" t="n">
        <v>20</v>
      </c>
      <c r="H2814" s="21" t="s">
        <v>15</v>
      </c>
      <c r="I2814" s="18" t="s">
        <v>15</v>
      </c>
      <c r="J2814" s="18" t="s">
        <v>194</v>
      </c>
    </row>
    <row r="2815" s="15" customFormat="true" ht="15" hidden="false" customHeight="true" outlineLevel="0" collapsed="false">
      <c r="B2815" s="16" t="s">
        <v>5096</v>
      </c>
      <c r="C2815" s="27" t="s">
        <v>5097</v>
      </c>
      <c r="D2815" s="18" t="s">
        <v>185</v>
      </c>
      <c r="E2815" s="19" t="n">
        <v>3.52</v>
      </c>
      <c r="F2815" s="18" t="n">
        <v>10</v>
      </c>
      <c r="G2815" s="18" t="n">
        <v>10</v>
      </c>
      <c r="H2815" s="21" t="s">
        <v>15</v>
      </c>
      <c r="I2815" s="18" t="s">
        <v>15</v>
      </c>
      <c r="J2815" s="18" t="s">
        <v>194</v>
      </c>
    </row>
    <row r="2816" s="15" customFormat="true" ht="15" hidden="false" customHeight="true" outlineLevel="0" collapsed="false">
      <c r="B2816" s="16" t="s">
        <v>5098</v>
      </c>
      <c r="C2816" s="27" t="s">
        <v>5097</v>
      </c>
      <c r="D2816" s="18" t="s">
        <v>185</v>
      </c>
      <c r="E2816" s="19" t="n">
        <v>3.52</v>
      </c>
      <c r="F2816" s="18" t="n">
        <v>10</v>
      </c>
      <c r="G2816" s="18" t="n">
        <v>10</v>
      </c>
      <c r="H2816" s="21" t="s">
        <v>15</v>
      </c>
      <c r="I2816" s="18" t="s">
        <v>15</v>
      </c>
      <c r="J2816" s="18" t="s">
        <v>194</v>
      </c>
    </row>
    <row r="2817" s="15" customFormat="true" ht="15" hidden="false" customHeight="true" outlineLevel="0" collapsed="false">
      <c r="B2817" s="16" t="s">
        <v>5099</v>
      </c>
      <c r="C2817" s="27" t="s">
        <v>5097</v>
      </c>
      <c r="D2817" s="18" t="s">
        <v>115</v>
      </c>
      <c r="E2817" s="19" t="n">
        <v>4.1</v>
      </c>
      <c r="F2817" s="18" t="n">
        <v>10</v>
      </c>
      <c r="G2817" s="18" t="n">
        <v>10</v>
      </c>
      <c r="H2817" s="21" t="s">
        <v>15</v>
      </c>
      <c r="I2817" s="18" t="s">
        <v>15</v>
      </c>
      <c r="J2817" s="18" t="s">
        <v>194</v>
      </c>
    </row>
    <row r="2818" s="15" customFormat="true" ht="15" hidden="false" customHeight="true" outlineLevel="0" collapsed="false">
      <c r="B2818" s="16" t="s">
        <v>5100</v>
      </c>
      <c r="C2818" s="27" t="s">
        <v>5097</v>
      </c>
      <c r="D2818" s="18" t="s">
        <v>115</v>
      </c>
      <c r="E2818" s="19" t="n">
        <v>4.1</v>
      </c>
      <c r="F2818" s="18" t="n">
        <v>10</v>
      </c>
      <c r="G2818" s="18" t="n">
        <v>10</v>
      </c>
      <c r="H2818" s="21" t="s">
        <v>15</v>
      </c>
      <c r="I2818" s="18" t="s">
        <v>15</v>
      </c>
      <c r="J2818" s="18" t="s">
        <v>194</v>
      </c>
    </row>
    <row r="2819" s="15" customFormat="true" ht="15" hidden="false" customHeight="true" outlineLevel="0" collapsed="false">
      <c r="B2819" s="16" t="s">
        <v>5101</v>
      </c>
      <c r="C2819" s="27" t="s">
        <v>5102</v>
      </c>
      <c r="D2819" s="18" t="s">
        <v>185</v>
      </c>
      <c r="E2819" s="19" t="n">
        <v>5.64</v>
      </c>
      <c r="F2819" s="18" t="n">
        <v>5</v>
      </c>
      <c r="G2819" s="18" t="n">
        <v>5</v>
      </c>
      <c r="H2819" s="21" t="s">
        <v>15</v>
      </c>
      <c r="I2819" s="18" t="s">
        <v>15</v>
      </c>
      <c r="J2819" s="18" t="s">
        <v>194</v>
      </c>
    </row>
    <row r="2820" s="15" customFormat="true" ht="15" hidden="false" customHeight="true" outlineLevel="0" collapsed="false">
      <c r="B2820" s="16" t="s">
        <v>5103</v>
      </c>
      <c r="C2820" s="27" t="s">
        <v>5102</v>
      </c>
      <c r="D2820" s="18" t="s">
        <v>185</v>
      </c>
      <c r="E2820" s="19" t="n">
        <v>5.64</v>
      </c>
      <c r="F2820" s="18" t="n">
        <v>5</v>
      </c>
      <c r="G2820" s="18" t="n">
        <v>5</v>
      </c>
      <c r="H2820" s="21" t="s">
        <v>15</v>
      </c>
      <c r="I2820" s="18" t="s">
        <v>15</v>
      </c>
      <c r="J2820" s="18" t="s">
        <v>194</v>
      </c>
    </row>
    <row r="2821" s="15" customFormat="true" ht="15" hidden="false" customHeight="true" outlineLevel="0" collapsed="false">
      <c r="B2821" s="16" t="s">
        <v>5104</v>
      </c>
      <c r="C2821" s="27" t="s">
        <v>5102</v>
      </c>
      <c r="D2821" s="18" t="s">
        <v>115</v>
      </c>
      <c r="E2821" s="19" t="n">
        <v>6.57</v>
      </c>
      <c r="F2821" s="18" t="n">
        <v>5</v>
      </c>
      <c r="G2821" s="18" t="n">
        <v>1</v>
      </c>
      <c r="H2821" s="21" t="s">
        <v>15</v>
      </c>
      <c r="I2821" s="18" t="s">
        <v>15</v>
      </c>
      <c r="J2821" s="18" t="s">
        <v>194</v>
      </c>
    </row>
    <row r="2822" s="15" customFormat="true" ht="15" hidden="false" customHeight="true" outlineLevel="0" collapsed="false">
      <c r="B2822" s="16" t="s">
        <v>5105</v>
      </c>
      <c r="C2822" s="27" t="s">
        <v>5102</v>
      </c>
      <c r="D2822" s="18" t="s">
        <v>115</v>
      </c>
      <c r="E2822" s="19" t="n">
        <v>6.57</v>
      </c>
      <c r="F2822" s="18" t="n">
        <v>5</v>
      </c>
      <c r="G2822" s="18" t="n">
        <v>1</v>
      </c>
      <c r="H2822" s="21" t="s">
        <v>15</v>
      </c>
      <c r="I2822" s="18" t="s">
        <v>15</v>
      </c>
      <c r="J2822" s="18" t="s">
        <v>194</v>
      </c>
    </row>
    <row r="2823" s="15" customFormat="true" ht="15" hidden="false" customHeight="true" outlineLevel="0" collapsed="false">
      <c r="B2823" s="16" t="s">
        <v>5106</v>
      </c>
      <c r="C2823" s="27" t="s">
        <v>5107</v>
      </c>
      <c r="D2823" s="18" t="s">
        <v>115</v>
      </c>
      <c r="E2823" s="19" t="n">
        <v>7.84</v>
      </c>
      <c r="F2823" s="18" t="n">
        <v>5</v>
      </c>
      <c r="G2823" s="18" t="n">
        <v>5</v>
      </c>
      <c r="H2823" s="21" t="s">
        <v>15</v>
      </c>
      <c r="I2823" s="18" t="s">
        <v>15</v>
      </c>
      <c r="J2823" s="18" t="s">
        <v>194</v>
      </c>
    </row>
    <row r="2824" s="15" customFormat="true" ht="15" hidden="false" customHeight="true" outlineLevel="0" collapsed="false">
      <c r="B2824" s="16" t="s">
        <v>5108</v>
      </c>
      <c r="C2824" s="27" t="s">
        <v>5107</v>
      </c>
      <c r="D2824" s="18" t="s">
        <v>115</v>
      </c>
      <c r="E2824" s="19" t="n">
        <v>7.84</v>
      </c>
      <c r="F2824" s="18" t="n">
        <v>5</v>
      </c>
      <c r="G2824" s="18" t="n">
        <v>5</v>
      </c>
      <c r="H2824" s="21" t="s">
        <v>15</v>
      </c>
      <c r="I2824" s="18" t="s">
        <v>15</v>
      </c>
      <c r="J2824" s="18" t="s">
        <v>194</v>
      </c>
    </row>
    <row r="2825" s="15" customFormat="true" ht="15" hidden="false" customHeight="true" outlineLevel="0" collapsed="false">
      <c r="B2825" s="16" t="s">
        <v>5109</v>
      </c>
      <c r="C2825" s="27" t="s">
        <v>5107</v>
      </c>
      <c r="D2825" s="18" t="s">
        <v>172</v>
      </c>
      <c r="E2825" s="19" t="n">
        <v>9.07</v>
      </c>
      <c r="F2825" s="18" t="n">
        <v>5</v>
      </c>
      <c r="G2825" s="18" t="n">
        <v>1</v>
      </c>
      <c r="H2825" s="21" t="s">
        <v>15</v>
      </c>
      <c r="I2825" s="18" t="s">
        <v>15</v>
      </c>
      <c r="J2825" s="18" t="s">
        <v>194</v>
      </c>
    </row>
    <row r="2826" s="15" customFormat="true" ht="15" hidden="false" customHeight="true" outlineLevel="0" collapsed="false">
      <c r="B2826" s="16" t="s">
        <v>5110</v>
      </c>
      <c r="C2826" s="27" t="s">
        <v>5107</v>
      </c>
      <c r="D2826" s="18" t="s">
        <v>172</v>
      </c>
      <c r="E2826" s="19" t="n">
        <v>9.07</v>
      </c>
      <c r="F2826" s="18" t="n">
        <v>5</v>
      </c>
      <c r="G2826" s="18" t="n">
        <v>1</v>
      </c>
      <c r="H2826" s="21" t="s">
        <v>15</v>
      </c>
      <c r="I2826" s="18" t="s">
        <v>15</v>
      </c>
      <c r="J2826" s="18" t="s">
        <v>194</v>
      </c>
    </row>
    <row r="2827" s="15" customFormat="true" ht="15" hidden="false" customHeight="true" outlineLevel="0" collapsed="false">
      <c r="B2827" s="29" t="s">
        <v>5111</v>
      </c>
      <c r="C2827" s="29" t="s">
        <v>5112</v>
      </c>
      <c r="D2827" s="22" t="s">
        <v>14</v>
      </c>
      <c r="E2827" s="19" t="n">
        <v>1.3</v>
      </c>
      <c r="F2827" s="53" t="n">
        <v>10</v>
      </c>
      <c r="G2827" s="20" t="n">
        <v>1</v>
      </c>
      <c r="H2827" s="21" t="s">
        <v>15</v>
      </c>
      <c r="I2827" s="18" t="s">
        <v>15</v>
      </c>
      <c r="J2827" s="18" t="s">
        <v>194</v>
      </c>
    </row>
    <row r="2828" s="15" customFormat="true" ht="15" hidden="false" customHeight="true" outlineLevel="0" collapsed="false">
      <c r="B2828" s="29" t="s">
        <v>5113</v>
      </c>
      <c r="C2828" s="29" t="s">
        <v>5112</v>
      </c>
      <c r="D2828" s="22" t="s">
        <v>14</v>
      </c>
      <c r="E2828" s="19" t="n">
        <v>1.3</v>
      </c>
      <c r="F2828" s="53" t="n">
        <v>10</v>
      </c>
      <c r="G2828" s="20" t="n">
        <v>1</v>
      </c>
      <c r="H2828" s="21" t="s">
        <v>15</v>
      </c>
      <c r="I2828" s="18" t="s">
        <v>15</v>
      </c>
      <c r="J2828" s="18" t="s">
        <v>194</v>
      </c>
    </row>
    <row r="2829" s="15" customFormat="true" ht="15" hidden="false" customHeight="true" outlineLevel="0" collapsed="false">
      <c r="B2829" s="29" t="s">
        <v>5114</v>
      </c>
      <c r="C2829" s="29" t="s">
        <v>5115</v>
      </c>
      <c r="D2829" s="22" t="s">
        <v>14</v>
      </c>
      <c r="E2829" s="19" t="n">
        <v>2.15</v>
      </c>
      <c r="F2829" s="53" t="n">
        <v>10</v>
      </c>
      <c r="G2829" s="20" t="n">
        <v>1</v>
      </c>
      <c r="H2829" s="21" t="s">
        <v>15</v>
      </c>
      <c r="I2829" s="18" t="s">
        <v>15</v>
      </c>
      <c r="J2829" s="18" t="s">
        <v>194</v>
      </c>
    </row>
    <row r="2830" s="15" customFormat="true" ht="15" hidden="false" customHeight="true" outlineLevel="0" collapsed="false">
      <c r="B2830" s="29" t="s">
        <v>5116</v>
      </c>
      <c r="C2830" s="29" t="s">
        <v>5115</v>
      </c>
      <c r="D2830" s="22" t="s">
        <v>14</v>
      </c>
      <c r="E2830" s="19" t="n">
        <v>2.15</v>
      </c>
      <c r="F2830" s="53" t="n">
        <v>10</v>
      </c>
      <c r="G2830" s="20" t="n">
        <v>1</v>
      </c>
      <c r="H2830" s="21" t="s">
        <v>15</v>
      </c>
      <c r="I2830" s="18" t="s">
        <v>15</v>
      </c>
      <c r="J2830" s="18" t="s">
        <v>194</v>
      </c>
    </row>
    <row r="2831" s="15" customFormat="true" ht="15" hidden="false" customHeight="true" outlineLevel="0" collapsed="false">
      <c r="B2831" s="29" t="s">
        <v>5117</v>
      </c>
      <c r="C2831" s="29" t="s">
        <v>5118</v>
      </c>
      <c r="D2831" s="22" t="s">
        <v>14</v>
      </c>
      <c r="E2831" s="19" t="n">
        <v>3.19</v>
      </c>
      <c r="F2831" s="53" t="n">
        <v>10</v>
      </c>
      <c r="G2831" s="20" t="n">
        <v>1</v>
      </c>
      <c r="H2831" s="21" t="s">
        <v>15</v>
      </c>
      <c r="I2831" s="18" t="s">
        <v>15</v>
      </c>
      <c r="J2831" s="18" t="s">
        <v>194</v>
      </c>
    </row>
    <row r="2832" s="15" customFormat="true" ht="15" hidden="false" customHeight="true" outlineLevel="0" collapsed="false">
      <c r="B2832" s="29" t="s">
        <v>5119</v>
      </c>
      <c r="C2832" s="29" t="s">
        <v>5118</v>
      </c>
      <c r="D2832" s="22" t="s">
        <v>14</v>
      </c>
      <c r="E2832" s="19" t="n">
        <v>3.19</v>
      </c>
      <c r="F2832" s="53" t="n">
        <v>10</v>
      </c>
      <c r="G2832" s="20" t="n">
        <v>1</v>
      </c>
      <c r="H2832" s="21" t="s">
        <v>15</v>
      </c>
      <c r="I2832" s="18" t="s">
        <v>15</v>
      </c>
      <c r="J2832" s="18" t="s">
        <v>194</v>
      </c>
    </row>
    <row r="2833" s="15" customFormat="true" ht="15" hidden="false" customHeight="true" outlineLevel="0" collapsed="false">
      <c r="B2833" s="16" t="s">
        <v>5120</v>
      </c>
      <c r="C2833" s="27" t="s">
        <v>5121</v>
      </c>
      <c r="D2833" s="18" t="s">
        <v>115</v>
      </c>
      <c r="E2833" s="19" t="n">
        <v>1.96</v>
      </c>
      <c r="F2833" s="18" t="n">
        <v>10</v>
      </c>
      <c r="G2833" s="18" t="n">
        <v>10</v>
      </c>
      <c r="H2833" s="21" t="s">
        <v>15</v>
      </c>
      <c r="I2833" s="18" t="s">
        <v>15</v>
      </c>
      <c r="J2833" s="18" t="s">
        <v>194</v>
      </c>
    </row>
    <row r="2834" s="15" customFormat="true" ht="15" hidden="false" customHeight="true" outlineLevel="0" collapsed="false">
      <c r="B2834" s="29" t="s">
        <v>5122</v>
      </c>
      <c r="C2834" s="29" t="s">
        <v>5123</v>
      </c>
      <c r="D2834" s="22" t="s">
        <v>14</v>
      </c>
      <c r="E2834" s="19" t="n">
        <v>2.06</v>
      </c>
      <c r="F2834" s="20" t="n">
        <v>10</v>
      </c>
      <c r="G2834" s="20" t="n">
        <v>1</v>
      </c>
      <c r="H2834" s="21" t="s">
        <v>15</v>
      </c>
      <c r="I2834" s="18" t="s">
        <v>15</v>
      </c>
      <c r="J2834" s="18" t="s">
        <v>194</v>
      </c>
    </row>
    <row r="2835" s="15" customFormat="true" ht="15" hidden="false" customHeight="true" outlineLevel="0" collapsed="false">
      <c r="B2835" s="16" t="s">
        <v>5124</v>
      </c>
      <c r="C2835" s="27" t="s">
        <v>5125</v>
      </c>
      <c r="D2835" s="18" t="s">
        <v>185</v>
      </c>
      <c r="E2835" s="19" t="n">
        <v>1.63</v>
      </c>
      <c r="F2835" s="18" t="n">
        <v>20</v>
      </c>
      <c r="G2835" s="18" t="n">
        <v>20</v>
      </c>
      <c r="H2835" s="21" t="s">
        <v>15</v>
      </c>
      <c r="I2835" s="18" t="s">
        <v>15</v>
      </c>
      <c r="J2835" s="18" t="s">
        <v>194</v>
      </c>
    </row>
    <row r="2836" s="15" customFormat="true" ht="15" hidden="false" customHeight="true" outlineLevel="0" collapsed="false">
      <c r="B2836" s="16" t="s">
        <v>5126</v>
      </c>
      <c r="C2836" s="27" t="s">
        <v>5127</v>
      </c>
      <c r="D2836" s="18" t="s">
        <v>185</v>
      </c>
      <c r="E2836" s="19" t="n">
        <v>1.63</v>
      </c>
      <c r="F2836" s="18" t="n">
        <v>20</v>
      </c>
      <c r="G2836" s="18" t="n">
        <v>20</v>
      </c>
      <c r="H2836" s="21" t="s">
        <v>15</v>
      </c>
      <c r="I2836" s="18" t="s">
        <v>15</v>
      </c>
      <c r="J2836" s="18" t="s">
        <v>194</v>
      </c>
    </row>
    <row r="2837" s="15" customFormat="true" ht="15" hidden="false" customHeight="true" outlineLevel="0" collapsed="false">
      <c r="B2837" s="16" t="s">
        <v>5128</v>
      </c>
      <c r="C2837" s="27" t="s">
        <v>5129</v>
      </c>
      <c r="D2837" s="18" t="s">
        <v>115</v>
      </c>
      <c r="E2837" s="19" t="n">
        <v>3.95</v>
      </c>
      <c r="F2837" s="18" t="n">
        <v>5</v>
      </c>
      <c r="G2837" s="18" t="n">
        <v>5</v>
      </c>
      <c r="H2837" s="21" t="s">
        <v>15</v>
      </c>
      <c r="I2837" s="18" t="s">
        <v>15</v>
      </c>
      <c r="J2837" s="18" t="s">
        <v>194</v>
      </c>
    </row>
    <row r="2838" s="15" customFormat="true" ht="15" hidden="false" customHeight="true" outlineLevel="0" collapsed="false">
      <c r="B2838" s="29" t="s">
        <v>5130</v>
      </c>
      <c r="C2838" s="29" t="s">
        <v>5131</v>
      </c>
      <c r="D2838" s="22" t="s">
        <v>14</v>
      </c>
      <c r="E2838" s="19" t="n">
        <v>4.14</v>
      </c>
      <c r="F2838" s="20" t="n">
        <v>5</v>
      </c>
      <c r="G2838" s="20" t="n">
        <v>1</v>
      </c>
      <c r="H2838" s="21" t="s">
        <v>15</v>
      </c>
      <c r="I2838" s="18" t="s">
        <v>15</v>
      </c>
      <c r="J2838" s="18" t="s">
        <v>194</v>
      </c>
    </row>
    <row r="2839" s="15" customFormat="true" ht="15" hidden="false" customHeight="true" outlineLevel="0" collapsed="false">
      <c r="B2839" s="16" t="s">
        <v>5132</v>
      </c>
      <c r="C2839" s="27" t="s">
        <v>5133</v>
      </c>
      <c r="D2839" s="18" t="s">
        <v>185</v>
      </c>
      <c r="E2839" s="19" t="n">
        <v>3.27</v>
      </c>
      <c r="F2839" s="18" t="n">
        <v>10</v>
      </c>
      <c r="G2839" s="18" t="n">
        <v>10</v>
      </c>
      <c r="H2839" s="21" t="s">
        <v>15</v>
      </c>
      <c r="I2839" s="18" t="s">
        <v>15</v>
      </c>
      <c r="J2839" s="18" t="s">
        <v>194</v>
      </c>
    </row>
    <row r="2840" s="15" customFormat="true" ht="15" hidden="false" customHeight="true" outlineLevel="0" collapsed="false">
      <c r="B2840" s="16" t="s">
        <v>5134</v>
      </c>
      <c r="C2840" s="27" t="s">
        <v>5135</v>
      </c>
      <c r="D2840" s="18" t="s">
        <v>185</v>
      </c>
      <c r="E2840" s="19" t="n">
        <v>3.27</v>
      </c>
      <c r="F2840" s="18" t="n">
        <v>10</v>
      </c>
      <c r="G2840" s="18" t="n">
        <v>10</v>
      </c>
      <c r="H2840" s="21" t="s">
        <v>15</v>
      </c>
      <c r="I2840" s="18" t="s">
        <v>15</v>
      </c>
      <c r="J2840" s="18" t="s">
        <v>194</v>
      </c>
    </row>
    <row r="2841" s="15" customFormat="true" ht="15" hidden="false" customHeight="true" outlineLevel="0" collapsed="false">
      <c r="B2841" s="16" t="s">
        <v>5136</v>
      </c>
      <c r="C2841" s="27" t="s">
        <v>5137</v>
      </c>
      <c r="D2841" s="18" t="s">
        <v>115</v>
      </c>
      <c r="E2841" s="19" t="n">
        <v>6.28</v>
      </c>
      <c r="F2841" s="18" t="n">
        <v>3</v>
      </c>
      <c r="G2841" s="18" t="n">
        <v>1</v>
      </c>
      <c r="H2841" s="21" t="s">
        <v>15</v>
      </c>
      <c r="I2841" s="18" t="s">
        <v>15</v>
      </c>
      <c r="J2841" s="18" t="s">
        <v>194</v>
      </c>
    </row>
    <row r="2842" s="15" customFormat="true" ht="15" hidden="false" customHeight="true" outlineLevel="0" collapsed="false">
      <c r="B2842" s="29" t="s">
        <v>5138</v>
      </c>
      <c r="C2842" s="29" t="s">
        <v>5139</v>
      </c>
      <c r="D2842" s="22" t="s">
        <v>14</v>
      </c>
      <c r="E2842" s="19" t="n">
        <v>6.58</v>
      </c>
      <c r="F2842" s="20" t="n">
        <v>3</v>
      </c>
      <c r="G2842" s="20" t="n">
        <v>1</v>
      </c>
      <c r="H2842" s="21" t="s">
        <v>15</v>
      </c>
      <c r="I2842" s="18" t="s">
        <v>15</v>
      </c>
      <c r="J2842" s="18" t="s">
        <v>194</v>
      </c>
    </row>
    <row r="2843" s="15" customFormat="true" ht="15" hidden="false" customHeight="true" outlineLevel="0" collapsed="false">
      <c r="B2843" s="16" t="s">
        <v>5140</v>
      </c>
      <c r="C2843" s="27" t="s">
        <v>5141</v>
      </c>
      <c r="D2843" s="18" t="s">
        <v>115</v>
      </c>
      <c r="E2843" s="19" t="n">
        <v>5.23</v>
      </c>
      <c r="F2843" s="18" t="n">
        <v>5</v>
      </c>
      <c r="G2843" s="18" t="n">
        <v>1</v>
      </c>
      <c r="H2843" s="21" t="s">
        <v>15</v>
      </c>
      <c r="I2843" s="18" t="s">
        <v>15</v>
      </c>
      <c r="J2843" s="18" t="s">
        <v>194</v>
      </c>
    </row>
    <row r="2844" s="15" customFormat="true" ht="15" hidden="false" customHeight="true" outlineLevel="0" collapsed="false">
      <c r="B2844" s="16" t="s">
        <v>5142</v>
      </c>
      <c r="C2844" s="27" t="s">
        <v>5143</v>
      </c>
      <c r="D2844" s="18" t="s">
        <v>115</v>
      </c>
      <c r="E2844" s="19" t="n">
        <v>5.23</v>
      </c>
      <c r="F2844" s="18" t="n">
        <v>5</v>
      </c>
      <c r="G2844" s="18" t="n">
        <v>1</v>
      </c>
      <c r="H2844" s="21" t="s">
        <v>15</v>
      </c>
      <c r="I2844" s="18" t="s">
        <v>15</v>
      </c>
      <c r="J2844" s="18" t="s">
        <v>194</v>
      </c>
    </row>
    <row r="2845" s="15" customFormat="true" ht="15" hidden="false" customHeight="true" outlineLevel="0" collapsed="false">
      <c r="B2845" s="16" t="s">
        <v>5144</v>
      </c>
      <c r="C2845" s="27" t="s">
        <v>5145</v>
      </c>
      <c r="D2845" s="18" t="s">
        <v>172</v>
      </c>
      <c r="E2845" s="19" t="n">
        <v>8.36</v>
      </c>
      <c r="F2845" s="18" t="n">
        <v>3</v>
      </c>
      <c r="G2845" s="18" t="n">
        <v>1</v>
      </c>
      <c r="H2845" s="21" t="s">
        <v>15</v>
      </c>
      <c r="I2845" s="18" t="s">
        <v>15</v>
      </c>
      <c r="J2845" s="18" t="s">
        <v>194</v>
      </c>
    </row>
    <row r="2846" s="15" customFormat="true" ht="15" hidden="false" customHeight="true" outlineLevel="0" collapsed="false">
      <c r="B2846" s="29" t="s">
        <v>5146</v>
      </c>
      <c r="C2846" s="29" t="s">
        <v>5147</v>
      </c>
      <c r="D2846" s="22" t="s">
        <v>14</v>
      </c>
      <c r="E2846" s="19" t="n">
        <v>8.76</v>
      </c>
      <c r="F2846" s="20" t="n">
        <v>3</v>
      </c>
      <c r="G2846" s="20" t="n">
        <v>1</v>
      </c>
      <c r="H2846" s="21" t="s">
        <v>15</v>
      </c>
      <c r="I2846" s="18" t="s">
        <v>15</v>
      </c>
      <c r="J2846" s="18" t="s">
        <v>194</v>
      </c>
    </row>
    <row r="2847" s="15" customFormat="true" ht="15" hidden="false" customHeight="true" outlineLevel="0" collapsed="false">
      <c r="B2847" s="16" t="s">
        <v>5148</v>
      </c>
      <c r="C2847" s="27" t="s">
        <v>5149</v>
      </c>
      <c r="D2847" s="18" t="s">
        <v>115</v>
      </c>
      <c r="E2847" s="19" t="n">
        <v>7.3</v>
      </c>
      <c r="F2847" s="18" t="n">
        <v>5</v>
      </c>
      <c r="G2847" s="18" t="n">
        <v>1</v>
      </c>
      <c r="H2847" s="21" t="s">
        <v>15</v>
      </c>
      <c r="I2847" s="18" t="s">
        <v>15</v>
      </c>
      <c r="J2847" s="18" t="s">
        <v>194</v>
      </c>
    </row>
    <row r="2848" s="15" customFormat="true" ht="15" hidden="false" customHeight="true" outlineLevel="0" collapsed="false">
      <c r="B2848" s="16" t="s">
        <v>5150</v>
      </c>
      <c r="C2848" s="27" t="s">
        <v>5151</v>
      </c>
      <c r="D2848" s="18" t="s">
        <v>172</v>
      </c>
      <c r="E2848" s="19" t="n">
        <v>7.3</v>
      </c>
      <c r="F2848" s="18" t="n">
        <v>5</v>
      </c>
      <c r="G2848" s="18" t="n">
        <v>1</v>
      </c>
      <c r="H2848" s="21" t="s">
        <v>15</v>
      </c>
      <c r="I2848" s="18" t="s">
        <v>15</v>
      </c>
      <c r="J2848" s="18" t="s">
        <v>194</v>
      </c>
    </row>
    <row r="2849" s="15" customFormat="true" ht="15" hidden="false" customHeight="true" outlineLevel="0" collapsed="false">
      <c r="B2849" s="16" t="s">
        <v>5152</v>
      </c>
      <c r="C2849" s="27" t="s">
        <v>5153</v>
      </c>
      <c r="D2849" s="18" t="s">
        <v>115</v>
      </c>
      <c r="E2849" s="19" t="n">
        <v>6.86</v>
      </c>
      <c r="F2849" s="18" t="n">
        <v>10</v>
      </c>
      <c r="G2849" s="18" t="n">
        <v>1</v>
      </c>
      <c r="H2849" s="21" t="s">
        <v>15</v>
      </c>
      <c r="I2849" s="18" t="s">
        <v>15</v>
      </c>
      <c r="J2849" s="18" t="s">
        <v>194</v>
      </c>
    </row>
    <row r="2850" s="15" customFormat="true" ht="15" hidden="false" customHeight="true" outlineLevel="0" collapsed="false">
      <c r="B2850" s="16" t="s">
        <v>5154</v>
      </c>
      <c r="C2850" s="27" t="s">
        <v>5153</v>
      </c>
      <c r="D2850" s="18" t="s">
        <v>115</v>
      </c>
      <c r="E2850" s="19" t="n">
        <v>4.87</v>
      </c>
      <c r="F2850" s="18" t="n">
        <v>10</v>
      </c>
      <c r="G2850" s="18" t="n">
        <v>10</v>
      </c>
      <c r="H2850" s="21" t="s">
        <v>15</v>
      </c>
      <c r="I2850" s="18" t="s">
        <v>15</v>
      </c>
      <c r="J2850" s="18" t="s">
        <v>194</v>
      </c>
    </row>
    <row r="2851" s="15" customFormat="true" ht="15" hidden="false" customHeight="true" outlineLevel="0" collapsed="false">
      <c r="B2851" s="16" t="s">
        <v>5155</v>
      </c>
      <c r="C2851" s="27" t="s">
        <v>5153</v>
      </c>
      <c r="D2851" s="18" t="s">
        <v>115</v>
      </c>
      <c r="E2851" s="19" t="n">
        <v>4.87</v>
      </c>
      <c r="F2851" s="18" t="n">
        <v>10</v>
      </c>
      <c r="G2851" s="18" t="n">
        <v>1</v>
      </c>
      <c r="H2851" s="21" t="s">
        <v>15</v>
      </c>
      <c r="I2851" s="18" t="s">
        <v>15</v>
      </c>
      <c r="J2851" s="18" t="s">
        <v>194</v>
      </c>
    </row>
    <row r="2852" s="15" customFormat="true" ht="15" hidden="false" customHeight="true" outlineLevel="0" collapsed="false">
      <c r="B2852" s="16" t="s">
        <v>5156</v>
      </c>
      <c r="C2852" s="27" t="s">
        <v>5153</v>
      </c>
      <c r="D2852" s="18" t="s">
        <v>115</v>
      </c>
      <c r="E2852" s="19" t="n">
        <v>6.86</v>
      </c>
      <c r="F2852" s="18" t="n">
        <v>10</v>
      </c>
      <c r="G2852" s="18" t="n">
        <v>1</v>
      </c>
      <c r="H2852" s="21" t="s">
        <v>15</v>
      </c>
      <c r="I2852" s="18" t="s">
        <v>15</v>
      </c>
      <c r="J2852" s="18" t="s">
        <v>194</v>
      </c>
    </row>
    <row r="2853" s="15" customFormat="true" ht="15" hidden="false" customHeight="true" outlineLevel="0" collapsed="false">
      <c r="B2853" s="16" t="s">
        <v>5157</v>
      </c>
      <c r="C2853" s="27" t="s">
        <v>5158</v>
      </c>
      <c r="D2853" s="18" t="s">
        <v>115</v>
      </c>
      <c r="E2853" s="19" t="n">
        <v>4.16</v>
      </c>
      <c r="F2853" s="18" t="n">
        <v>10</v>
      </c>
      <c r="G2853" s="18" t="n">
        <v>1</v>
      </c>
      <c r="H2853" s="21" t="s">
        <v>15</v>
      </c>
      <c r="I2853" s="18" t="s">
        <v>15</v>
      </c>
      <c r="J2853" s="18" t="s">
        <v>194</v>
      </c>
    </row>
    <row r="2854" s="15" customFormat="true" ht="15" hidden="false" customHeight="true" outlineLevel="0" collapsed="false">
      <c r="B2854" s="16" t="s">
        <v>5159</v>
      </c>
      <c r="C2854" s="27" t="s">
        <v>5158</v>
      </c>
      <c r="D2854" s="18" t="s">
        <v>172</v>
      </c>
      <c r="E2854" s="19" t="n">
        <v>4.16</v>
      </c>
      <c r="F2854" s="18" t="n">
        <v>10</v>
      </c>
      <c r="G2854" s="18" t="n">
        <v>1</v>
      </c>
      <c r="H2854" s="21" t="s">
        <v>15</v>
      </c>
      <c r="I2854" s="18" t="s">
        <v>15</v>
      </c>
      <c r="J2854" s="18" t="s">
        <v>194</v>
      </c>
    </row>
    <row r="2855" s="15" customFormat="true" ht="15" hidden="false" customHeight="true" outlineLevel="0" collapsed="false">
      <c r="B2855" s="16" t="s">
        <v>5160</v>
      </c>
      <c r="C2855" s="27" t="s">
        <v>5158</v>
      </c>
      <c r="D2855" s="18" t="s">
        <v>172</v>
      </c>
      <c r="E2855" s="19" t="n">
        <v>14.77</v>
      </c>
      <c r="F2855" s="18" t="n">
        <v>10</v>
      </c>
      <c r="G2855" s="18" t="n">
        <v>1</v>
      </c>
      <c r="H2855" s="21" t="s">
        <v>15</v>
      </c>
      <c r="I2855" s="18" t="s">
        <v>15</v>
      </c>
      <c r="J2855" s="18" t="s">
        <v>194</v>
      </c>
    </row>
    <row r="2856" s="15" customFormat="true" ht="15" hidden="false" customHeight="true" outlineLevel="0" collapsed="false">
      <c r="B2856" s="16" t="s">
        <v>5161</v>
      </c>
      <c r="C2856" s="27" t="s">
        <v>5158</v>
      </c>
      <c r="D2856" s="18" t="s">
        <v>115</v>
      </c>
      <c r="E2856" s="19" t="n">
        <v>4.16</v>
      </c>
      <c r="F2856" s="18" t="n">
        <v>10</v>
      </c>
      <c r="G2856" s="18" t="n">
        <v>1</v>
      </c>
      <c r="H2856" s="21" t="s">
        <v>15</v>
      </c>
      <c r="I2856" s="18" t="s">
        <v>15</v>
      </c>
      <c r="J2856" s="18" t="s">
        <v>194</v>
      </c>
    </row>
    <row r="2857" s="15" customFormat="true" ht="15" hidden="false" customHeight="true" outlineLevel="0" collapsed="false">
      <c r="B2857" s="16" t="s">
        <v>5162</v>
      </c>
      <c r="C2857" s="27" t="s">
        <v>5158</v>
      </c>
      <c r="D2857" s="18" t="s">
        <v>172</v>
      </c>
      <c r="E2857" s="19" t="n">
        <v>4.16</v>
      </c>
      <c r="F2857" s="18" t="n">
        <v>10</v>
      </c>
      <c r="G2857" s="18" t="n">
        <v>1</v>
      </c>
      <c r="H2857" s="21" t="s">
        <v>15</v>
      </c>
      <c r="I2857" s="18" t="s">
        <v>15</v>
      </c>
      <c r="J2857" s="18" t="s">
        <v>194</v>
      </c>
    </row>
    <row r="2858" s="15" customFormat="true" ht="15" hidden="false" customHeight="true" outlineLevel="0" collapsed="false">
      <c r="B2858" s="16" t="s">
        <v>5163</v>
      </c>
      <c r="C2858" s="27" t="s">
        <v>5158</v>
      </c>
      <c r="D2858" s="18" t="s">
        <v>115</v>
      </c>
      <c r="E2858" s="19" t="n">
        <v>14.77</v>
      </c>
      <c r="F2858" s="18" t="n">
        <v>10</v>
      </c>
      <c r="G2858" s="18" t="n">
        <v>1</v>
      </c>
      <c r="H2858" s="21" t="s">
        <v>15</v>
      </c>
      <c r="I2858" s="18" t="s">
        <v>15</v>
      </c>
      <c r="J2858" s="18" t="s">
        <v>194</v>
      </c>
    </row>
    <row r="2859" s="15" customFormat="true" ht="15" hidden="false" customHeight="true" outlineLevel="0" collapsed="false">
      <c r="B2859" s="16" t="s">
        <v>5164</v>
      </c>
      <c r="C2859" s="27" t="s">
        <v>5158</v>
      </c>
      <c r="D2859" s="18" t="s">
        <v>172</v>
      </c>
      <c r="E2859" s="19" t="n">
        <v>4.16</v>
      </c>
      <c r="F2859" s="18" t="n">
        <v>10</v>
      </c>
      <c r="G2859" s="18" t="n">
        <v>1</v>
      </c>
      <c r="H2859" s="21" t="s">
        <v>15</v>
      </c>
      <c r="I2859" s="18" t="s">
        <v>15</v>
      </c>
      <c r="J2859" s="18" t="s">
        <v>194</v>
      </c>
    </row>
    <row r="2860" s="15" customFormat="true" ht="15" hidden="false" customHeight="true" outlineLevel="0" collapsed="false">
      <c r="B2860" s="16" t="s">
        <v>5165</v>
      </c>
      <c r="C2860" s="27" t="s">
        <v>5166</v>
      </c>
      <c r="D2860" s="18" t="s">
        <v>185</v>
      </c>
      <c r="E2860" s="19" t="n">
        <v>4.75</v>
      </c>
      <c r="F2860" s="18" t="n">
        <v>10</v>
      </c>
      <c r="G2860" s="18" t="n">
        <v>10</v>
      </c>
      <c r="H2860" s="21" t="s">
        <v>15</v>
      </c>
      <c r="I2860" s="18" t="s">
        <v>15</v>
      </c>
      <c r="J2860" s="18" t="s">
        <v>194</v>
      </c>
    </row>
    <row r="2861" s="15" customFormat="true" ht="15" hidden="false" customHeight="true" outlineLevel="0" collapsed="false">
      <c r="B2861" s="16" t="s">
        <v>5167</v>
      </c>
      <c r="C2861" s="27" t="s">
        <v>5168</v>
      </c>
      <c r="D2861" s="18" t="s">
        <v>115</v>
      </c>
      <c r="E2861" s="19" t="n">
        <v>12.48</v>
      </c>
      <c r="F2861" s="18" t="n">
        <v>10</v>
      </c>
      <c r="G2861" s="18" t="n">
        <v>1</v>
      </c>
      <c r="H2861" s="21" t="s">
        <v>15</v>
      </c>
      <c r="I2861" s="18" t="s">
        <v>15</v>
      </c>
      <c r="J2861" s="18" t="s">
        <v>194</v>
      </c>
    </row>
    <row r="2862" s="15" customFormat="true" ht="15" hidden="false" customHeight="true" outlineLevel="0" collapsed="false">
      <c r="B2862" s="16" t="s">
        <v>5169</v>
      </c>
      <c r="C2862" s="27" t="s">
        <v>5166</v>
      </c>
      <c r="D2862" s="18" t="s">
        <v>185</v>
      </c>
      <c r="E2862" s="19" t="n">
        <v>3.1</v>
      </c>
      <c r="F2862" s="18" t="n">
        <v>10</v>
      </c>
      <c r="G2862" s="18" t="n">
        <v>10</v>
      </c>
      <c r="H2862" s="21" t="s">
        <v>15</v>
      </c>
      <c r="I2862" s="18" t="s">
        <v>15</v>
      </c>
      <c r="J2862" s="18" t="s">
        <v>194</v>
      </c>
    </row>
    <row r="2863" s="15" customFormat="true" ht="15" hidden="false" customHeight="true" outlineLevel="0" collapsed="false">
      <c r="B2863" s="16" t="s">
        <v>5170</v>
      </c>
      <c r="C2863" s="27" t="s">
        <v>5168</v>
      </c>
      <c r="D2863" s="18" t="s">
        <v>115</v>
      </c>
      <c r="E2863" s="19" t="n">
        <v>9.04</v>
      </c>
      <c r="F2863" s="18" t="n">
        <v>10</v>
      </c>
      <c r="G2863" s="18" t="n">
        <v>1</v>
      </c>
      <c r="H2863" s="21" t="s">
        <v>15</v>
      </c>
      <c r="I2863" s="18" t="s">
        <v>15</v>
      </c>
      <c r="J2863" s="18" t="s">
        <v>194</v>
      </c>
    </row>
    <row r="2864" s="15" customFormat="true" ht="15" hidden="false" customHeight="true" outlineLevel="0" collapsed="false">
      <c r="B2864" s="16" t="s">
        <v>5171</v>
      </c>
      <c r="C2864" s="27" t="s">
        <v>5172</v>
      </c>
      <c r="D2864" s="18" t="s">
        <v>172</v>
      </c>
      <c r="E2864" s="19" t="n">
        <v>9.04</v>
      </c>
      <c r="F2864" s="18" t="n">
        <v>10</v>
      </c>
      <c r="G2864" s="18" t="n">
        <v>1</v>
      </c>
      <c r="H2864" s="21" t="s">
        <v>15</v>
      </c>
      <c r="I2864" s="18" t="s">
        <v>15</v>
      </c>
      <c r="J2864" s="18" t="s">
        <v>194</v>
      </c>
    </row>
    <row r="2865" s="15" customFormat="true" ht="15" hidden="false" customHeight="true" outlineLevel="0" collapsed="false">
      <c r="B2865" s="16" t="s">
        <v>5173</v>
      </c>
      <c r="C2865" s="27" t="s">
        <v>5166</v>
      </c>
      <c r="D2865" s="18" t="s">
        <v>185</v>
      </c>
      <c r="E2865" s="19" t="n">
        <v>3.1</v>
      </c>
      <c r="F2865" s="18" t="n">
        <v>10</v>
      </c>
      <c r="G2865" s="18" t="n">
        <v>10</v>
      </c>
      <c r="H2865" s="21" t="s">
        <v>15</v>
      </c>
      <c r="I2865" s="18" t="s">
        <v>15</v>
      </c>
      <c r="J2865" s="18" t="s">
        <v>194</v>
      </c>
    </row>
    <row r="2866" s="15" customFormat="true" ht="15" hidden="false" customHeight="true" outlineLevel="0" collapsed="false">
      <c r="B2866" s="16" t="s">
        <v>5174</v>
      </c>
      <c r="C2866" s="27" t="s">
        <v>5168</v>
      </c>
      <c r="D2866" s="18" t="s">
        <v>115</v>
      </c>
      <c r="E2866" s="19" t="n">
        <v>9.04</v>
      </c>
      <c r="F2866" s="18" t="n">
        <v>10</v>
      </c>
      <c r="G2866" s="18" t="n">
        <v>1</v>
      </c>
      <c r="H2866" s="21" t="s">
        <v>15</v>
      </c>
      <c r="I2866" s="18" t="s">
        <v>15</v>
      </c>
      <c r="J2866" s="18" t="s">
        <v>194</v>
      </c>
    </row>
    <row r="2867" s="15" customFormat="true" ht="15" hidden="false" customHeight="true" outlineLevel="0" collapsed="false">
      <c r="B2867" s="16" t="s">
        <v>5175</v>
      </c>
      <c r="C2867" s="27" t="s">
        <v>5172</v>
      </c>
      <c r="D2867" s="18" t="s">
        <v>172</v>
      </c>
      <c r="E2867" s="19" t="n">
        <v>9.04</v>
      </c>
      <c r="F2867" s="18" t="n">
        <v>10</v>
      </c>
      <c r="G2867" s="18" t="n">
        <v>1</v>
      </c>
      <c r="H2867" s="21" t="s">
        <v>15</v>
      </c>
      <c r="I2867" s="18" t="s">
        <v>15</v>
      </c>
      <c r="J2867" s="18" t="s">
        <v>194</v>
      </c>
    </row>
    <row r="2868" s="15" customFormat="true" ht="15" hidden="false" customHeight="true" outlineLevel="0" collapsed="false">
      <c r="B2868" s="16" t="s">
        <v>5176</v>
      </c>
      <c r="C2868" s="27" t="s">
        <v>5166</v>
      </c>
      <c r="D2868" s="18" t="s">
        <v>185</v>
      </c>
      <c r="E2868" s="19" t="n">
        <v>4.75</v>
      </c>
      <c r="F2868" s="18" t="n">
        <v>10</v>
      </c>
      <c r="G2868" s="18" t="n">
        <v>10</v>
      </c>
      <c r="H2868" s="21" t="s">
        <v>15</v>
      </c>
      <c r="I2868" s="18" t="s">
        <v>15</v>
      </c>
      <c r="J2868" s="18" t="s">
        <v>194</v>
      </c>
    </row>
    <row r="2869" s="15" customFormat="true" ht="15" hidden="false" customHeight="true" outlineLevel="0" collapsed="false">
      <c r="B2869" s="16" t="s">
        <v>5177</v>
      </c>
      <c r="C2869" s="27" t="s">
        <v>5168</v>
      </c>
      <c r="D2869" s="18" t="s">
        <v>115</v>
      </c>
      <c r="E2869" s="19" t="n">
        <v>12.48</v>
      </c>
      <c r="F2869" s="18" t="n">
        <v>10</v>
      </c>
      <c r="G2869" s="18" t="n">
        <v>1</v>
      </c>
      <c r="H2869" s="21" t="s">
        <v>15</v>
      </c>
      <c r="I2869" s="18" t="s">
        <v>15</v>
      </c>
      <c r="J2869" s="18" t="s">
        <v>194</v>
      </c>
    </row>
    <row r="2870" s="15" customFormat="true" ht="15" hidden="false" customHeight="true" outlineLevel="0" collapsed="false">
      <c r="B2870" s="16" t="s">
        <v>5178</v>
      </c>
      <c r="C2870" s="27" t="s">
        <v>5179</v>
      </c>
      <c r="D2870" s="18" t="s">
        <v>185</v>
      </c>
      <c r="E2870" s="19" t="n">
        <v>5.53</v>
      </c>
      <c r="F2870" s="18" t="n">
        <v>10</v>
      </c>
      <c r="G2870" s="18" t="n">
        <v>10</v>
      </c>
      <c r="H2870" s="21" t="s">
        <v>15</v>
      </c>
      <c r="I2870" s="18" t="s">
        <v>15</v>
      </c>
      <c r="J2870" s="18" t="s">
        <v>194</v>
      </c>
    </row>
    <row r="2871" s="15" customFormat="true" ht="15" hidden="false" customHeight="true" outlineLevel="0" collapsed="false">
      <c r="B2871" s="16" t="s">
        <v>5180</v>
      </c>
      <c r="C2871" s="27" t="s">
        <v>5181</v>
      </c>
      <c r="D2871" s="18" t="s">
        <v>115</v>
      </c>
      <c r="E2871" s="19" t="n">
        <v>13.15</v>
      </c>
      <c r="F2871" s="18" t="n">
        <v>10</v>
      </c>
      <c r="G2871" s="18" t="n">
        <v>1</v>
      </c>
      <c r="H2871" s="21" t="s">
        <v>15</v>
      </c>
      <c r="I2871" s="18" t="s">
        <v>15</v>
      </c>
      <c r="J2871" s="18" t="s">
        <v>194</v>
      </c>
    </row>
    <row r="2872" s="15" customFormat="true" ht="15" hidden="false" customHeight="true" outlineLevel="0" collapsed="false">
      <c r="B2872" s="16" t="s">
        <v>5182</v>
      </c>
      <c r="C2872" s="27" t="s">
        <v>5179</v>
      </c>
      <c r="D2872" s="18" t="s">
        <v>185</v>
      </c>
      <c r="E2872" s="19" t="n">
        <v>3.75</v>
      </c>
      <c r="F2872" s="18" t="n">
        <v>10</v>
      </c>
      <c r="G2872" s="18" t="n">
        <v>10</v>
      </c>
      <c r="H2872" s="21" t="s">
        <v>15</v>
      </c>
      <c r="I2872" s="18" t="s">
        <v>15</v>
      </c>
      <c r="J2872" s="18" t="s">
        <v>194</v>
      </c>
    </row>
    <row r="2873" s="15" customFormat="true" ht="15" hidden="false" customHeight="true" outlineLevel="0" collapsed="false">
      <c r="B2873" s="16" t="s">
        <v>5183</v>
      </c>
      <c r="C2873" s="27" t="s">
        <v>5181</v>
      </c>
      <c r="D2873" s="18" t="s">
        <v>115</v>
      </c>
      <c r="E2873" s="19" t="n">
        <v>9.77</v>
      </c>
      <c r="F2873" s="18" t="n">
        <v>10</v>
      </c>
      <c r="G2873" s="18" t="n">
        <v>1</v>
      </c>
      <c r="H2873" s="21" t="s">
        <v>15</v>
      </c>
      <c r="I2873" s="18" t="s">
        <v>15</v>
      </c>
      <c r="J2873" s="18" t="s">
        <v>194</v>
      </c>
    </row>
    <row r="2874" s="15" customFormat="true" ht="15" hidden="false" customHeight="true" outlineLevel="0" collapsed="false">
      <c r="B2874" s="16" t="s">
        <v>5184</v>
      </c>
      <c r="C2874" s="27" t="s">
        <v>5185</v>
      </c>
      <c r="D2874" s="18" t="s">
        <v>172</v>
      </c>
      <c r="E2874" s="19" t="n">
        <v>9.77</v>
      </c>
      <c r="F2874" s="18" t="n">
        <v>10</v>
      </c>
      <c r="G2874" s="18" t="n">
        <v>1</v>
      </c>
      <c r="H2874" s="21" t="s">
        <v>15</v>
      </c>
      <c r="I2874" s="18" t="s">
        <v>15</v>
      </c>
      <c r="J2874" s="18" t="s">
        <v>194</v>
      </c>
    </row>
    <row r="2875" s="15" customFormat="true" ht="15" hidden="false" customHeight="true" outlineLevel="0" collapsed="false">
      <c r="B2875" s="16" t="s">
        <v>5186</v>
      </c>
      <c r="C2875" s="27" t="s">
        <v>5179</v>
      </c>
      <c r="D2875" s="18" t="s">
        <v>185</v>
      </c>
      <c r="E2875" s="19" t="n">
        <v>3.75</v>
      </c>
      <c r="F2875" s="18" t="n">
        <v>10</v>
      </c>
      <c r="G2875" s="18" t="n">
        <v>10</v>
      </c>
      <c r="H2875" s="21" t="s">
        <v>15</v>
      </c>
      <c r="I2875" s="18" t="s">
        <v>15</v>
      </c>
      <c r="J2875" s="18" t="s">
        <v>194</v>
      </c>
    </row>
    <row r="2876" s="15" customFormat="true" ht="15" hidden="false" customHeight="true" outlineLevel="0" collapsed="false">
      <c r="B2876" s="16" t="s">
        <v>5187</v>
      </c>
      <c r="C2876" s="27" t="s">
        <v>5181</v>
      </c>
      <c r="D2876" s="18" t="s">
        <v>172</v>
      </c>
      <c r="E2876" s="19" t="n">
        <v>9.77</v>
      </c>
      <c r="F2876" s="18" t="n">
        <v>10</v>
      </c>
      <c r="G2876" s="18" t="n">
        <v>1</v>
      </c>
      <c r="H2876" s="21" t="s">
        <v>15</v>
      </c>
      <c r="I2876" s="18" t="s">
        <v>15</v>
      </c>
      <c r="J2876" s="18" t="s">
        <v>194</v>
      </c>
    </row>
    <row r="2877" s="15" customFormat="true" ht="15" hidden="false" customHeight="true" outlineLevel="0" collapsed="false">
      <c r="B2877" s="16" t="s">
        <v>5188</v>
      </c>
      <c r="C2877" s="27" t="s">
        <v>5185</v>
      </c>
      <c r="D2877" s="18" t="s">
        <v>172</v>
      </c>
      <c r="E2877" s="19" t="n">
        <v>9.77</v>
      </c>
      <c r="F2877" s="18" t="n">
        <v>10</v>
      </c>
      <c r="G2877" s="18" t="n">
        <v>1</v>
      </c>
      <c r="H2877" s="21" t="s">
        <v>15</v>
      </c>
      <c r="I2877" s="18" t="s">
        <v>15</v>
      </c>
      <c r="J2877" s="18" t="s">
        <v>194</v>
      </c>
    </row>
    <row r="2878" s="15" customFormat="true" ht="15" hidden="false" customHeight="true" outlineLevel="0" collapsed="false">
      <c r="B2878" s="16" t="s">
        <v>5189</v>
      </c>
      <c r="C2878" s="27" t="s">
        <v>5179</v>
      </c>
      <c r="D2878" s="18" t="s">
        <v>185</v>
      </c>
      <c r="E2878" s="19" t="n">
        <v>5.53</v>
      </c>
      <c r="F2878" s="18" t="n">
        <v>10</v>
      </c>
      <c r="G2878" s="18" t="n">
        <v>10</v>
      </c>
      <c r="H2878" s="21" t="s">
        <v>15</v>
      </c>
      <c r="I2878" s="18" t="s">
        <v>15</v>
      </c>
      <c r="J2878" s="18" t="s">
        <v>194</v>
      </c>
    </row>
    <row r="2879" s="15" customFormat="true" ht="15" hidden="false" customHeight="true" outlineLevel="0" collapsed="false">
      <c r="B2879" s="16" t="s">
        <v>5190</v>
      </c>
      <c r="C2879" s="27" t="s">
        <v>5181</v>
      </c>
      <c r="D2879" s="18" t="s">
        <v>115</v>
      </c>
      <c r="E2879" s="19" t="n">
        <v>13.15</v>
      </c>
      <c r="F2879" s="18" t="n">
        <v>10</v>
      </c>
      <c r="G2879" s="18" t="n">
        <v>1</v>
      </c>
      <c r="H2879" s="21" t="s">
        <v>15</v>
      </c>
      <c r="I2879" s="18" t="s">
        <v>15</v>
      </c>
      <c r="J2879" s="18" t="s">
        <v>194</v>
      </c>
    </row>
    <row r="2880" s="15" customFormat="true" ht="15" hidden="false" customHeight="true" outlineLevel="0" collapsed="false">
      <c r="B2880" s="16" t="s">
        <v>5191</v>
      </c>
      <c r="C2880" s="27" t="s">
        <v>5192</v>
      </c>
      <c r="D2880" s="18" t="s">
        <v>115</v>
      </c>
      <c r="E2880" s="19" t="n">
        <v>11.71</v>
      </c>
      <c r="F2880" s="18" t="n">
        <v>10</v>
      </c>
      <c r="G2880" s="18" t="n">
        <v>1</v>
      </c>
      <c r="H2880" s="21" t="s">
        <v>15</v>
      </c>
      <c r="I2880" s="18" t="s">
        <v>15</v>
      </c>
      <c r="J2880" s="18" t="s">
        <v>194</v>
      </c>
    </row>
    <row r="2881" s="15" customFormat="true" ht="15" hidden="false" customHeight="true" outlineLevel="0" collapsed="false">
      <c r="B2881" s="16" t="s">
        <v>5193</v>
      </c>
      <c r="C2881" s="27" t="s">
        <v>5194</v>
      </c>
      <c r="D2881" s="18" t="s">
        <v>115</v>
      </c>
      <c r="E2881" s="19" t="n">
        <v>19.67</v>
      </c>
      <c r="F2881" s="18" t="n">
        <v>10</v>
      </c>
      <c r="G2881" s="18" t="n">
        <v>1</v>
      </c>
      <c r="H2881" s="21" t="s">
        <v>15</v>
      </c>
      <c r="I2881" s="18" t="s">
        <v>15</v>
      </c>
      <c r="J2881" s="18" t="s">
        <v>194</v>
      </c>
    </row>
    <row r="2882" s="15" customFormat="true" ht="15" hidden="false" customHeight="true" outlineLevel="0" collapsed="false">
      <c r="B2882" s="16" t="s">
        <v>5195</v>
      </c>
      <c r="C2882" s="27" t="s">
        <v>5192</v>
      </c>
      <c r="D2882" s="18" t="s">
        <v>115</v>
      </c>
      <c r="E2882" s="19" t="n">
        <v>9.44</v>
      </c>
      <c r="F2882" s="18" t="n">
        <v>10</v>
      </c>
      <c r="G2882" s="18" t="n">
        <v>10</v>
      </c>
      <c r="H2882" s="21" t="s">
        <v>15</v>
      </c>
      <c r="I2882" s="18" t="s">
        <v>15</v>
      </c>
      <c r="J2882" s="18" t="s">
        <v>194</v>
      </c>
    </row>
    <row r="2883" s="15" customFormat="true" ht="15" hidden="false" customHeight="true" outlineLevel="0" collapsed="false">
      <c r="B2883" s="16" t="s">
        <v>5196</v>
      </c>
      <c r="C2883" s="27" t="s">
        <v>5194</v>
      </c>
      <c r="D2883" s="18" t="s">
        <v>115</v>
      </c>
      <c r="E2883" s="19" t="n">
        <v>16.12</v>
      </c>
      <c r="F2883" s="18" t="n">
        <v>10</v>
      </c>
      <c r="G2883" s="18" t="n">
        <v>1</v>
      </c>
      <c r="H2883" s="21" t="s">
        <v>15</v>
      </c>
      <c r="I2883" s="18" t="s">
        <v>15</v>
      </c>
      <c r="J2883" s="18" t="s">
        <v>194</v>
      </c>
    </row>
    <row r="2884" s="15" customFormat="true" ht="15" hidden="false" customHeight="true" outlineLevel="0" collapsed="false">
      <c r="B2884" s="16" t="s">
        <v>5197</v>
      </c>
      <c r="C2884" s="27" t="s">
        <v>5192</v>
      </c>
      <c r="D2884" s="18" t="s">
        <v>115</v>
      </c>
      <c r="E2884" s="19" t="n">
        <v>9.44</v>
      </c>
      <c r="F2884" s="18" t="n">
        <v>10</v>
      </c>
      <c r="G2884" s="18" t="n">
        <v>1</v>
      </c>
      <c r="H2884" s="21" t="s">
        <v>15</v>
      </c>
      <c r="I2884" s="18" t="s">
        <v>15</v>
      </c>
      <c r="J2884" s="18" t="s">
        <v>194</v>
      </c>
    </row>
    <row r="2885" s="15" customFormat="true" ht="15" hidden="false" customHeight="true" outlineLevel="0" collapsed="false">
      <c r="B2885" s="16" t="s">
        <v>5198</v>
      </c>
      <c r="C2885" s="27" t="s">
        <v>5194</v>
      </c>
      <c r="D2885" s="18" t="s">
        <v>172</v>
      </c>
      <c r="E2885" s="19" t="n">
        <v>16.12</v>
      </c>
      <c r="F2885" s="18" t="n">
        <v>10</v>
      </c>
      <c r="G2885" s="18" t="n">
        <v>1</v>
      </c>
      <c r="H2885" s="21" t="s">
        <v>15</v>
      </c>
      <c r="I2885" s="18" t="s">
        <v>15</v>
      </c>
      <c r="J2885" s="18" t="s">
        <v>194</v>
      </c>
    </row>
    <row r="2886" s="36" customFormat="true" ht="15" hidden="false" customHeight="true" outlineLevel="0" collapsed="false">
      <c r="B2886" s="16" t="s">
        <v>5199</v>
      </c>
      <c r="C2886" s="27" t="s">
        <v>5192</v>
      </c>
      <c r="D2886" s="18" t="s">
        <v>115</v>
      </c>
      <c r="E2886" s="19" t="n">
        <v>11.71</v>
      </c>
      <c r="F2886" s="18" t="n">
        <v>10</v>
      </c>
      <c r="G2886" s="18" t="n">
        <v>1</v>
      </c>
      <c r="H2886" s="21" t="s">
        <v>15</v>
      </c>
      <c r="I2886" s="18" t="s">
        <v>15</v>
      </c>
      <c r="J2886" s="18" t="s">
        <v>194</v>
      </c>
      <c r="K2886" s="15"/>
      <c r="L2886" s="15"/>
      <c r="M2886" s="15"/>
      <c r="N2886" s="15"/>
      <c r="O2886" s="15"/>
      <c r="P2886" s="15"/>
      <c r="Q2886" s="15"/>
      <c r="R2886" s="15"/>
      <c r="S2886" s="15"/>
      <c r="T2886" s="15"/>
      <c r="U2886" s="15"/>
      <c r="V2886" s="15"/>
      <c r="W2886" s="15"/>
      <c r="X2886" s="15"/>
      <c r="Y2886" s="15"/>
      <c r="Z2886" s="15"/>
      <c r="AA2886" s="15"/>
      <c r="AB2886" s="15"/>
      <c r="AC2886" s="15"/>
      <c r="AD2886" s="15"/>
      <c r="AE2886" s="15"/>
      <c r="AF2886" s="15"/>
      <c r="AG2886" s="15"/>
      <c r="AH2886" s="15"/>
      <c r="AI2886" s="15"/>
      <c r="AJ2886" s="15"/>
      <c r="AK2886" s="15"/>
      <c r="AL2886" s="15"/>
      <c r="AM2886" s="15"/>
      <c r="AN2886" s="15"/>
      <c r="AO2886" s="15"/>
      <c r="AP2886" s="15"/>
      <c r="AQ2886" s="15"/>
      <c r="AR2886" s="15"/>
      <c r="AS2886" s="15"/>
      <c r="AT2886" s="15"/>
      <c r="AU2886" s="15"/>
      <c r="AV2886" s="15"/>
      <c r="AW2886" s="15"/>
      <c r="AX2886" s="15"/>
      <c r="AY2886" s="15"/>
      <c r="AZ2886" s="15"/>
      <c r="BA2886" s="15"/>
      <c r="BB2886" s="15"/>
      <c r="BC2886" s="15"/>
      <c r="BD2886" s="15"/>
      <c r="BE2886" s="15"/>
      <c r="BF2886" s="15"/>
      <c r="BG2886" s="15"/>
      <c r="BH2886" s="15"/>
      <c r="BI2886" s="15"/>
      <c r="BJ2886" s="15"/>
      <c r="BK2886" s="15"/>
      <c r="BL2886" s="15"/>
      <c r="BM2886" s="15"/>
      <c r="BN2886" s="15"/>
      <c r="BO2886" s="15"/>
      <c r="BP2886" s="15"/>
      <c r="BQ2886" s="15"/>
      <c r="BR2886" s="15"/>
      <c r="BS2886" s="15"/>
      <c r="BT2886" s="15"/>
      <c r="BU2886" s="15"/>
      <c r="BV2886" s="15"/>
      <c r="BW2886" s="15"/>
      <c r="BX2886" s="15"/>
      <c r="BY2886" s="15"/>
      <c r="BZ2886" s="15"/>
      <c r="CA2886" s="15"/>
      <c r="CB2886" s="15"/>
      <c r="CC2886" s="15"/>
      <c r="CD2886" s="15"/>
      <c r="CE2886" s="15"/>
      <c r="CF2886" s="15"/>
      <c r="CG2886" s="15"/>
      <c r="CH2886" s="15"/>
      <c r="CI2886" s="15"/>
      <c r="CJ2886" s="15"/>
      <c r="CK2886" s="15"/>
      <c r="CL2886" s="15"/>
      <c r="CM2886" s="15"/>
      <c r="CN2886" s="15"/>
      <c r="CO2886" s="15"/>
      <c r="CP2886" s="15"/>
      <c r="CQ2886" s="15"/>
      <c r="CR2886" s="15"/>
      <c r="CS2886" s="15"/>
      <c r="CT2886" s="15"/>
      <c r="CU2886" s="15"/>
      <c r="CV2886" s="15"/>
      <c r="CW2886" s="15"/>
      <c r="CX2886" s="15"/>
      <c r="CY2886" s="15"/>
      <c r="CZ2886" s="15"/>
      <c r="DA2886" s="15"/>
      <c r="DB2886" s="15"/>
      <c r="DC2886" s="15"/>
      <c r="DD2886" s="15"/>
      <c r="DE2886" s="15"/>
      <c r="DF2886" s="15"/>
      <c r="DG2886" s="15"/>
      <c r="DH2886" s="15"/>
      <c r="DI2886" s="15"/>
      <c r="DJ2886" s="15"/>
      <c r="DK2886" s="15"/>
      <c r="DL2886" s="15"/>
      <c r="DM2886" s="15"/>
      <c r="DN2886" s="15"/>
      <c r="DO2886" s="15"/>
      <c r="DP2886" s="15"/>
      <c r="DQ2886" s="15"/>
      <c r="DR2886" s="15"/>
      <c r="DS2886" s="15"/>
      <c r="DT2886" s="15"/>
      <c r="DU2886" s="15"/>
      <c r="DV2886" s="15"/>
      <c r="DW2886" s="15"/>
      <c r="DX2886" s="15"/>
      <c r="DY2886" s="15"/>
      <c r="DZ2886" s="15"/>
      <c r="EA2886" s="15"/>
      <c r="EB2886" s="15"/>
      <c r="EC2886" s="15"/>
      <c r="ED2886" s="15"/>
      <c r="EE2886" s="15"/>
      <c r="EF2886" s="15"/>
      <c r="EG2886" s="15"/>
      <c r="EH2886" s="15"/>
      <c r="EI2886" s="15"/>
      <c r="EJ2886" s="15"/>
      <c r="EK2886" s="15"/>
      <c r="EL2886" s="15"/>
      <c r="EM2886" s="15"/>
      <c r="EN2886" s="15"/>
      <c r="EO2886" s="15"/>
      <c r="EP2886" s="15"/>
      <c r="EQ2886" s="15"/>
      <c r="ER2886" s="15"/>
      <c r="ES2886" s="15"/>
      <c r="ET2886" s="15"/>
      <c r="EU2886" s="15"/>
      <c r="EV2886" s="15"/>
      <c r="EW2886" s="15"/>
      <c r="EX2886" s="15"/>
      <c r="EY2886" s="15"/>
      <c r="EZ2886" s="15"/>
      <c r="FA2886" s="15"/>
      <c r="FB2886" s="15"/>
      <c r="FC2886" s="15"/>
      <c r="FD2886" s="15"/>
      <c r="FE2886" s="15"/>
      <c r="FF2886" s="15"/>
      <c r="FG2886" s="15"/>
      <c r="FH2886" s="15"/>
      <c r="FI2886" s="15"/>
      <c r="FJ2886" s="15"/>
      <c r="FK2886" s="15"/>
      <c r="FL2886" s="15"/>
      <c r="FM2886" s="15"/>
      <c r="FN2886" s="15"/>
      <c r="FO2886" s="15"/>
      <c r="FP2886" s="15"/>
      <c r="FQ2886" s="15"/>
      <c r="FR2886" s="15"/>
      <c r="FS2886" s="15"/>
      <c r="FT2886" s="15"/>
      <c r="FU2886" s="15"/>
      <c r="FV2886" s="15"/>
      <c r="FW2886" s="15"/>
      <c r="FX2886" s="15"/>
      <c r="FY2886" s="15"/>
      <c r="FZ2886" s="15"/>
      <c r="GA2886" s="15"/>
      <c r="GB2886" s="15"/>
      <c r="GC2886" s="15"/>
      <c r="GD2886" s="15"/>
      <c r="GE2886" s="15"/>
      <c r="GF2886" s="15"/>
      <c r="GG2886" s="15"/>
      <c r="GH2886" s="15"/>
      <c r="GI2886" s="15"/>
      <c r="GJ2886" s="15"/>
      <c r="GK2886" s="15"/>
      <c r="GL2886" s="15"/>
      <c r="GM2886" s="15"/>
      <c r="GN2886" s="15"/>
      <c r="GO2886" s="15"/>
      <c r="GP2886" s="15"/>
    </row>
    <row r="2887" s="36" customFormat="true" ht="15" hidden="false" customHeight="true" outlineLevel="0" collapsed="false">
      <c r="B2887" s="16" t="s">
        <v>5200</v>
      </c>
      <c r="C2887" s="27" t="s">
        <v>5194</v>
      </c>
      <c r="D2887" s="18" t="s">
        <v>115</v>
      </c>
      <c r="E2887" s="19" t="n">
        <v>19.67</v>
      </c>
      <c r="F2887" s="18" t="n">
        <v>10</v>
      </c>
      <c r="G2887" s="18" t="n">
        <v>1</v>
      </c>
      <c r="H2887" s="21" t="s">
        <v>15</v>
      </c>
      <c r="I2887" s="18" t="s">
        <v>15</v>
      </c>
      <c r="J2887" s="18" t="s">
        <v>194</v>
      </c>
      <c r="K2887" s="15"/>
      <c r="L2887" s="15"/>
      <c r="M2887" s="15"/>
      <c r="N2887" s="15"/>
      <c r="O2887" s="15"/>
      <c r="P2887" s="15"/>
      <c r="Q2887" s="15"/>
      <c r="R2887" s="15"/>
      <c r="S2887" s="15"/>
      <c r="T2887" s="15"/>
      <c r="U2887" s="15"/>
      <c r="V2887" s="15"/>
      <c r="W2887" s="15"/>
      <c r="X2887" s="15"/>
      <c r="Y2887" s="15"/>
      <c r="Z2887" s="15"/>
      <c r="AA2887" s="15"/>
      <c r="AB2887" s="15"/>
      <c r="AC2887" s="15"/>
      <c r="AD2887" s="15"/>
      <c r="AE2887" s="15"/>
      <c r="AF2887" s="15"/>
      <c r="AG2887" s="15"/>
      <c r="AH2887" s="15"/>
      <c r="AI2887" s="15"/>
      <c r="AJ2887" s="15"/>
      <c r="AK2887" s="15"/>
      <c r="AL2887" s="15"/>
      <c r="AM2887" s="15"/>
      <c r="AN2887" s="15"/>
      <c r="AO2887" s="15"/>
      <c r="AP2887" s="15"/>
      <c r="AQ2887" s="15"/>
      <c r="AR2887" s="15"/>
      <c r="AS2887" s="15"/>
      <c r="AT2887" s="15"/>
      <c r="AU2887" s="15"/>
      <c r="AV2887" s="15"/>
      <c r="AW2887" s="15"/>
      <c r="AX2887" s="15"/>
      <c r="AY2887" s="15"/>
      <c r="AZ2887" s="15"/>
      <c r="BA2887" s="15"/>
      <c r="BB2887" s="15"/>
      <c r="BC2887" s="15"/>
      <c r="BD2887" s="15"/>
      <c r="BE2887" s="15"/>
      <c r="BF2887" s="15"/>
      <c r="BG2887" s="15"/>
      <c r="BH2887" s="15"/>
      <c r="BI2887" s="15"/>
      <c r="BJ2887" s="15"/>
      <c r="BK2887" s="15"/>
      <c r="BL2887" s="15"/>
      <c r="BM2887" s="15"/>
      <c r="BN2887" s="15"/>
      <c r="BO2887" s="15"/>
      <c r="BP2887" s="15"/>
      <c r="BQ2887" s="15"/>
      <c r="BR2887" s="15"/>
      <c r="BS2887" s="15"/>
      <c r="BT2887" s="15"/>
      <c r="BU2887" s="15"/>
      <c r="BV2887" s="15"/>
      <c r="BW2887" s="15"/>
      <c r="BX2887" s="15"/>
      <c r="BY2887" s="15"/>
      <c r="BZ2887" s="15"/>
      <c r="CA2887" s="15"/>
      <c r="CB2887" s="15"/>
      <c r="CC2887" s="15"/>
      <c r="CD2887" s="15"/>
      <c r="CE2887" s="15"/>
      <c r="CF2887" s="15"/>
      <c r="CG2887" s="15"/>
      <c r="CH2887" s="15"/>
      <c r="CI2887" s="15"/>
      <c r="CJ2887" s="15"/>
      <c r="CK2887" s="15"/>
      <c r="CL2887" s="15"/>
      <c r="CM2887" s="15"/>
      <c r="CN2887" s="15"/>
      <c r="CO2887" s="15"/>
      <c r="CP2887" s="15"/>
      <c r="CQ2887" s="15"/>
      <c r="CR2887" s="15"/>
      <c r="CS2887" s="15"/>
      <c r="CT2887" s="15"/>
      <c r="CU2887" s="15"/>
      <c r="CV2887" s="15"/>
      <c r="CW2887" s="15"/>
      <c r="CX2887" s="15"/>
      <c r="CY2887" s="15"/>
      <c r="CZ2887" s="15"/>
      <c r="DA2887" s="15"/>
      <c r="DB2887" s="15"/>
      <c r="DC2887" s="15"/>
      <c r="DD2887" s="15"/>
      <c r="DE2887" s="15"/>
      <c r="DF2887" s="15"/>
      <c r="DG2887" s="15"/>
      <c r="DH2887" s="15"/>
      <c r="DI2887" s="15"/>
      <c r="DJ2887" s="15"/>
      <c r="DK2887" s="15"/>
      <c r="DL2887" s="15"/>
      <c r="DM2887" s="15"/>
      <c r="DN2887" s="15"/>
      <c r="DO2887" s="15"/>
      <c r="DP2887" s="15"/>
      <c r="DQ2887" s="15"/>
      <c r="DR2887" s="15"/>
      <c r="DS2887" s="15"/>
      <c r="DT2887" s="15"/>
      <c r="DU2887" s="15"/>
      <c r="DV2887" s="15"/>
      <c r="DW2887" s="15"/>
      <c r="DX2887" s="15"/>
      <c r="DY2887" s="15"/>
      <c r="DZ2887" s="15"/>
      <c r="EA2887" s="15"/>
      <c r="EB2887" s="15"/>
      <c r="EC2887" s="15"/>
      <c r="ED2887" s="15"/>
      <c r="EE2887" s="15"/>
      <c r="EF2887" s="15"/>
      <c r="EG2887" s="15"/>
      <c r="EH2887" s="15"/>
      <c r="EI2887" s="15"/>
      <c r="EJ2887" s="15"/>
      <c r="EK2887" s="15"/>
      <c r="EL2887" s="15"/>
      <c r="EM2887" s="15"/>
      <c r="EN2887" s="15"/>
      <c r="EO2887" s="15"/>
      <c r="EP2887" s="15"/>
      <c r="EQ2887" s="15"/>
      <c r="ER2887" s="15"/>
      <c r="ES2887" s="15"/>
      <c r="ET2887" s="15"/>
      <c r="EU2887" s="15"/>
      <c r="EV2887" s="15"/>
      <c r="EW2887" s="15"/>
      <c r="EX2887" s="15"/>
      <c r="EY2887" s="15"/>
      <c r="EZ2887" s="15"/>
      <c r="FA2887" s="15"/>
      <c r="FB2887" s="15"/>
      <c r="FC2887" s="15"/>
      <c r="FD2887" s="15"/>
      <c r="FE2887" s="15"/>
      <c r="FF2887" s="15"/>
      <c r="FG2887" s="15"/>
      <c r="FH2887" s="15"/>
      <c r="FI2887" s="15"/>
      <c r="FJ2887" s="15"/>
      <c r="FK2887" s="15"/>
      <c r="FL2887" s="15"/>
      <c r="FM2887" s="15"/>
      <c r="FN2887" s="15"/>
      <c r="FO2887" s="15"/>
      <c r="FP2887" s="15"/>
      <c r="FQ2887" s="15"/>
      <c r="FR2887" s="15"/>
      <c r="FS2887" s="15"/>
      <c r="FT2887" s="15"/>
      <c r="FU2887" s="15"/>
      <c r="FV2887" s="15"/>
      <c r="FW2887" s="15"/>
      <c r="FX2887" s="15"/>
      <c r="FY2887" s="15"/>
      <c r="FZ2887" s="15"/>
      <c r="GA2887" s="15"/>
      <c r="GB2887" s="15"/>
      <c r="GC2887" s="15"/>
      <c r="GD2887" s="15"/>
      <c r="GE2887" s="15"/>
      <c r="GF2887" s="15"/>
      <c r="GG2887" s="15"/>
      <c r="GH2887" s="15"/>
      <c r="GI2887" s="15"/>
      <c r="GJ2887" s="15"/>
      <c r="GK2887" s="15"/>
      <c r="GL2887" s="15"/>
      <c r="GM2887" s="15"/>
      <c r="GN2887" s="15"/>
      <c r="GO2887" s="15"/>
      <c r="GP2887" s="15"/>
    </row>
    <row r="2888" s="15" customFormat="true" ht="15" hidden="false" customHeight="true" outlineLevel="0" collapsed="false">
      <c r="B2888" s="16" t="s">
        <v>5201</v>
      </c>
      <c r="C2888" s="27" t="s">
        <v>5202</v>
      </c>
      <c r="D2888" s="18" t="s">
        <v>115</v>
      </c>
      <c r="E2888" s="19" t="n">
        <v>6.25</v>
      </c>
      <c r="F2888" s="18" t="n">
        <v>10</v>
      </c>
      <c r="G2888" s="18" t="n">
        <v>1</v>
      </c>
      <c r="H2888" s="21" t="s">
        <v>15</v>
      </c>
      <c r="I2888" s="18" t="s">
        <v>15</v>
      </c>
      <c r="J2888" s="18" t="s">
        <v>194</v>
      </c>
    </row>
    <row r="2889" s="15" customFormat="true" ht="15" hidden="false" customHeight="true" outlineLevel="0" collapsed="false">
      <c r="B2889" s="16" t="s">
        <v>5203</v>
      </c>
      <c r="C2889" s="27" t="s">
        <v>5204</v>
      </c>
      <c r="D2889" s="18" t="s">
        <v>115</v>
      </c>
      <c r="E2889" s="19" t="n">
        <v>6.56</v>
      </c>
      <c r="F2889" s="18" t="n">
        <v>10</v>
      </c>
      <c r="G2889" s="18" t="n">
        <v>1</v>
      </c>
      <c r="H2889" s="21" t="s">
        <v>15</v>
      </c>
      <c r="I2889" s="18" t="s">
        <v>15</v>
      </c>
      <c r="J2889" s="18" t="s">
        <v>194</v>
      </c>
    </row>
    <row r="2890" s="15" customFormat="true" ht="15" hidden="false" customHeight="true" outlineLevel="0" collapsed="false">
      <c r="B2890" s="16" t="s">
        <v>5205</v>
      </c>
      <c r="C2890" s="27" t="s">
        <v>5206</v>
      </c>
      <c r="D2890" s="18" t="s">
        <v>172</v>
      </c>
      <c r="E2890" s="19" t="n">
        <v>13.69</v>
      </c>
      <c r="F2890" s="18" t="n">
        <v>10</v>
      </c>
      <c r="G2890" s="18" t="n">
        <v>1</v>
      </c>
      <c r="H2890" s="21" t="s">
        <v>15</v>
      </c>
      <c r="I2890" s="18" t="s">
        <v>15</v>
      </c>
      <c r="J2890" s="18" t="s">
        <v>194</v>
      </c>
    </row>
    <row r="2891" s="15" customFormat="true" ht="15" hidden="false" customHeight="true" outlineLevel="0" collapsed="false">
      <c r="B2891" s="16" t="s">
        <v>5207</v>
      </c>
      <c r="C2891" s="27" t="s">
        <v>5208</v>
      </c>
      <c r="D2891" s="18" t="s">
        <v>172</v>
      </c>
      <c r="E2891" s="19" t="n">
        <v>6.56</v>
      </c>
      <c r="F2891" s="18" t="n">
        <v>10</v>
      </c>
      <c r="G2891" s="18" t="n">
        <v>1</v>
      </c>
      <c r="H2891" s="21" t="s">
        <v>15</v>
      </c>
      <c r="I2891" s="18" t="s">
        <v>15</v>
      </c>
      <c r="J2891" s="18" t="s">
        <v>194</v>
      </c>
    </row>
    <row r="2892" s="15" customFormat="true" ht="15" hidden="false" customHeight="true" outlineLevel="0" collapsed="false">
      <c r="B2892" s="16" t="s">
        <v>5209</v>
      </c>
      <c r="C2892" s="27" t="s">
        <v>5210</v>
      </c>
      <c r="D2892" s="18" t="s">
        <v>172</v>
      </c>
      <c r="E2892" s="19" t="n">
        <v>13.69</v>
      </c>
      <c r="F2892" s="18" t="n">
        <v>10</v>
      </c>
      <c r="G2892" s="18" t="n">
        <v>1</v>
      </c>
      <c r="H2892" s="21" t="s">
        <v>15</v>
      </c>
      <c r="I2892" s="18" t="s">
        <v>15</v>
      </c>
      <c r="J2892" s="18" t="s">
        <v>194</v>
      </c>
    </row>
    <row r="2893" s="15" customFormat="true" ht="15" hidden="false" customHeight="true" outlineLevel="0" collapsed="false">
      <c r="B2893" s="16" t="s">
        <v>5211</v>
      </c>
      <c r="C2893" s="27" t="s">
        <v>5212</v>
      </c>
      <c r="D2893" s="18" t="s">
        <v>115</v>
      </c>
      <c r="E2893" s="19" t="n">
        <v>13.53</v>
      </c>
      <c r="F2893" s="18" t="n">
        <v>10</v>
      </c>
      <c r="G2893" s="18" t="n">
        <v>1</v>
      </c>
      <c r="H2893" s="21" t="s">
        <v>15</v>
      </c>
      <c r="I2893" s="18" t="s">
        <v>15</v>
      </c>
      <c r="J2893" s="18" t="s">
        <v>194</v>
      </c>
    </row>
    <row r="2894" s="15" customFormat="true" ht="15" hidden="false" customHeight="true" outlineLevel="0" collapsed="false">
      <c r="B2894" s="16" t="s">
        <v>5213</v>
      </c>
      <c r="C2894" s="27" t="s">
        <v>5202</v>
      </c>
      <c r="D2894" s="18" t="s">
        <v>115</v>
      </c>
      <c r="E2894" s="19" t="n">
        <v>4.31</v>
      </c>
      <c r="F2894" s="18" t="n">
        <v>10</v>
      </c>
      <c r="G2894" s="18" t="n">
        <v>1</v>
      </c>
      <c r="H2894" s="21" t="s">
        <v>15</v>
      </c>
      <c r="I2894" s="18" t="s">
        <v>15</v>
      </c>
      <c r="J2894" s="18" t="s">
        <v>194</v>
      </c>
    </row>
    <row r="2895" s="15" customFormat="true" ht="15" hidden="false" customHeight="true" outlineLevel="0" collapsed="false">
      <c r="B2895" s="16" t="s">
        <v>5214</v>
      </c>
      <c r="C2895" s="27" t="s">
        <v>5204</v>
      </c>
      <c r="D2895" s="18" t="s">
        <v>115</v>
      </c>
      <c r="E2895" s="19" t="n">
        <v>4.41</v>
      </c>
      <c r="F2895" s="18" t="n">
        <v>10</v>
      </c>
      <c r="G2895" s="18" t="n">
        <v>1</v>
      </c>
      <c r="H2895" s="21" t="s">
        <v>15</v>
      </c>
      <c r="I2895" s="18" t="s">
        <v>15</v>
      </c>
      <c r="J2895" s="18" t="s">
        <v>194</v>
      </c>
    </row>
    <row r="2896" s="15" customFormat="true" ht="15" hidden="false" customHeight="true" outlineLevel="0" collapsed="false">
      <c r="B2896" s="16" t="s">
        <v>5215</v>
      </c>
      <c r="C2896" s="27" t="s">
        <v>5206</v>
      </c>
      <c r="D2896" s="18" t="s">
        <v>172</v>
      </c>
      <c r="E2896" s="19" t="n">
        <v>10.35</v>
      </c>
      <c r="F2896" s="18" t="n">
        <v>10</v>
      </c>
      <c r="G2896" s="18" t="n">
        <v>1</v>
      </c>
      <c r="H2896" s="21" t="s">
        <v>15</v>
      </c>
      <c r="I2896" s="18" t="s">
        <v>15</v>
      </c>
      <c r="J2896" s="18" t="s">
        <v>194</v>
      </c>
    </row>
    <row r="2897" s="15" customFormat="true" ht="15" hidden="false" customHeight="true" outlineLevel="0" collapsed="false">
      <c r="B2897" s="16" t="s">
        <v>5216</v>
      </c>
      <c r="C2897" s="27" t="s">
        <v>5208</v>
      </c>
      <c r="D2897" s="18" t="s">
        <v>115</v>
      </c>
      <c r="E2897" s="19" t="n">
        <v>4.41</v>
      </c>
      <c r="F2897" s="18" t="n">
        <v>10</v>
      </c>
      <c r="G2897" s="18" t="n">
        <v>1</v>
      </c>
      <c r="H2897" s="21" t="s">
        <v>15</v>
      </c>
      <c r="I2897" s="18" t="s">
        <v>15</v>
      </c>
      <c r="J2897" s="18" t="s">
        <v>194</v>
      </c>
    </row>
    <row r="2898" s="15" customFormat="true" ht="15" hidden="false" customHeight="true" outlineLevel="0" collapsed="false">
      <c r="B2898" s="16" t="s">
        <v>5217</v>
      </c>
      <c r="C2898" s="27" t="s">
        <v>5210</v>
      </c>
      <c r="D2898" s="18" t="s">
        <v>115</v>
      </c>
      <c r="E2898" s="19" t="n">
        <v>10.35</v>
      </c>
      <c r="F2898" s="18" t="n">
        <v>10</v>
      </c>
      <c r="G2898" s="18" t="n">
        <v>1</v>
      </c>
      <c r="H2898" s="21" t="s">
        <v>15</v>
      </c>
      <c r="I2898" s="18" t="s">
        <v>15</v>
      </c>
      <c r="J2898" s="18" t="s">
        <v>194</v>
      </c>
    </row>
    <row r="2899" s="15" customFormat="true" ht="15" hidden="false" customHeight="true" outlineLevel="0" collapsed="false">
      <c r="B2899" s="16" t="s">
        <v>5218</v>
      </c>
      <c r="C2899" s="27" t="s">
        <v>5212</v>
      </c>
      <c r="D2899" s="18" t="s">
        <v>115</v>
      </c>
      <c r="E2899" s="19" t="n">
        <v>10.23</v>
      </c>
      <c r="F2899" s="18" t="n">
        <v>10</v>
      </c>
      <c r="G2899" s="18" t="n">
        <v>1</v>
      </c>
      <c r="H2899" s="21" t="s">
        <v>15</v>
      </c>
      <c r="I2899" s="18" t="s">
        <v>15</v>
      </c>
      <c r="J2899" s="18" t="s">
        <v>194</v>
      </c>
    </row>
    <row r="2900" s="15" customFormat="true" ht="15" hidden="false" customHeight="true" outlineLevel="0" collapsed="false">
      <c r="B2900" s="16" t="s">
        <v>5219</v>
      </c>
      <c r="C2900" s="27" t="s">
        <v>5202</v>
      </c>
      <c r="D2900" s="18" t="s">
        <v>115</v>
      </c>
      <c r="E2900" s="19" t="n">
        <v>4.31</v>
      </c>
      <c r="F2900" s="18" t="n">
        <v>10</v>
      </c>
      <c r="G2900" s="18" t="n">
        <v>1</v>
      </c>
      <c r="H2900" s="21" t="s">
        <v>15</v>
      </c>
      <c r="I2900" s="18" t="s">
        <v>15</v>
      </c>
      <c r="J2900" s="18" t="s">
        <v>194</v>
      </c>
    </row>
    <row r="2901" s="15" customFormat="true" ht="15" hidden="false" customHeight="true" outlineLevel="0" collapsed="false">
      <c r="B2901" s="16" t="s">
        <v>5220</v>
      </c>
      <c r="C2901" s="27" t="s">
        <v>5204</v>
      </c>
      <c r="D2901" s="18" t="s">
        <v>115</v>
      </c>
      <c r="E2901" s="19" t="n">
        <v>4.41</v>
      </c>
      <c r="F2901" s="18" t="n">
        <v>10</v>
      </c>
      <c r="G2901" s="18" t="n">
        <v>1</v>
      </c>
      <c r="H2901" s="21" t="s">
        <v>15</v>
      </c>
      <c r="I2901" s="18" t="s">
        <v>15</v>
      </c>
      <c r="J2901" s="18" t="s">
        <v>194</v>
      </c>
    </row>
    <row r="2902" s="15" customFormat="true" ht="15" hidden="false" customHeight="true" outlineLevel="0" collapsed="false">
      <c r="B2902" s="16" t="s">
        <v>5221</v>
      </c>
      <c r="C2902" s="27" t="s">
        <v>5206</v>
      </c>
      <c r="D2902" s="18" t="s">
        <v>172</v>
      </c>
      <c r="E2902" s="19" t="n">
        <v>10.35</v>
      </c>
      <c r="F2902" s="18" t="n">
        <v>10</v>
      </c>
      <c r="G2902" s="18" t="n">
        <v>1</v>
      </c>
      <c r="H2902" s="21" t="s">
        <v>15</v>
      </c>
      <c r="I2902" s="18" t="s">
        <v>15</v>
      </c>
      <c r="J2902" s="18" t="s">
        <v>194</v>
      </c>
    </row>
    <row r="2903" s="15" customFormat="true" ht="15" hidden="false" customHeight="true" outlineLevel="0" collapsed="false">
      <c r="B2903" s="16" t="s">
        <v>5222</v>
      </c>
      <c r="C2903" s="27" t="s">
        <v>5208</v>
      </c>
      <c r="D2903" s="18" t="s">
        <v>115</v>
      </c>
      <c r="E2903" s="19" t="n">
        <v>4.41</v>
      </c>
      <c r="F2903" s="18" t="n">
        <v>10</v>
      </c>
      <c r="G2903" s="18" t="n">
        <v>1</v>
      </c>
      <c r="H2903" s="21" t="s">
        <v>15</v>
      </c>
      <c r="I2903" s="18" t="s">
        <v>15</v>
      </c>
      <c r="J2903" s="18" t="s">
        <v>194</v>
      </c>
    </row>
    <row r="2904" s="15" customFormat="true" ht="15" hidden="false" customHeight="true" outlineLevel="0" collapsed="false">
      <c r="B2904" s="16" t="s">
        <v>5223</v>
      </c>
      <c r="C2904" s="27" t="s">
        <v>5210</v>
      </c>
      <c r="D2904" s="18" t="s">
        <v>172</v>
      </c>
      <c r="E2904" s="19" t="n">
        <v>10.35</v>
      </c>
      <c r="F2904" s="18" t="n">
        <v>10</v>
      </c>
      <c r="G2904" s="18" t="n">
        <v>1</v>
      </c>
      <c r="H2904" s="21" t="s">
        <v>15</v>
      </c>
      <c r="I2904" s="18" t="s">
        <v>15</v>
      </c>
      <c r="J2904" s="18" t="s">
        <v>194</v>
      </c>
    </row>
    <row r="2905" s="15" customFormat="true" ht="15" hidden="false" customHeight="true" outlineLevel="0" collapsed="false">
      <c r="B2905" s="16" t="s">
        <v>5224</v>
      </c>
      <c r="C2905" s="27" t="s">
        <v>5212</v>
      </c>
      <c r="D2905" s="18" t="s">
        <v>115</v>
      </c>
      <c r="E2905" s="19" t="n">
        <v>10.23</v>
      </c>
      <c r="F2905" s="18" t="n">
        <v>10</v>
      </c>
      <c r="G2905" s="18" t="n">
        <v>1</v>
      </c>
      <c r="H2905" s="21" t="s">
        <v>15</v>
      </c>
      <c r="I2905" s="18" t="s">
        <v>15</v>
      </c>
      <c r="J2905" s="18" t="s">
        <v>194</v>
      </c>
    </row>
    <row r="2906" s="15" customFormat="true" ht="15" hidden="false" customHeight="true" outlineLevel="0" collapsed="false">
      <c r="B2906" s="16" t="s">
        <v>5225</v>
      </c>
      <c r="C2906" s="27" t="s">
        <v>5202</v>
      </c>
      <c r="D2906" s="18" t="s">
        <v>115</v>
      </c>
      <c r="E2906" s="19" t="n">
        <v>6.25</v>
      </c>
      <c r="F2906" s="18" t="n">
        <v>10</v>
      </c>
      <c r="G2906" s="18" t="n">
        <v>1</v>
      </c>
      <c r="H2906" s="21" t="s">
        <v>15</v>
      </c>
      <c r="I2906" s="18" t="s">
        <v>15</v>
      </c>
      <c r="J2906" s="18" t="s">
        <v>194</v>
      </c>
    </row>
    <row r="2907" s="15" customFormat="true" ht="15" hidden="false" customHeight="true" outlineLevel="0" collapsed="false">
      <c r="B2907" s="16" t="s">
        <v>5226</v>
      </c>
      <c r="C2907" s="27" t="s">
        <v>5204</v>
      </c>
      <c r="D2907" s="18" t="s">
        <v>172</v>
      </c>
      <c r="E2907" s="19" t="n">
        <v>6.56</v>
      </c>
      <c r="F2907" s="18" t="n">
        <v>10</v>
      </c>
      <c r="G2907" s="18" t="n">
        <v>1</v>
      </c>
      <c r="H2907" s="21" t="s">
        <v>15</v>
      </c>
      <c r="I2907" s="18" t="s">
        <v>15</v>
      </c>
      <c r="J2907" s="18" t="s">
        <v>194</v>
      </c>
    </row>
    <row r="2908" s="15" customFormat="true" ht="15" hidden="false" customHeight="true" outlineLevel="0" collapsed="false">
      <c r="B2908" s="16" t="s">
        <v>5227</v>
      </c>
      <c r="C2908" s="27" t="s">
        <v>5206</v>
      </c>
      <c r="D2908" s="18" t="s">
        <v>172</v>
      </c>
      <c r="E2908" s="19" t="n">
        <v>13.69</v>
      </c>
      <c r="F2908" s="18" t="n">
        <v>10</v>
      </c>
      <c r="G2908" s="18" t="n">
        <v>1</v>
      </c>
      <c r="H2908" s="21" t="s">
        <v>15</v>
      </c>
      <c r="I2908" s="18" t="s">
        <v>15</v>
      </c>
      <c r="J2908" s="18" t="s">
        <v>194</v>
      </c>
    </row>
    <row r="2909" s="15" customFormat="true" ht="15" hidden="false" customHeight="true" outlineLevel="0" collapsed="false">
      <c r="B2909" s="16" t="s">
        <v>5228</v>
      </c>
      <c r="C2909" s="27" t="s">
        <v>5208</v>
      </c>
      <c r="D2909" s="18" t="s">
        <v>115</v>
      </c>
      <c r="E2909" s="19" t="n">
        <v>6.56</v>
      </c>
      <c r="F2909" s="18" t="n">
        <v>10</v>
      </c>
      <c r="G2909" s="18" t="n">
        <v>1</v>
      </c>
      <c r="H2909" s="21" t="s">
        <v>15</v>
      </c>
      <c r="I2909" s="18" t="s">
        <v>15</v>
      </c>
      <c r="J2909" s="18" t="s">
        <v>194</v>
      </c>
    </row>
    <row r="2910" s="15" customFormat="true" ht="15" hidden="false" customHeight="true" outlineLevel="0" collapsed="false">
      <c r="B2910" s="16" t="s">
        <v>5229</v>
      </c>
      <c r="C2910" s="27" t="s">
        <v>5210</v>
      </c>
      <c r="D2910" s="18" t="s">
        <v>115</v>
      </c>
      <c r="E2910" s="19" t="n">
        <v>13.69</v>
      </c>
      <c r="F2910" s="18" t="n">
        <v>10</v>
      </c>
      <c r="G2910" s="18" t="n">
        <v>1</v>
      </c>
      <c r="H2910" s="21" t="s">
        <v>15</v>
      </c>
      <c r="I2910" s="18" t="s">
        <v>15</v>
      </c>
      <c r="J2910" s="18" t="s">
        <v>194</v>
      </c>
    </row>
    <row r="2911" s="15" customFormat="true" ht="15" hidden="false" customHeight="true" outlineLevel="0" collapsed="false">
      <c r="B2911" s="16" t="s">
        <v>5230</v>
      </c>
      <c r="C2911" s="27" t="s">
        <v>5212</v>
      </c>
      <c r="D2911" s="18" t="s">
        <v>115</v>
      </c>
      <c r="E2911" s="19" t="n">
        <v>13.53</v>
      </c>
      <c r="F2911" s="18" t="n">
        <v>10</v>
      </c>
      <c r="G2911" s="18" t="n">
        <v>1</v>
      </c>
      <c r="H2911" s="21" t="s">
        <v>15</v>
      </c>
      <c r="I2911" s="18" t="s">
        <v>15</v>
      </c>
      <c r="J2911" s="18" t="s">
        <v>194</v>
      </c>
    </row>
    <row r="2912" s="35" customFormat="true" ht="15" hidden="false" customHeight="true" outlineLevel="0" collapsed="false">
      <c r="B2912" s="16" t="s">
        <v>5231</v>
      </c>
      <c r="C2912" s="27" t="s">
        <v>5232</v>
      </c>
      <c r="D2912" s="18" t="s">
        <v>115</v>
      </c>
      <c r="E2912" s="19" t="n">
        <v>14.4</v>
      </c>
      <c r="F2912" s="18" t="n">
        <v>10</v>
      </c>
      <c r="G2912" s="18" t="n">
        <v>1</v>
      </c>
      <c r="H2912" s="21" t="s">
        <v>15</v>
      </c>
      <c r="I2912" s="18" t="s">
        <v>15</v>
      </c>
      <c r="J2912" s="18" t="s">
        <v>194</v>
      </c>
      <c r="K2912" s="15"/>
      <c r="L2912" s="15"/>
      <c r="M2912" s="15"/>
      <c r="N2912" s="15"/>
      <c r="O2912" s="15"/>
      <c r="P2912" s="15"/>
      <c r="Q2912" s="15"/>
      <c r="R2912" s="15"/>
      <c r="S2912" s="15"/>
      <c r="T2912" s="15"/>
      <c r="U2912" s="15"/>
      <c r="V2912" s="15"/>
      <c r="W2912" s="15"/>
      <c r="X2912" s="15"/>
      <c r="Y2912" s="15"/>
      <c r="Z2912" s="15"/>
      <c r="AA2912" s="15"/>
      <c r="AB2912" s="15"/>
      <c r="AC2912" s="15"/>
      <c r="AD2912" s="15"/>
      <c r="AE2912" s="15"/>
      <c r="AF2912" s="15"/>
      <c r="AG2912" s="15"/>
      <c r="AH2912" s="15"/>
      <c r="AI2912" s="15"/>
      <c r="AJ2912" s="15"/>
      <c r="AK2912" s="15"/>
      <c r="AL2912" s="15"/>
      <c r="AM2912" s="15"/>
      <c r="AN2912" s="15"/>
      <c r="AO2912" s="15"/>
      <c r="AP2912" s="15"/>
      <c r="AQ2912" s="15"/>
      <c r="AR2912" s="15"/>
      <c r="AS2912" s="15"/>
      <c r="AT2912" s="15"/>
      <c r="AU2912" s="15"/>
      <c r="AV2912" s="15"/>
      <c r="AW2912" s="15"/>
      <c r="AX2912" s="15"/>
      <c r="AY2912" s="15"/>
      <c r="AZ2912" s="15"/>
      <c r="BA2912" s="15"/>
      <c r="BB2912" s="15"/>
      <c r="BC2912" s="15"/>
      <c r="BD2912" s="15"/>
      <c r="BE2912" s="15"/>
      <c r="BF2912" s="15"/>
      <c r="BG2912" s="15"/>
      <c r="BH2912" s="15"/>
      <c r="BI2912" s="15"/>
      <c r="BJ2912" s="15"/>
      <c r="BK2912" s="15"/>
      <c r="BL2912" s="15"/>
      <c r="BM2912" s="15"/>
      <c r="BN2912" s="15"/>
      <c r="BO2912" s="15"/>
      <c r="BP2912" s="15"/>
      <c r="BQ2912" s="15"/>
      <c r="BR2912" s="15"/>
      <c r="BS2912" s="15"/>
      <c r="BT2912" s="15"/>
      <c r="BU2912" s="15"/>
      <c r="BV2912" s="15"/>
      <c r="BW2912" s="15"/>
      <c r="BX2912" s="15"/>
      <c r="BY2912" s="15"/>
      <c r="BZ2912" s="15"/>
      <c r="CA2912" s="15"/>
      <c r="CB2912" s="15"/>
      <c r="CC2912" s="15"/>
      <c r="CD2912" s="15"/>
      <c r="CE2912" s="15"/>
      <c r="CF2912" s="15"/>
      <c r="CG2912" s="15"/>
      <c r="CH2912" s="15"/>
      <c r="CI2912" s="15"/>
      <c r="CJ2912" s="15"/>
      <c r="CK2912" s="15"/>
      <c r="CL2912" s="15"/>
      <c r="CM2912" s="15"/>
      <c r="CN2912" s="15"/>
      <c r="CO2912" s="15"/>
      <c r="CP2912" s="15"/>
      <c r="CQ2912" s="15"/>
      <c r="CR2912" s="15"/>
      <c r="CS2912" s="15"/>
      <c r="CT2912" s="15"/>
      <c r="CU2912" s="15"/>
      <c r="CV2912" s="15"/>
      <c r="CW2912" s="15"/>
      <c r="CX2912" s="15"/>
      <c r="CY2912" s="15"/>
      <c r="CZ2912" s="15"/>
      <c r="DA2912" s="15"/>
      <c r="DB2912" s="15"/>
      <c r="DC2912" s="15"/>
      <c r="DD2912" s="15"/>
      <c r="DE2912" s="15"/>
      <c r="DF2912" s="15"/>
      <c r="DG2912" s="15"/>
      <c r="DH2912" s="15"/>
      <c r="DI2912" s="15"/>
      <c r="DJ2912" s="15"/>
      <c r="DK2912" s="15"/>
      <c r="DL2912" s="15"/>
      <c r="DM2912" s="15"/>
      <c r="DN2912" s="15"/>
      <c r="DO2912" s="15"/>
      <c r="DP2912" s="15"/>
      <c r="DQ2912" s="15"/>
      <c r="DR2912" s="15"/>
      <c r="DS2912" s="15"/>
      <c r="DT2912" s="15"/>
      <c r="DU2912" s="15"/>
      <c r="DV2912" s="15"/>
      <c r="DW2912" s="15"/>
      <c r="DX2912" s="15"/>
      <c r="DY2912" s="15"/>
      <c r="DZ2912" s="15"/>
      <c r="EA2912" s="15"/>
      <c r="EB2912" s="15"/>
      <c r="EC2912" s="15"/>
      <c r="ED2912" s="15"/>
      <c r="EE2912" s="15"/>
      <c r="EF2912" s="15"/>
      <c r="EG2912" s="15"/>
      <c r="EH2912" s="15"/>
      <c r="EI2912" s="15"/>
      <c r="EJ2912" s="15"/>
      <c r="EK2912" s="15"/>
      <c r="EL2912" s="15"/>
      <c r="EM2912" s="15"/>
      <c r="EN2912" s="15"/>
      <c r="EO2912" s="15"/>
      <c r="EP2912" s="15"/>
      <c r="EQ2912" s="15"/>
      <c r="ER2912" s="15"/>
      <c r="ES2912" s="15"/>
      <c r="ET2912" s="15"/>
      <c r="EU2912" s="15"/>
      <c r="EV2912" s="15"/>
      <c r="EW2912" s="15"/>
      <c r="EX2912" s="15"/>
      <c r="EY2912" s="15"/>
      <c r="EZ2912" s="15"/>
      <c r="FA2912" s="15"/>
      <c r="FB2912" s="15"/>
      <c r="FC2912" s="15"/>
      <c r="FD2912" s="15"/>
      <c r="FE2912" s="15"/>
      <c r="FF2912" s="15"/>
      <c r="FG2912" s="15"/>
      <c r="FH2912" s="15"/>
      <c r="FI2912" s="15"/>
      <c r="FJ2912" s="15"/>
      <c r="FK2912" s="15"/>
      <c r="FL2912" s="15"/>
      <c r="FM2912" s="15"/>
      <c r="FN2912" s="15"/>
      <c r="FO2912" s="15"/>
      <c r="FP2912" s="15"/>
      <c r="FQ2912" s="15"/>
      <c r="FR2912" s="15"/>
      <c r="FS2912" s="15"/>
      <c r="FT2912" s="15"/>
      <c r="FU2912" s="15"/>
      <c r="FV2912" s="15"/>
      <c r="FW2912" s="15"/>
      <c r="FX2912" s="15"/>
      <c r="FY2912" s="15"/>
      <c r="FZ2912" s="15"/>
      <c r="GA2912" s="15"/>
      <c r="GB2912" s="15"/>
      <c r="GC2912" s="15"/>
      <c r="GD2912" s="15"/>
      <c r="GE2912" s="15"/>
      <c r="GF2912" s="15"/>
      <c r="GG2912" s="15"/>
      <c r="GH2912" s="15"/>
      <c r="GI2912" s="15"/>
      <c r="GJ2912" s="15"/>
      <c r="GK2912" s="15"/>
      <c r="GL2912" s="15"/>
      <c r="GM2912" s="15"/>
      <c r="GN2912" s="15"/>
      <c r="GO2912" s="15"/>
      <c r="GP2912" s="15"/>
    </row>
    <row r="2913" s="35" customFormat="true" ht="15" hidden="false" customHeight="true" outlineLevel="0" collapsed="false">
      <c r="B2913" s="16" t="s">
        <v>5233</v>
      </c>
      <c r="C2913" s="27" t="s">
        <v>5232</v>
      </c>
      <c r="D2913" s="18" t="s">
        <v>115</v>
      </c>
      <c r="E2913" s="19" t="n">
        <v>11.99</v>
      </c>
      <c r="F2913" s="18" t="n">
        <v>10</v>
      </c>
      <c r="G2913" s="18" t="n">
        <v>1</v>
      </c>
      <c r="H2913" s="21" t="s">
        <v>15</v>
      </c>
      <c r="I2913" s="18" t="s">
        <v>15</v>
      </c>
      <c r="J2913" s="18" t="s">
        <v>194</v>
      </c>
      <c r="K2913" s="15"/>
      <c r="L2913" s="15"/>
      <c r="M2913" s="15"/>
      <c r="N2913" s="15"/>
      <c r="O2913" s="15"/>
      <c r="P2913" s="15"/>
      <c r="Q2913" s="15"/>
      <c r="R2913" s="15"/>
      <c r="S2913" s="15"/>
      <c r="T2913" s="15"/>
      <c r="U2913" s="15"/>
      <c r="V2913" s="15"/>
      <c r="W2913" s="15"/>
      <c r="X2913" s="15"/>
      <c r="Y2913" s="15"/>
      <c r="Z2913" s="15"/>
      <c r="AA2913" s="15"/>
      <c r="AB2913" s="15"/>
      <c r="AC2913" s="15"/>
      <c r="AD2913" s="15"/>
      <c r="AE2913" s="15"/>
      <c r="AF2913" s="15"/>
      <c r="AG2913" s="15"/>
      <c r="AH2913" s="15"/>
      <c r="AI2913" s="15"/>
      <c r="AJ2913" s="15"/>
      <c r="AK2913" s="15"/>
      <c r="AL2913" s="15"/>
      <c r="AM2913" s="15"/>
      <c r="AN2913" s="15"/>
      <c r="AO2913" s="15"/>
      <c r="AP2913" s="15"/>
      <c r="AQ2913" s="15"/>
      <c r="AR2913" s="15"/>
      <c r="AS2913" s="15"/>
      <c r="AT2913" s="15"/>
      <c r="AU2913" s="15"/>
      <c r="AV2913" s="15"/>
      <c r="AW2913" s="15"/>
      <c r="AX2913" s="15"/>
      <c r="AY2913" s="15"/>
      <c r="AZ2913" s="15"/>
      <c r="BA2913" s="15"/>
      <c r="BB2913" s="15"/>
      <c r="BC2913" s="15"/>
      <c r="BD2913" s="15"/>
      <c r="BE2913" s="15"/>
      <c r="BF2913" s="15"/>
      <c r="BG2913" s="15"/>
      <c r="BH2913" s="15"/>
      <c r="BI2913" s="15"/>
      <c r="BJ2913" s="15"/>
      <c r="BK2913" s="15"/>
      <c r="BL2913" s="15"/>
      <c r="BM2913" s="15"/>
      <c r="BN2913" s="15"/>
      <c r="BO2913" s="15"/>
      <c r="BP2913" s="15"/>
      <c r="BQ2913" s="15"/>
      <c r="BR2913" s="15"/>
      <c r="BS2913" s="15"/>
      <c r="BT2913" s="15"/>
      <c r="BU2913" s="15"/>
      <c r="BV2913" s="15"/>
      <c r="BW2913" s="15"/>
      <c r="BX2913" s="15"/>
      <c r="BY2913" s="15"/>
      <c r="BZ2913" s="15"/>
      <c r="CA2913" s="15"/>
      <c r="CB2913" s="15"/>
      <c r="CC2913" s="15"/>
      <c r="CD2913" s="15"/>
      <c r="CE2913" s="15"/>
      <c r="CF2913" s="15"/>
      <c r="CG2913" s="15"/>
      <c r="CH2913" s="15"/>
      <c r="CI2913" s="15"/>
      <c r="CJ2913" s="15"/>
      <c r="CK2913" s="15"/>
      <c r="CL2913" s="15"/>
      <c r="CM2913" s="15"/>
      <c r="CN2913" s="15"/>
      <c r="CO2913" s="15"/>
      <c r="CP2913" s="15"/>
      <c r="CQ2913" s="15"/>
      <c r="CR2913" s="15"/>
      <c r="CS2913" s="15"/>
      <c r="CT2913" s="15"/>
      <c r="CU2913" s="15"/>
      <c r="CV2913" s="15"/>
      <c r="CW2913" s="15"/>
      <c r="CX2913" s="15"/>
      <c r="CY2913" s="15"/>
      <c r="CZ2913" s="15"/>
      <c r="DA2913" s="15"/>
      <c r="DB2913" s="15"/>
      <c r="DC2913" s="15"/>
      <c r="DD2913" s="15"/>
      <c r="DE2913" s="15"/>
      <c r="DF2913" s="15"/>
      <c r="DG2913" s="15"/>
      <c r="DH2913" s="15"/>
      <c r="DI2913" s="15"/>
      <c r="DJ2913" s="15"/>
      <c r="DK2913" s="15"/>
      <c r="DL2913" s="15"/>
      <c r="DM2913" s="15"/>
      <c r="DN2913" s="15"/>
      <c r="DO2913" s="15"/>
      <c r="DP2913" s="15"/>
      <c r="DQ2913" s="15"/>
      <c r="DR2913" s="15"/>
      <c r="DS2913" s="15"/>
      <c r="DT2913" s="15"/>
      <c r="DU2913" s="15"/>
      <c r="DV2913" s="15"/>
      <c r="DW2913" s="15"/>
      <c r="DX2913" s="15"/>
      <c r="DY2913" s="15"/>
      <c r="DZ2913" s="15"/>
      <c r="EA2913" s="15"/>
      <c r="EB2913" s="15"/>
      <c r="EC2913" s="15"/>
      <c r="ED2913" s="15"/>
      <c r="EE2913" s="15"/>
      <c r="EF2913" s="15"/>
      <c r="EG2913" s="15"/>
      <c r="EH2913" s="15"/>
      <c r="EI2913" s="15"/>
      <c r="EJ2913" s="15"/>
      <c r="EK2913" s="15"/>
      <c r="EL2913" s="15"/>
      <c r="EM2913" s="15"/>
      <c r="EN2913" s="15"/>
      <c r="EO2913" s="15"/>
      <c r="EP2913" s="15"/>
      <c r="EQ2913" s="15"/>
      <c r="ER2913" s="15"/>
      <c r="ES2913" s="15"/>
      <c r="ET2913" s="15"/>
      <c r="EU2913" s="15"/>
      <c r="EV2913" s="15"/>
      <c r="EW2913" s="15"/>
      <c r="EX2913" s="15"/>
      <c r="EY2913" s="15"/>
      <c r="EZ2913" s="15"/>
      <c r="FA2913" s="15"/>
      <c r="FB2913" s="15"/>
      <c r="FC2913" s="15"/>
      <c r="FD2913" s="15"/>
      <c r="FE2913" s="15"/>
      <c r="FF2913" s="15"/>
      <c r="FG2913" s="15"/>
      <c r="FH2913" s="15"/>
      <c r="FI2913" s="15"/>
      <c r="FJ2913" s="15"/>
      <c r="FK2913" s="15"/>
      <c r="FL2913" s="15"/>
      <c r="FM2913" s="15"/>
      <c r="FN2913" s="15"/>
      <c r="FO2913" s="15"/>
      <c r="FP2913" s="15"/>
      <c r="FQ2913" s="15"/>
      <c r="FR2913" s="15"/>
      <c r="FS2913" s="15"/>
      <c r="FT2913" s="15"/>
      <c r="FU2913" s="15"/>
      <c r="FV2913" s="15"/>
      <c r="FW2913" s="15"/>
      <c r="FX2913" s="15"/>
      <c r="FY2913" s="15"/>
      <c r="FZ2913" s="15"/>
      <c r="GA2913" s="15"/>
      <c r="GB2913" s="15"/>
      <c r="GC2913" s="15"/>
      <c r="GD2913" s="15"/>
      <c r="GE2913" s="15"/>
      <c r="GF2913" s="15"/>
      <c r="GG2913" s="15"/>
      <c r="GH2913" s="15"/>
      <c r="GI2913" s="15"/>
      <c r="GJ2913" s="15"/>
      <c r="GK2913" s="15"/>
      <c r="GL2913" s="15"/>
      <c r="GM2913" s="15"/>
      <c r="GN2913" s="15"/>
      <c r="GO2913" s="15"/>
      <c r="GP2913" s="15"/>
    </row>
    <row r="2914" s="35" customFormat="true" ht="15" hidden="false" customHeight="true" outlineLevel="0" collapsed="false">
      <c r="B2914" s="16" t="s">
        <v>5234</v>
      </c>
      <c r="C2914" s="27" t="s">
        <v>5232</v>
      </c>
      <c r="D2914" s="18" t="s">
        <v>115</v>
      </c>
      <c r="E2914" s="19" t="n">
        <v>11.99</v>
      </c>
      <c r="F2914" s="18" t="n">
        <v>10</v>
      </c>
      <c r="G2914" s="18" t="n">
        <v>1</v>
      </c>
      <c r="H2914" s="21" t="s">
        <v>15</v>
      </c>
      <c r="I2914" s="18" t="s">
        <v>15</v>
      </c>
      <c r="J2914" s="18" t="s">
        <v>194</v>
      </c>
      <c r="K2914" s="15"/>
      <c r="L2914" s="15"/>
      <c r="M2914" s="15"/>
      <c r="N2914" s="15"/>
      <c r="O2914" s="15"/>
      <c r="P2914" s="15"/>
      <c r="Q2914" s="15"/>
      <c r="R2914" s="15"/>
      <c r="S2914" s="15"/>
      <c r="T2914" s="15"/>
      <c r="U2914" s="15"/>
      <c r="V2914" s="15"/>
      <c r="W2914" s="15"/>
      <c r="X2914" s="15"/>
      <c r="Y2914" s="15"/>
      <c r="Z2914" s="15"/>
      <c r="AA2914" s="15"/>
      <c r="AB2914" s="15"/>
      <c r="AC2914" s="15"/>
      <c r="AD2914" s="15"/>
      <c r="AE2914" s="15"/>
      <c r="AF2914" s="15"/>
      <c r="AG2914" s="15"/>
      <c r="AH2914" s="15"/>
      <c r="AI2914" s="15"/>
      <c r="AJ2914" s="15"/>
      <c r="AK2914" s="15"/>
      <c r="AL2914" s="15"/>
      <c r="AM2914" s="15"/>
      <c r="AN2914" s="15"/>
      <c r="AO2914" s="15"/>
      <c r="AP2914" s="15"/>
      <c r="AQ2914" s="15"/>
      <c r="AR2914" s="15"/>
      <c r="AS2914" s="15"/>
      <c r="AT2914" s="15"/>
      <c r="AU2914" s="15"/>
      <c r="AV2914" s="15"/>
      <c r="AW2914" s="15"/>
      <c r="AX2914" s="15"/>
      <c r="AY2914" s="15"/>
      <c r="AZ2914" s="15"/>
      <c r="BA2914" s="15"/>
      <c r="BB2914" s="15"/>
      <c r="BC2914" s="15"/>
      <c r="BD2914" s="15"/>
      <c r="BE2914" s="15"/>
      <c r="BF2914" s="15"/>
      <c r="BG2914" s="15"/>
      <c r="BH2914" s="15"/>
      <c r="BI2914" s="15"/>
      <c r="BJ2914" s="15"/>
      <c r="BK2914" s="15"/>
      <c r="BL2914" s="15"/>
      <c r="BM2914" s="15"/>
      <c r="BN2914" s="15"/>
      <c r="BO2914" s="15"/>
      <c r="BP2914" s="15"/>
      <c r="BQ2914" s="15"/>
      <c r="BR2914" s="15"/>
      <c r="BS2914" s="15"/>
      <c r="BT2914" s="15"/>
      <c r="BU2914" s="15"/>
      <c r="BV2914" s="15"/>
      <c r="BW2914" s="15"/>
      <c r="BX2914" s="15"/>
      <c r="BY2914" s="15"/>
      <c r="BZ2914" s="15"/>
      <c r="CA2914" s="15"/>
      <c r="CB2914" s="15"/>
      <c r="CC2914" s="15"/>
      <c r="CD2914" s="15"/>
      <c r="CE2914" s="15"/>
      <c r="CF2914" s="15"/>
      <c r="CG2914" s="15"/>
      <c r="CH2914" s="15"/>
      <c r="CI2914" s="15"/>
      <c r="CJ2914" s="15"/>
      <c r="CK2914" s="15"/>
      <c r="CL2914" s="15"/>
      <c r="CM2914" s="15"/>
      <c r="CN2914" s="15"/>
      <c r="CO2914" s="15"/>
      <c r="CP2914" s="15"/>
      <c r="CQ2914" s="15"/>
      <c r="CR2914" s="15"/>
      <c r="CS2914" s="15"/>
      <c r="CT2914" s="15"/>
      <c r="CU2914" s="15"/>
      <c r="CV2914" s="15"/>
      <c r="CW2914" s="15"/>
      <c r="CX2914" s="15"/>
      <c r="CY2914" s="15"/>
      <c r="CZ2914" s="15"/>
      <c r="DA2914" s="15"/>
      <c r="DB2914" s="15"/>
      <c r="DC2914" s="15"/>
      <c r="DD2914" s="15"/>
      <c r="DE2914" s="15"/>
      <c r="DF2914" s="15"/>
      <c r="DG2914" s="15"/>
      <c r="DH2914" s="15"/>
      <c r="DI2914" s="15"/>
      <c r="DJ2914" s="15"/>
      <c r="DK2914" s="15"/>
      <c r="DL2914" s="15"/>
      <c r="DM2914" s="15"/>
      <c r="DN2914" s="15"/>
      <c r="DO2914" s="15"/>
      <c r="DP2914" s="15"/>
      <c r="DQ2914" s="15"/>
      <c r="DR2914" s="15"/>
      <c r="DS2914" s="15"/>
      <c r="DT2914" s="15"/>
      <c r="DU2914" s="15"/>
      <c r="DV2914" s="15"/>
      <c r="DW2914" s="15"/>
      <c r="DX2914" s="15"/>
      <c r="DY2914" s="15"/>
      <c r="DZ2914" s="15"/>
      <c r="EA2914" s="15"/>
      <c r="EB2914" s="15"/>
      <c r="EC2914" s="15"/>
      <c r="ED2914" s="15"/>
      <c r="EE2914" s="15"/>
      <c r="EF2914" s="15"/>
      <c r="EG2914" s="15"/>
      <c r="EH2914" s="15"/>
      <c r="EI2914" s="15"/>
      <c r="EJ2914" s="15"/>
      <c r="EK2914" s="15"/>
      <c r="EL2914" s="15"/>
      <c r="EM2914" s="15"/>
      <c r="EN2914" s="15"/>
      <c r="EO2914" s="15"/>
      <c r="EP2914" s="15"/>
      <c r="EQ2914" s="15"/>
      <c r="ER2914" s="15"/>
      <c r="ES2914" s="15"/>
      <c r="ET2914" s="15"/>
      <c r="EU2914" s="15"/>
      <c r="EV2914" s="15"/>
      <c r="EW2914" s="15"/>
      <c r="EX2914" s="15"/>
      <c r="EY2914" s="15"/>
      <c r="EZ2914" s="15"/>
      <c r="FA2914" s="15"/>
      <c r="FB2914" s="15"/>
      <c r="FC2914" s="15"/>
      <c r="FD2914" s="15"/>
      <c r="FE2914" s="15"/>
      <c r="FF2914" s="15"/>
      <c r="FG2914" s="15"/>
      <c r="FH2914" s="15"/>
      <c r="FI2914" s="15"/>
      <c r="FJ2914" s="15"/>
      <c r="FK2914" s="15"/>
      <c r="FL2914" s="15"/>
      <c r="FM2914" s="15"/>
      <c r="FN2914" s="15"/>
      <c r="FO2914" s="15"/>
      <c r="FP2914" s="15"/>
      <c r="FQ2914" s="15"/>
      <c r="FR2914" s="15"/>
      <c r="FS2914" s="15"/>
      <c r="FT2914" s="15"/>
      <c r="FU2914" s="15"/>
      <c r="FV2914" s="15"/>
      <c r="FW2914" s="15"/>
      <c r="FX2914" s="15"/>
      <c r="FY2914" s="15"/>
      <c r="FZ2914" s="15"/>
      <c r="GA2914" s="15"/>
      <c r="GB2914" s="15"/>
      <c r="GC2914" s="15"/>
      <c r="GD2914" s="15"/>
      <c r="GE2914" s="15"/>
      <c r="GF2914" s="15"/>
      <c r="GG2914" s="15"/>
      <c r="GH2914" s="15"/>
      <c r="GI2914" s="15"/>
      <c r="GJ2914" s="15"/>
      <c r="GK2914" s="15"/>
      <c r="GL2914" s="15"/>
      <c r="GM2914" s="15"/>
      <c r="GN2914" s="15"/>
      <c r="GO2914" s="15"/>
      <c r="GP2914" s="15"/>
    </row>
    <row r="2915" s="35" customFormat="true" ht="15" hidden="false" customHeight="true" outlineLevel="0" collapsed="false">
      <c r="B2915" s="16" t="s">
        <v>5235</v>
      </c>
      <c r="C2915" s="27" t="s">
        <v>5232</v>
      </c>
      <c r="D2915" s="18" t="s">
        <v>115</v>
      </c>
      <c r="E2915" s="19" t="n">
        <v>14.4</v>
      </c>
      <c r="F2915" s="18" t="n">
        <v>10</v>
      </c>
      <c r="G2915" s="18" t="n">
        <v>1</v>
      </c>
      <c r="H2915" s="21" t="s">
        <v>15</v>
      </c>
      <c r="I2915" s="18" t="s">
        <v>15</v>
      </c>
      <c r="J2915" s="18" t="s">
        <v>194</v>
      </c>
      <c r="K2915" s="15"/>
      <c r="L2915" s="15"/>
      <c r="M2915" s="15"/>
      <c r="N2915" s="15"/>
      <c r="O2915" s="15"/>
      <c r="P2915" s="15"/>
      <c r="Q2915" s="15"/>
      <c r="R2915" s="15"/>
      <c r="S2915" s="15"/>
      <c r="T2915" s="15"/>
      <c r="U2915" s="15"/>
      <c r="V2915" s="15"/>
      <c r="W2915" s="15"/>
      <c r="X2915" s="15"/>
      <c r="Y2915" s="15"/>
      <c r="Z2915" s="15"/>
      <c r="AA2915" s="15"/>
      <c r="AB2915" s="15"/>
      <c r="AC2915" s="15"/>
      <c r="AD2915" s="15"/>
      <c r="AE2915" s="15"/>
      <c r="AF2915" s="15"/>
      <c r="AG2915" s="15"/>
      <c r="AH2915" s="15"/>
      <c r="AI2915" s="15"/>
      <c r="AJ2915" s="15"/>
      <c r="AK2915" s="15"/>
      <c r="AL2915" s="15"/>
      <c r="AM2915" s="15"/>
      <c r="AN2915" s="15"/>
      <c r="AO2915" s="15"/>
      <c r="AP2915" s="15"/>
      <c r="AQ2915" s="15"/>
      <c r="AR2915" s="15"/>
      <c r="AS2915" s="15"/>
      <c r="AT2915" s="15"/>
      <c r="AU2915" s="15"/>
      <c r="AV2915" s="15"/>
      <c r="AW2915" s="15"/>
      <c r="AX2915" s="15"/>
      <c r="AY2915" s="15"/>
      <c r="AZ2915" s="15"/>
      <c r="BA2915" s="15"/>
      <c r="BB2915" s="15"/>
      <c r="BC2915" s="15"/>
      <c r="BD2915" s="15"/>
      <c r="BE2915" s="15"/>
      <c r="BF2915" s="15"/>
      <c r="BG2915" s="15"/>
      <c r="BH2915" s="15"/>
      <c r="BI2915" s="15"/>
      <c r="BJ2915" s="15"/>
      <c r="BK2915" s="15"/>
      <c r="BL2915" s="15"/>
      <c r="BM2915" s="15"/>
      <c r="BN2915" s="15"/>
      <c r="BO2915" s="15"/>
      <c r="BP2915" s="15"/>
      <c r="BQ2915" s="15"/>
      <c r="BR2915" s="15"/>
      <c r="BS2915" s="15"/>
      <c r="BT2915" s="15"/>
      <c r="BU2915" s="15"/>
      <c r="BV2915" s="15"/>
      <c r="BW2915" s="15"/>
      <c r="BX2915" s="15"/>
      <c r="BY2915" s="15"/>
      <c r="BZ2915" s="15"/>
      <c r="CA2915" s="15"/>
      <c r="CB2915" s="15"/>
      <c r="CC2915" s="15"/>
      <c r="CD2915" s="15"/>
      <c r="CE2915" s="15"/>
      <c r="CF2915" s="15"/>
      <c r="CG2915" s="15"/>
      <c r="CH2915" s="15"/>
      <c r="CI2915" s="15"/>
      <c r="CJ2915" s="15"/>
      <c r="CK2915" s="15"/>
      <c r="CL2915" s="15"/>
      <c r="CM2915" s="15"/>
      <c r="CN2915" s="15"/>
      <c r="CO2915" s="15"/>
      <c r="CP2915" s="15"/>
      <c r="CQ2915" s="15"/>
      <c r="CR2915" s="15"/>
      <c r="CS2915" s="15"/>
      <c r="CT2915" s="15"/>
      <c r="CU2915" s="15"/>
      <c r="CV2915" s="15"/>
      <c r="CW2915" s="15"/>
      <c r="CX2915" s="15"/>
      <c r="CY2915" s="15"/>
      <c r="CZ2915" s="15"/>
      <c r="DA2915" s="15"/>
      <c r="DB2915" s="15"/>
      <c r="DC2915" s="15"/>
      <c r="DD2915" s="15"/>
      <c r="DE2915" s="15"/>
      <c r="DF2915" s="15"/>
      <c r="DG2915" s="15"/>
      <c r="DH2915" s="15"/>
      <c r="DI2915" s="15"/>
      <c r="DJ2915" s="15"/>
      <c r="DK2915" s="15"/>
      <c r="DL2915" s="15"/>
      <c r="DM2915" s="15"/>
      <c r="DN2915" s="15"/>
      <c r="DO2915" s="15"/>
      <c r="DP2915" s="15"/>
      <c r="DQ2915" s="15"/>
      <c r="DR2915" s="15"/>
      <c r="DS2915" s="15"/>
      <c r="DT2915" s="15"/>
      <c r="DU2915" s="15"/>
      <c r="DV2915" s="15"/>
      <c r="DW2915" s="15"/>
      <c r="DX2915" s="15"/>
      <c r="DY2915" s="15"/>
      <c r="DZ2915" s="15"/>
      <c r="EA2915" s="15"/>
      <c r="EB2915" s="15"/>
      <c r="EC2915" s="15"/>
      <c r="ED2915" s="15"/>
      <c r="EE2915" s="15"/>
      <c r="EF2915" s="15"/>
      <c r="EG2915" s="15"/>
      <c r="EH2915" s="15"/>
      <c r="EI2915" s="15"/>
      <c r="EJ2915" s="15"/>
      <c r="EK2915" s="15"/>
      <c r="EL2915" s="15"/>
      <c r="EM2915" s="15"/>
      <c r="EN2915" s="15"/>
      <c r="EO2915" s="15"/>
      <c r="EP2915" s="15"/>
      <c r="EQ2915" s="15"/>
      <c r="ER2915" s="15"/>
      <c r="ES2915" s="15"/>
      <c r="ET2915" s="15"/>
      <c r="EU2915" s="15"/>
      <c r="EV2915" s="15"/>
      <c r="EW2915" s="15"/>
      <c r="EX2915" s="15"/>
      <c r="EY2915" s="15"/>
      <c r="EZ2915" s="15"/>
      <c r="FA2915" s="15"/>
      <c r="FB2915" s="15"/>
      <c r="FC2915" s="15"/>
      <c r="FD2915" s="15"/>
      <c r="FE2915" s="15"/>
      <c r="FF2915" s="15"/>
      <c r="FG2915" s="15"/>
      <c r="FH2915" s="15"/>
      <c r="FI2915" s="15"/>
      <c r="FJ2915" s="15"/>
      <c r="FK2915" s="15"/>
      <c r="FL2915" s="15"/>
      <c r="FM2915" s="15"/>
      <c r="FN2915" s="15"/>
      <c r="FO2915" s="15"/>
      <c r="FP2915" s="15"/>
      <c r="FQ2915" s="15"/>
      <c r="FR2915" s="15"/>
      <c r="FS2915" s="15"/>
      <c r="FT2915" s="15"/>
      <c r="FU2915" s="15"/>
      <c r="FV2915" s="15"/>
      <c r="FW2915" s="15"/>
      <c r="FX2915" s="15"/>
      <c r="FY2915" s="15"/>
      <c r="FZ2915" s="15"/>
      <c r="GA2915" s="15"/>
      <c r="GB2915" s="15"/>
      <c r="GC2915" s="15"/>
      <c r="GD2915" s="15"/>
      <c r="GE2915" s="15"/>
      <c r="GF2915" s="15"/>
      <c r="GG2915" s="15"/>
      <c r="GH2915" s="15"/>
      <c r="GI2915" s="15"/>
      <c r="GJ2915" s="15"/>
      <c r="GK2915" s="15"/>
      <c r="GL2915" s="15"/>
      <c r="GM2915" s="15"/>
      <c r="GN2915" s="15"/>
      <c r="GO2915" s="15"/>
      <c r="GP2915" s="15"/>
    </row>
    <row r="2916" s="35" customFormat="true" ht="15" hidden="false" customHeight="true" outlineLevel="0" collapsed="false">
      <c r="B2916" s="16" t="s">
        <v>5236</v>
      </c>
      <c r="C2916" s="27" t="s">
        <v>5237</v>
      </c>
      <c r="D2916" s="18" t="s">
        <v>172</v>
      </c>
      <c r="E2916" s="19" t="n">
        <v>7.06</v>
      </c>
      <c r="F2916" s="18" t="n">
        <v>10</v>
      </c>
      <c r="G2916" s="18" t="n">
        <v>1</v>
      </c>
      <c r="H2916" s="21" t="s">
        <v>15</v>
      </c>
      <c r="I2916" s="18" t="s">
        <v>15</v>
      </c>
      <c r="J2916" s="18" t="s">
        <v>194</v>
      </c>
      <c r="K2916" s="15"/>
      <c r="L2916" s="15"/>
      <c r="M2916" s="15"/>
      <c r="N2916" s="15"/>
      <c r="O2916" s="15"/>
      <c r="P2916" s="15"/>
      <c r="Q2916" s="15"/>
      <c r="R2916" s="15"/>
      <c r="S2916" s="15"/>
      <c r="T2916" s="15"/>
      <c r="U2916" s="15"/>
      <c r="V2916" s="15"/>
      <c r="W2916" s="15"/>
      <c r="X2916" s="15"/>
      <c r="Y2916" s="15"/>
      <c r="Z2916" s="15"/>
      <c r="AA2916" s="15"/>
      <c r="AB2916" s="15"/>
      <c r="AC2916" s="15"/>
      <c r="AD2916" s="15"/>
      <c r="AE2916" s="15"/>
      <c r="AF2916" s="15"/>
      <c r="AG2916" s="15"/>
      <c r="AH2916" s="15"/>
      <c r="AI2916" s="15"/>
      <c r="AJ2916" s="15"/>
      <c r="AK2916" s="15"/>
      <c r="AL2916" s="15"/>
      <c r="AM2916" s="15"/>
      <c r="AN2916" s="15"/>
      <c r="AO2916" s="15"/>
      <c r="AP2916" s="15"/>
      <c r="AQ2916" s="15"/>
      <c r="AR2916" s="15"/>
      <c r="AS2916" s="15"/>
      <c r="AT2916" s="15"/>
      <c r="AU2916" s="15"/>
      <c r="AV2916" s="15"/>
      <c r="AW2916" s="15"/>
      <c r="AX2916" s="15"/>
      <c r="AY2916" s="15"/>
      <c r="AZ2916" s="15"/>
      <c r="BA2916" s="15"/>
      <c r="BB2916" s="15"/>
      <c r="BC2916" s="15"/>
      <c r="BD2916" s="15"/>
      <c r="BE2916" s="15"/>
      <c r="BF2916" s="15"/>
      <c r="BG2916" s="15"/>
      <c r="BH2916" s="15"/>
      <c r="BI2916" s="15"/>
      <c r="BJ2916" s="15"/>
      <c r="BK2916" s="15"/>
      <c r="BL2916" s="15"/>
      <c r="BM2916" s="15"/>
      <c r="BN2916" s="15"/>
      <c r="BO2916" s="15"/>
      <c r="BP2916" s="15"/>
      <c r="BQ2916" s="15"/>
      <c r="BR2916" s="15"/>
      <c r="BS2916" s="15"/>
      <c r="BT2916" s="15"/>
      <c r="BU2916" s="15"/>
      <c r="BV2916" s="15"/>
      <c r="BW2916" s="15"/>
      <c r="BX2916" s="15"/>
      <c r="BY2916" s="15"/>
      <c r="BZ2916" s="15"/>
      <c r="CA2916" s="15"/>
      <c r="CB2916" s="15"/>
      <c r="CC2916" s="15"/>
      <c r="CD2916" s="15"/>
      <c r="CE2916" s="15"/>
      <c r="CF2916" s="15"/>
      <c r="CG2916" s="15"/>
      <c r="CH2916" s="15"/>
      <c r="CI2916" s="15"/>
      <c r="CJ2916" s="15"/>
      <c r="CK2916" s="15"/>
      <c r="CL2916" s="15"/>
      <c r="CM2916" s="15"/>
      <c r="CN2916" s="15"/>
      <c r="CO2916" s="15"/>
      <c r="CP2916" s="15"/>
      <c r="CQ2916" s="15"/>
      <c r="CR2916" s="15"/>
      <c r="CS2916" s="15"/>
      <c r="CT2916" s="15"/>
      <c r="CU2916" s="15"/>
      <c r="CV2916" s="15"/>
      <c r="CW2916" s="15"/>
      <c r="CX2916" s="15"/>
      <c r="CY2916" s="15"/>
      <c r="CZ2916" s="15"/>
      <c r="DA2916" s="15"/>
      <c r="DB2916" s="15"/>
      <c r="DC2916" s="15"/>
      <c r="DD2916" s="15"/>
      <c r="DE2916" s="15"/>
      <c r="DF2916" s="15"/>
      <c r="DG2916" s="15"/>
      <c r="DH2916" s="15"/>
      <c r="DI2916" s="15"/>
      <c r="DJ2916" s="15"/>
      <c r="DK2916" s="15"/>
      <c r="DL2916" s="15"/>
      <c r="DM2916" s="15"/>
      <c r="DN2916" s="15"/>
      <c r="DO2916" s="15"/>
      <c r="DP2916" s="15"/>
      <c r="DQ2916" s="15"/>
      <c r="DR2916" s="15"/>
      <c r="DS2916" s="15"/>
      <c r="DT2916" s="15"/>
      <c r="DU2916" s="15"/>
      <c r="DV2916" s="15"/>
      <c r="DW2916" s="15"/>
      <c r="DX2916" s="15"/>
      <c r="DY2916" s="15"/>
      <c r="DZ2916" s="15"/>
      <c r="EA2916" s="15"/>
      <c r="EB2916" s="15"/>
      <c r="EC2916" s="15"/>
      <c r="ED2916" s="15"/>
      <c r="EE2916" s="15"/>
      <c r="EF2916" s="15"/>
      <c r="EG2916" s="15"/>
      <c r="EH2916" s="15"/>
      <c r="EI2916" s="15"/>
      <c r="EJ2916" s="15"/>
      <c r="EK2916" s="15"/>
      <c r="EL2916" s="15"/>
      <c r="EM2916" s="15"/>
      <c r="EN2916" s="15"/>
      <c r="EO2916" s="15"/>
      <c r="EP2916" s="15"/>
      <c r="EQ2916" s="15"/>
      <c r="ER2916" s="15"/>
      <c r="ES2916" s="15"/>
      <c r="ET2916" s="15"/>
      <c r="EU2916" s="15"/>
      <c r="EV2916" s="15"/>
      <c r="EW2916" s="15"/>
      <c r="EX2916" s="15"/>
      <c r="EY2916" s="15"/>
      <c r="EZ2916" s="15"/>
      <c r="FA2916" s="15"/>
      <c r="FB2916" s="15"/>
      <c r="FC2916" s="15"/>
      <c r="FD2916" s="15"/>
      <c r="FE2916" s="15"/>
      <c r="FF2916" s="15"/>
      <c r="FG2916" s="15"/>
      <c r="FH2916" s="15"/>
      <c r="FI2916" s="15"/>
      <c r="FJ2916" s="15"/>
      <c r="FK2916" s="15"/>
      <c r="FL2916" s="15"/>
      <c r="FM2916" s="15"/>
      <c r="FN2916" s="15"/>
      <c r="FO2916" s="15"/>
      <c r="FP2916" s="15"/>
      <c r="FQ2916" s="15"/>
      <c r="FR2916" s="15"/>
      <c r="FS2916" s="15"/>
      <c r="FT2916" s="15"/>
      <c r="FU2916" s="15"/>
      <c r="FV2916" s="15"/>
      <c r="FW2916" s="15"/>
      <c r="FX2916" s="15"/>
      <c r="FY2916" s="15"/>
      <c r="FZ2916" s="15"/>
      <c r="GA2916" s="15"/>
      <c r="GB2916" s="15"/>
      <c r="GC2916" s="15"/>
      <c r="GD2916" s="15"/>
      <c r="GE2916" s="15"/>
      <c r="GF2916" s="15"/>
      <c r="GG2916" s="15"/>
      <c r="GH2916" s="15"/>
      <c r="GI2916" s="15"/>
      <c r="GJ2916" s="15"/>
      <c r="GK2916" s="15"/>
      <c r="GL2916" s="15"/>
      <c r="GM2916" s="15"/>
      <c r="GN2916" s="15"/>
      <c r="GO2916" s="15"/>
      <c r="GP2916" s="15"/>
    </row>
    <row r="2917" s="35" customFormat="true" ht="15" hidden="false" customHeight="true" outlineLevel="0" collapsed="false">
      <c r="B2917" s="16" t="s">
        <v>5238</v>
      </c>
      <c r="C2917" s="27" t="s">
        <v>5237</v>
      </c>
      <c r="D2917" s="18" t="s">
        <v>172</v>
      </c>
      <c r="E2917" s="19" t="n">
        <v>5.14</v>
      </c>
      <c r="F2917" s="18" t="n">
        <v>10</v>
      </c>
      <c r="G2917" s="18" t="n">
        <v>1</v>
      </c>
      <c r="H2917" s="21" t="s">
        <v>15</v>
      </c>
      <c r="I2917" s="18" t="s">
        <v>15</v>
      </c>
      <c r="J2917" s="18" t="s">
        <v>194</v>
      </c>
      <c r="K2917" s="15"/>
      <c r="L2917" s="15"/>
      <c r="M2917" s="15"/>
      <c r="N2917" s="15"/>
      <c r="O2917" s="15"/>
      <c r="P2917" s="15"/>
      <c r="Q2917" s="15"/>
      <c r="R2917" s="15"/>
      <c r="S2917" s="15"/>
      <c r="T2917" s="15"/>
      <c r="U2917" s="15"/>
      <c r="V2917" s="15"/>
      <c r="W2917" s="15"/>
      <c r="X2917" s="15"/>
      <c r="Y2917" s="15"/>
      <c r="Z2917" s="15"/>
      <c r="AA2917" s="15"/>
      <c r="AB2917" s="15"/>
      <c r="AC2917" s="15"/>
      <c r="AD2917" s="15"/>
      <c r="AE2917" s="15"/>
      <c r="AF2917" s="15"/>
      <c r="AG2917" s="15"/>
      <c r="AH2917" s="15"/>
      <c r="AI2917" s="15"/>
      <c r="AJ2917" s="15"/>
      <c r="AK2917" s="15"/>
      <c r="AL2917" s="15"/>
      <c r="AM2917" s="15"/>
      <c r="AN2917" s="15"/>
      <c r="AO2917" s="15"/>
      <c r="AP2917" s="15"/>
      <c r="AQ2917" s="15"/>
      <c r="AR2917" s="15"/>
      <c r="AS2917" s="15"/>
      <c r="AT2917" s="15"/>
      <c r="AU2917" s="15"/>
      <c r="AV2917" s="15"/>
      <c r="AW2917" s="15"/>
      <c r="AX2917" s="15"/>
      <c r="AY2917" s="15"/>
      <c r="AZ2917" s="15"/>
      <c r="BA2917" s="15"/>
      <c r="BB2917" s="15"/>
      <c r="BC2917" s="15"/>
      <c r="BD2917" s="15"/>
      <c r="BE2917" s="15"/>
      <c r="BF2917" s="15"/>
      <c r="BG2917" s="15"/>
      <c r="BH2917" s="15"/>
      <c r="BI2917" s="15"/>
      <c r="BJ2917" s="15"/>
      <c r="BK2917" s="15"/>
      <c r="BL2917" s="15"/>
      <c r="BM2917" s="15"/>
      <c r="BN2917" s="15"/>
      <c r="BO2917" s="15"/>
      <c r="BP2917" s="15"/>
      <c r="BQ2917" s="15"/>
      <c r="BR2917" s="15"/>
      <c r="BS2917" s="15"/>
      <c r="BT2917" s="15"/>
      <c r="BU2917" s="15"/>
      <c r="BV2917" s="15"/>
      <c r="BW2917" s="15"/>
      <c r="BX2917" s="15"/>
      <c r="BY2917" s="15"/>
      <c r="BZ2917" s="15"/>
      <c r="CA2917" s="15"/>
      <c r="CB2917" s="15"/>
      <c r="CC2917" s="15"/>
      <c r="CD2917" s="15"/>
      <c r="CE2917" s="15"/>
      <c r="CF2917" s="15"/>
      <c r="CG2917" s="15"/>
      <c r="CH2917" s="15"/>
      <c r="CI2917" s="15"/>
      <c r="CJ2917" s="15"/>
      <c r="CK2917" s="15"/>
      <c r="CL2917" s="15"/>
      <c r="CM2917" s="15"/>
      <c r="CN2917" s="15"/>
      <c r="CO2917" s="15"/>
      <c r="CP2917" s="15"/>
      <c r="CQ2917" s="15"/>
      <c r="CR2917" s="15"/>
      <c r="CS2917" s="15"/>
      <c r="CT2917" s="15"/>
      <c r="CU2917" s="15"/>
      <c r="CV2917" s="15"/>
      <c r="CW2917" s="15"/>
      <c r="CX2917" s="15"/>
      <c r="CY2917" s="15"/>
      <c r="CZ2917" s="15"/>
      <c r="DA2917" s="15"/>
      <c r="DB2917" s="15"/>
      <c r="DC2917" s="15"/>
      <c r="DD2917" s="15"/>
      <c r="DE2917" s="15"/>
      <c r="DF2917" s="15"/>
      <c r="DG2917" s="15"/>
      <c r="DH2917" s="15"/>
      <c r="DI2917" s="15"/>
      <c r="DJ2917" s="15"/>
      <c r="DK2917" s="15"/>
      <c r="DL2917" s="15"/>
      <c r="DM2917" s="15"/>
      <c r="DN2917" s="15"/>
      <c r="DO2917" s="15"/>
      <c r="DP2917" s="15"/>
      <c r="DQ2917" s="15"/>
      <c r="DR2917" s="15"/>
      <c r="DS2917" s="15"/>
      <c r="DT2917" s="15"/>
      <c r="DU2917" s="15"/>
      <c r="DV2917" s="15"/>
      <c r="DW2917" s="15"/>
      <c r="DX2917" s="15"/>
      <c r="DY2917" s="15"/>
      <c r="DZ2917" s="15"/>
      <c r="EA2917" s="15"/>
      <c r="EB2917" s="15"/>
      <c r="EC2917" s="15"/>
      <c r="ED2917" s="15"/>
      <c r="EE2917" s="15"/>
      <c r="EF2917" s="15"/>
      <c r="EG2917" s="15"/>
      <c r="EH2917" s="15"/>
      <c r="EI2917" s="15"/>
      <c r="EJ2917" s="15"/>
      <c r="EK2917" s="15"/>
      <c r="EL2917" s="15"/>
      <c r="EM2917" s="15"/>
      <c r="EN2917" s="15"/>
      <c r="EO2917" s="15"/>
      <c r="EP2917" s="15"/>
      <c r="EQ2917" s="15"/>
      <c r="ER2917" s="15"/>
      <c r="ES2917" s="15"/>
      <c r="ET2917" s="15"/>
      <c r="EU2917" s="15"/>
      <c r="EV2917" s="15"/>
      <c r="EW2917" s="15"/>
      <c r="EX2917" s="15"/>
      <c r="EY2917" s="15"/>
      <c r="EZ2917" s="15"/>
      <c r="FA2917" s="15"/>
      <c r="FB2917" s="15"/>
      <c r="FC2917" s="15"/>
      <c r="FD2917" s="15"/>
      <c r="FE2917" s="15"/>
      <c r="FF2917" s="15"/>
      <c r="FG2917" s="15"/>
      <c r="FH2917" s="15"/>
      <c r="FI2917" s="15"/>
      <c r="FJ2917" s="15"/>
      <c r="FK2917" s="15"/>
      <c r="FL2917" s="15"/>
      <c r="FM2917" s="15"/>
      <c r="FN2917" s="15"/>
      <c r="FO2917" s="15"/>
      <c r="FP2917" s="15"/>
      <c r="FQ2917" s="15"/>
      <c r="FR2917" s="15"/>
      <c r="FS2917" s="15"/>
      <c r="FT2917" s="15"/>
      <c r="FU2917" s="15"/>
      <c r="FV2917" s="15"/>
      <c r="FW2917" s="15"/>
      <c r="FX2917" s="15"/>
      <c r="FY2917" s="15"/>
      <c r="FZ2917" s="15"/>
      <c r="GA2917" s="15"/>
      <c r="GB2917" s="15"/>
      <c r="GC2917" s="15"/>
      <c r="GD2917" s="15"/>
      <c r="GE2917" s="15"/>
      <c r="GF2917" s="15"/>
      <c r="GG2917" s="15"/>
      <c r="GH2917" s="15"/>
      <c r="GI2917" s="15"/>
      <c r="GJ2917" s="15"/>
      <c r="GK2917" s="15"/>
      <c r="GL2917" s="15"/>
      <c r="GM2917" s="15"/>
      <c r="GN2917" s="15"/>
      <c r="GO2917" s="15"/>
      <c r="GP2917" s="15"/>
    </row>
    <row r="2918" s="35" customFormat="true" ht="15" hidden="false" customHeight="true" outlineLevel="0" collapsed="false">
      <c r="B2918" s="16" t="s">
        <v>5239</v>
      </c>
      <c r="C2918" s="27" t="s">
        <v>5237</v>
      </c>
      <c r="D2918" s="18" t="s">
        <v>172</v>
      </c>
      <c r="E2918" s="19" t="n">
        <v>5.14</v>
      </c>
      <c r="F2918" s="18" t="n">
        <v>10</v>
      </c>
      <c r="G2918" s="18" t="n">
        <v>1</v>
      </c>
      <c r="H2918" s="21" t="s">
        <v>15</v>
      </c>
      <c r="I2918" s="18" t="s">
        <v>15</v>
      </c>
      <c r="J2918" s="18" t="s">
        <v>194</v>
      </c>
      <c r="K2918" s="15"/>
      <c r="L2918" s="15"/>
      <c r="M2918" s="15"/>
      <c r="N2918" s="15"/>
      <c r="O2918" s="15"/>
      <c r="P2918" s="15"/>
      <c r="Q2918" s="15"/>
      <c r="R2918" s="15"/>
      <c r="S2918" s="15"/>
      <c r="T2918" s="15"/>
      <c r="U2918" s="15"/>
      <c r="V2918" s="15"/>
      <c r="W2918" s="15"/>
      <c r="X2918" s="15"/>
      <c r="Y2918" s="15"/>
      <c r="Z2918" s="15"/>
      <c r="AA2918" s="15"/>
      <c r="AB2918" s="15"/>
      <c r="AC2918" s="15"/>
      <c r="AD2918" s="15"/>
      <c r="AE2918" s="15"/>
      <c r="AF2918" s="15"/>
      <c r="AG2918" s="15"/>
      <c r="AH2918" s="15"/>
      <c r="AI2918" s="15"/>
      <c r="AJ2918" s="15"/>
      <c r="AK2918" s="15"/>
      <c r="AL2918" s="15"/>
      <c r="AM2918" s="15"/>
      <c r="AN2918" s="15"/>
      <c r="AO2918" s="15"/>
      <c r="AP2918" s="15"/>
      <c r="AQ2918" s="15"/>
      <c r="AR2918" s="15"/>
      <c r="AS2918" s="15"/>
      <c r="AT2918" s="15"/>
      <c r="AU2918" s="15"/>
      <c r="AV2918" s="15"/>
      <c r="AW2918" s="15"/>
      <c r="AX2918" s="15"/>
      <c r="AY2918" s="15"/>
      <c r="AZ2918" s="15"/>
      <c r="BA2918" s="15"/>
      <c r="BB2918" s="15"/>
      <c r="BC2918" s="15"/>
      <c r="BD2918" s="15"/>
      <c r="BE2918" s="15"/>
      <c r="BF2918" s="15"/>
      <c r="BG2918" s="15"/>
      <c r="BH2918" s="15"/>
      <c r="BI2918" s="15"/>
      <c r="BJ2918" s="15"/>
      <c r="BK2918" s="15"/>
      <c r="BL2918" s="15"/>
      <c r="BM2918" s="15"/>
      <c r="BN2918" s="15"/>
      <c r="BO2918" s="15"/>
      <c r="BP2918" s="15"/>
      <c r="BQ2918" s="15"/>
      <c r="BR2918" s="15"/>
      <c r="BS2918" s="15"/>
      <c r="BT2918" s="15"/>
      <c r="BU2918" s="15"/>
      <c r="BV2918" s="15"/>
      <c r="BW2918" s="15"/>
      <c r="BX2918" s="15"/>
      <c r="BY2918" s="15"/>
      <c r="BZ2918" s="15"/>
      <c r="CA2918" s="15"/>
      <c r="CB2918" s="15"/>
      <c r="CC2918" s="15"/>
      <c r="CD2918" s="15"/>
      <c r="CE2918" s="15"/>
      <c r="CF2918" s="15"/>
      <c r="CG2918" s="15"/>
      <c r="CH2918" s="15"/>
      <c r="CI2918" s="15"/>
      <c r="CJ2918" s="15"/>
      <c r="CK2918" s="15"/>
      <c r="CL2918" s="15"/>
      <c r="CM2918" s="15"/>
      <c r="CN2918" s="15"/>
      <c r="CO2918" s="15"/>
      <c r="CP2918" s="15"/>
      <c r="CQ2918" s="15"/>
      <c r="CR2918" s="15"/>
      <c r="CS2918" s="15"/>
      <c r="CT2918" s="15"/>
      <c r="CU2918" s="15"/>
      <c r="CV2918" s="15"/>
      <c r="CW2918" s="15"/>
      <c r="CX2918" s="15"/>
      <c r="CY2918" s="15"/>
      <c r="CZ2918" s="15"/>
      <c r="DA2918" s="15"/>
      <c r="DB2918" s="15"/>
      <c r="DC2918" s="15"/>
      <c r="DD2918" s="15"/>
      <c r="DE2918" s="15"/>
      <c r="DF2918" s="15"/>
      <c r="DG2918" s="15"/>
      <c r="DH2918" s="15"/>
      <c r="DI2918" s="15"/>
      <c r="DJ2918" s="15"/>
      <c r="DK2918" s="15"/>
      <c r="DL2918" s="15"/>
      <c r="DM2918" s="15"/>
      <c r="DN2918" s="15"/>
      <c r="DO2918" s="15"/>
      <c r="DP2918" s="15"/>
      <c r="DQ2918" s="15"/>
      <c r="DR2918" s="15"/>
      <c r="DS2918" s="15"/>
      <c r="DT2918" s="15"/>
      <c r="DU2918" s="15"/>
      <c r="DV2918" s="15"/>
      <c r="DW2918" s="15"/>
      <c r="DX2918" s="15"/>
      <c r="DY2918" s="15"/>
      <c r="DZ2918" s="15"/>
      <c r="EA2918" s="15"/>
      <c r="EB2918" s="15"/>
      <c r="EC2918" s="15"/>
      <c r="ED2918" s="15"/>
      <c r="EE2918" s="15"/>
      <c r="EF2918" s="15"/>
      <c r="EG2918" s="15"/>
      <c r="EH2918" s="15"/>
      <c r="EI2918" s="15"/>
      <c r="EJ2918" s="15"/>
      <c r="EK2918" s="15"/>
      <c r="EL2918" s="15"/>
      <c r="EM2918" s="15"/>
      <c r="EN2918" s="15"/>
      <c r="EO2918" s="15"/>
      <c r="EP2918" s="15"/>
      <c r="EQ2918" s="15"/>
      <c r="ER2918" s="15"/>
      <c r="ES2918" s="15"/>
      <c r="ET2918" s="15"/>
      <c r="EU2918" s="15"/>
      <c r="EV2918" s="15"/>
      <c r="EW2918" s="15"/>
      <c r="EX2918" s="15"/>
      <c r="EY2918" s="15"/>
      <c r="EZ2918" s="15"/>
      <c r="FA2918" s="15"/>
      <c r="FB2918" s="15"/>
      <c r="FC2918" s="15"/>
      <c r="FD2918" s="15"/>
      <c r="FE2918" s="15"/>
      <c r="FF2918" s="15"/>
      <c r="FG2918" s="15"/>
      <c r="FH2918" s="15"/>
      <c r="FI2918" s="15"/>
      <c r="FJ2918" s="15"/>
      <c r="FK2918" s="15"/>
      <c r="FL2918" s="15"/>
      <c r="FM2918" s="15"/>
      <c r="FN2918" s="15"/>
      <c r="FO2918" s="15"/>
      <c r="FP2918" s="15"/>
      <c r="FQ2918" s="15"/>
      <c r="FR2918" s="15"/>
      <c r="FS2918" s="15"/>
      <c r="FT2918" s="15"/>
      <c r="FU2918" s="15"/>
      <c r="FV2918" s="15"/>
      <c r="FW2918" s="15"/>
      <c r="FX2918" s="15"/>
      <c r="FY2918" s="15"/>
      <c r="FZ2918" s="15"/>
      <c r="GA2918" s="15"/>
      <c r="GB2918" s="15"/>
      <c r="GC2918" s="15"/>
      <c r="GD2918" s="15"/>
      <c r="GE2918" s="15"/>
      <c r="GF2918" s="15"/>
      <c r="GG2918" s="15"/>
      <c r="GH2918" s="15"/>
      <c r="GI2918" s="15"/>
      <c r="GJ2918" s="15"/>
      <c r="GK2918" s="15"/>
      <c r="GL2918" s="15"/>
      <c r="GM2918" s="15"/>
      <c r="GN2918" s="15"/>
      <c r="GO2918" s="15"/>
      <c r="GP2918" s="15"/>
    </row>
    <row r="2919" s="35" customFormat="true" ht="15" hidden="false" customHeight="true" outlineLevel="0" collapsed="false">
      <c r="B2919" s="16" t="s">
        <v>5240</v>
      </c>
      <c r="C2919" s="27" t="s">
        <v>5237</v>
      </c>
      <c r="D2919" s="18" t="s">
        <v>172</v>
      </c>
      <c r="E2919" s="19" t="n">
        <v>7.06</v>
      </c>
      <c r="F2919" s="18" t="n">
        <v>10</v>
      </c>
      <c r="G2919" s="18" t="n">
        <v>1</v>
      </c>
      <c r="H2919" s="21" t="s">
        <v>15</v>
      </c>
      <c r="I2919" s="18" t="s">
        <v>15</v>
      </c>
      <c r="J2919" s="18" t="s">
        <v>194</v>
      </c>
      <c r="K2919" s="15"/>
      <c r="L2919" s="15"/>
      <c r="M2919" s="15"/>
      <c r="N2919" s="15"/>
      <c r="O2919" s="15"/>
      <c r="P2919" s="15"/>
      <c r="Q2919" s="15"/>
      <c r="R2919" s="15"/>
      <c r="S2919" s="15"/>
      <c r="T2919" s="15"/>
      <c r="U2919" s="15"/>
      <c r="V2919" s="15"/>
      <c r="W2919" s="15"/>
      <c r="X2919" s="15"/>
      <c r="Y2919" s="15"/>
      <c r="Z2919" s="15"/>
      <c r="AA2919" s="15"/>
      <c r="AB2919" s="15"/>
      <c r="AC2919" s="15"/>
      <c r="AD2919" s="15"/>
      <c r="AE2919" s="15"/>
      <c r="AF2919" s="15"/>
      <c r="AG2919" s="15"/>
      <c r="AH2919" s="15"/>
      <c r="AI2919" s="15"/>
      <c r="AJ2919" s="15"/>
      <c r="AK2919" s="15"/>
      <c r="AL2919" s="15"/>
      <c r="AM2919" s="15"/>
      <c r="AN2919" s="15"/>
      <c r="AO2919" s="15"/>
      <c r="AP2919" s="15"/>
      <c r="AQ2919" s="15"/>
      <c r="AR2919" s="15"/>
      <c r="AS2919" s="15"/>
      <c r="AT2919" s="15"/>
      <c r="AU2919" s="15"/>
      <c r="AV2919" s="15"/>
      <c r="AW2919" s="15"/>
      <c r="AX2919" s="15"/>
      <c r="AY2919" s="15"/>
      <c r="AZ2919" s="15"/>
      <c r="BA2919" s="15"/>
      <c r="BB2919" s="15"/>
      <c r="BC2919" s="15"/>
      <c r="BD2919" s="15"/>
      <c r="BE2919" s="15"/>
      <c r="BF2919" s="15"/>
      <c r="BG2919" s="15"/>
      <c r="BH2919" s="15"/>
      <c r="BI2919" s="15"/>
      <c r="BJ2919" s="15"/>
      <c r="BK2919" s="15"/>
      <c r="BL2919" s="15"/>
      <c r="BM2919" s="15"/>
      <c r="BN2919" s="15"/>
      <c r="BO2919" s="15"/>
      <c r="BP2919" s="15"/>
      <c r="BQ2919" s="15"/>
      <c r="BR2919" s="15"/>
      <c r="BS2919" s="15"/>
      <c r="BT2919" s="15"/>
      <c r="BU2919" s="15"/>
      <c r="BV2919" s="15"/>
      <c r="BW2919" s="15"/>
      <c r="BX2919" s="15"/>
      <c r="BY2919" s="15"/>
      <c r="BZ2919" s="15"/>
      <c r="CA2919" s="15"/>
      <c r="CB2919" s="15"/>
      <c r="CC2919" s="15"/>
      <c r="CD2919" s="15"/>
      <c r="CE2919" s="15"/>
      <c r="CF2919" s="15"/>
      <c r="CG2919" s="15"/>
      <c r="CH2919" s="15"/>
      <c r="CI2919" s="15"/>
      <c r="CJ2919" s="15"/>
      <c r="CK2919" s="15"/>
      <c r="CL2919" s="15"/>
      <c r="CM2919" s="15"/>
      <c r="CN2919" s="15"/>
      <c r="CO2919" s="15"/>
      <c r="CP2919" s="15"/>
      <c r="CQ2919" s="15"/>
      <c r="CR2919" s="15"/>
      <c r="CS2919" s="15"/>
      <c r="CT2919" s="15"/>
      <c r="CU2919" s="15"/>
      <c r="CV2919" s="15"/>
      <c r="CW2919" s="15"/>
      <c r="CX2919" s="15"/>
      <c r="CY2919" s="15"/>
      <c r="CZ2919" s="15"/>
      <c r="DA2919" s="15"/>
      <c r="DB2919" s="15"/>
      <c r="DC2919" s="15"/>
      <c r="DD2919" s="15"/>
      <c r="DE2919" s="15"/>
      <c r="DF2919" s="15"/>
      <c r="DG2919" s="15"/>
      <c r="DH2919" s="15"/>
      <c r="DI2919" s="15"/>
      <c r="DJ2919" s="15"/>
      <c r="DK2919" s="15"/>
      <c r="DL2919" s="15"/>
      <c r="DM2919" s="15"/>
      <c r="DN2919" s="15"/>
      <c r="DO2919" s="15"/>
      <c r="DP2919" s="15"/>
      <c r="DQ2919" s="15"/>
      <c r="DR2919" s="15"/>
      <c r="DS2919" s="15"/>
      <c r="DT2919" s="15"/>
      <c r="DU2919" s="15"/>
      <c r="DV2919" s="15"/>
      <c r="DW2919" s="15"/>
      <c r="DX2919" s="15"/>
      <c r="DY2919" s="15"/>
      <c r="DZ2919" s="15"/>
      <c r="EA2919" s="15"/>
      <c r="EB2919" s="15"/>
      <c r="EC2919" s="15"/>
      <c r="ED2919" s="15"/>
      <c r="EE2919" s="15"/>
      <c r="EF2919" s="15"/>
      <c r="EG2919" s="15"/>
      <c r="EH2919" s="15"/>
      <c r="EI2919" s="15"/>
      <c r="EJ2919" s="15"/>
      <c r="EK2919" s="15"/>
      <c r="EL2919" s="15"/>
      <c r="EM2919" s="15"/>
      <c r="EN2919" s="15"/>
      <c r="EO2919" s="15"/>
      <c r="EP2919" s="15"/>
      <c r="EQ2919" s="15"/>
      <c r="ER2919" s="15"/>
      <c r="ES2919" s="15"/>
      <c r="ET2919" s="15"/>
      <c r="EU2919" s="15"/>
      <c r="EV2919" s="15"/>
      <c r="EW2919" s="15"/>
      <c r="EX2919" s="15"/>
      <c r="EY2919" s="15"/>
      <c r="EZ2919" s="15"/>
      <c r="FA2919" s="15"/>
      <c r="FB2919" s="15"/>
      <c r="FC2919" s="15"/>
      <c r="FD2919" s="15"/>
      <c r="FE2919" s="15"/>
      <c r="FF2919" s="15"/>
      <c r="FG2919" s="15"/>
      <c r="FH2919" s="15"/>
      <c r="FI2919" s="15"/>
      <c r="FJ2919" s="15"/>
      <c r="FK2919" s="15"/>
      <c r="FL2919" s="15"/>
      <c r="FM2919" s="15"/>
      <c r="FN2919" s="15"/>
      <c r="FO2919" s="15"/>
      <c r="FP2919" s="15"/>
      <c r="FQ2919" s="15"/>
      <c r="FR2919" s="15"/>
      <c r="FS2919" s="15"/>
      <c r="FT2919" s="15"/>
      <c r="FU2919" s="15"/>
      <c r="FV2919" s="15"/>
      <c r="FW2919" s="15"/>
      <c r="FX2919" s="15"/>
      <c r="FY2919" s="15"/>
      <c r="FZ2919" s="15"/>
      <c r="GA2919" s="15"/>
      <c r="GB2919" s="15"/>
      <c r="GC2919" s="15"/>
      <c r="GD2919" s="15"/>
      <c r="GE2919" s="15"/>
      <c r="GF2919" s="15"/>
      <c r="GG2919" s="15"/>
      <c r="GH2919" s="15"/>
      <c r="GI2919" s="15"/>
      <c r="GJ2919" s="15"/>
      <c r="GK2919" s="15"/>
      <c r="GL2919" s="15"/>
      <c r="GM2919" s="15"/>
      <c r="GN2919" s="15"/>
      <c r="GO2919" s="15"/>
      <c r="GP2919" s="15"/>
    </row>
    <row r="2920" s="35" customFormat="true" ht="15" hidden="false" customHeight="true" outlineLevel="0" collapsed="false">
      <c r="B2920" s="16" t="s">
        <v>5241</v>
      </c>
      <c r="C2920" s="27" t="s">
        <v>5242</v>
      </c>
      <c r="D2920" s="18" t="s">
        <v>172</v>
      </c>
      <c r="E2920" s="19" t="n">
        <v>7.28</v>
      </c>
      <c r="F2920" s="18" t="n">
        <v>10</v>
      </c>
      <c r="G2920" s="18" t="n">
        <v>1</v>
      </c>
      <c r="H2920" s="21" t="s">
        <v>15</v>
      </c>
      <c r="I2920" s="18" t="s">
        <v>15</v>
      </c>
      <c r="J2920" s="18" t="s">
        <v>194</v>
      </c>
      <c r="K2920" s="15"/>
      <c r="L2920" s="15"/>
      <c r="M2920" s="15"/>
      <c r="N2920" s="15"/>
      <c r="O2920" s="15"/>
      <c r="P2920" s="15"/>
      <c r="Q2920" s="15"/>
      <c r="R2920" s="15"/>
      <c r="S2920" s="15"/>
      <c r="T2920" s="15"/>
      <c r="U2920" s="15"/>
      <c r="V2920" s="15"/>
      <c r="W2920" s="15"/>
      <c r="X2920" s="15"/>
      <c r="Y2920" s="15"/>
      <c r="Z2920" s="15"/>
      <c r="AA2920" s="15"/>
      <c r="AB2920" s="15"/>
      <c r="AC2920" s="15"/>
      <c r="AD2920" s="15"/>
      <c r="AE2920" s="15"/>
      <c r="AF2920" s="15"/>
      <c r="AG2920" s="15"/>
      <c r="AH2920" s="15"/>
      <c r="AI2920" s="15"/>
      <c r="AJ2920" s="15"/>
      <c r="AK2920" s="15"/>
      <c r="AL2920" s="15"/>
      <c r="AM2920" s="15"/>
      <c r="AN2920" s="15"/>
      <c r="AO2920" s="15"/>
      <c r="AP2920" s="15"/>
      <c r="AQ2920" s="15"/>
      <c r="AR2920" s="15"/>
      <c r="AS2920" s="15"/>
      <c r="AT2920" s="15"/>
      <c r="AU2920" s="15"/>
      <c r="AV2920" s="15"/>
      <c r="AW2920" s="15"/>
      <c r="AX2920" s="15"/>
      <c r="AY2920" s="15"/>
      <c r="AZ2920" s="15"/>
      <c r="BA2920" s="15"/>
      <c r="BB2920" s="15"/>
      <c r="BC2920" s="15"/>
      <c r="BD2920" s="15"/>
      <c r="BE2920" s="15"/>
      <c r="BF2920" s="15"/>
      <c r="BG2920" s="15"/>
      <c r="BH2920" s="15"/>
      <c r="BI2920" s="15"/>
      <c r="BJ2920" s="15"/>
      <c r="BK2920" s="15"/>
      <c r="BL2920" s="15"/>
      <c r="BM2920" s="15"/>
      <c r="BN2920" s="15"/>
      <c r="BO2920" s="15"/>
      <c r="BP2920" s="15"/>
      <c r="BQ2920" s="15"/>
      <c r="BR2920" s="15"/>
      <c r="BS2920" s="15"/>
      <c r="BT2920" s="15"/>
      <c r="BU2920" s="15"/>
      <c r="BV2920" s="15"/>
      <c r="BW2920" s="15"/>
      <c r="BX2920" s="15"/>
      <c r="BY2920" s="15"/>
      <c r="BZ2920" s="15"/>
      <c r="CA2920" s="15"/>
      <c r="CB2920" s="15"/>
      <c r="CC2920" s="15"/>
      <c r="CD2920" s="15"/>
      <c r="CE2920" s="15"/>
      <c r="CF2920" s="15"/>
      <c r="CG2920" s="15"/>
      <c r="CH2920" s="15"/>
      <c r="CI2920" s="15"/>
      <c r="CJ2920" s="15"/>
      <c r="CK2920" s="15"/>
      <c r="CL2920" s="15"/>
      <c r="CM2920" s="15"/>
      <c r="CN2920" s="15"/>
      <c r="CO2920" s="15"/>
      <c r="CP2920" s="15"/>
      <c r="CQ2920" s="15"/>
      <c r="CR2920" s="15"/>
      <c r="CS2920" s="15"/>
      <c r="CT2920" s="15"/>
      <c r="CU2920" s="15"/>
      <c r="CV2920" s="15"/>
      <c r="CW2920" s="15"/>
      <c r="CX2920" s="15"/>
      <c r="CY2920" s="15"/>
      <c r="CZ2920" s="15"/>
      <c r="DA2920" s="15"/>
      <c r="DB2920" s="15"/>
      <c r="DC2920" s="15"/>
      <c r="DD2920" s="15"/>
      <c r="DE2920" s="15"/>
      <c r="DF2920" s="15"/>
      <c r="DG2920" s="15"/>
      <c r="DH2920" s="15"/>
      <c r="DI2920" s="15"/>
      <c r="DJ2920" s="15"/>
      <c r="DK2920" s="15"/>
      <c r="DL2920" s="15"/>
      <c r="DM2920" s="15"/>
      <c r="DN2920" s="15"/>
      <c r="DO2920" s="15"/>
      <c r="DP2920" s="15"/>
      <c r="DQ2920" s="15"/>
      <c r="DR2920" s="15"/>
      <c r="DS2920" s="15"/>
      <c r="DT2920" s="15"/>
      <c r="DU2920" s="15"/>
      <c r="DV2920" s="15"/>
      <c r="DW2920" s="15"/>
      <c r="DX2920" s="15"/>
      <c r="DY2920" s="15"/>
      <c r="DZ2920" s="15"/>
      <c r="EA2920" s="15"/>
      <c r="EB2920" s="15"/>
      <c r="EC2920" s="15"/>
      <c r="ED2920" s="15"/>
      <c r="EE2920" s="15"/>
      <c r="EF2920" s="15"/>
      <c r="EG2920" s="15"/>
      <c r="EH2920" s="15"/>
      <c r="EI2920" s="15"/>
      <c r="EJ2920" s="15"/>
      <c r="EK2920" s="15"/>
      <c r="EL2920" s="15"/>
      <c r="EM2920" s="15"/>
      <c r="EN2920" s="15"/>
      <c r="EO2920" s="15"/>
      <c r="EP2920" s="15"/>
      <c r="EQ2920" s="15"/>
      <c r="ER2920" s="15"/>
      <c r="ES2920" s="15"/>
      <c r="ET2920" s="15"/>
      <c r="EU2920" s="15"/>
      <c r="EV2920" s="15"/>
      <c r="EW2920" s="15"/>
      <c r="EX2920" s="15"/>
      <c r="EY2920" s="15"/>
      <c r="EZ2920" s="15"/>
      <c r="FA2920" s="15"/>
      <c r="FB2920" s="15"/>
      <c r="FC2920" s="15"/>
      <c r="FD2920" s="15"/>
      <c r="FE2920" s="15"/>
      <c r="FF2920" s="15"/>
      <c r="FG2920" s="15"/>
      <c r="FH2920" s="15"/>
      <c r="FI2920" s="15"/>
      <c r="FJ2920" s="15"/>
      <c r="FK2920" s="15"/>
      <c r="FL2920" s="15"/>
      <c r="FM2920" s="15"/>
      <c r="FN2920" s="15"/>
      <c r="FO2920" s="15"/>
      <c r="FP2920" s="15"/>
      <c r="FQ2920" s="15"/>
      <c r="FR2920" s="15"/>
      <c r="FS2920" s="15"/>
      <c r="FT2920" s="15"/>
      <c r="FU2920" s="15"/>
      <c r="FV2920" s="15"/>
      <c r="FW2920" s="15"/>
      <c r="FX2920" s="15"/>
      <c r="FY2920" s="15"/>
      <c r="FZ2920" s="15"/>
      <c r="GA2920" s="15"/>
      <c r="GB2920" s="15"/>
      <c r="GC2920" s="15"/>
      <c r="GD2920" s="15"/>
      <c r="GE2920" s="15"/>
      <c r="GF2920" s="15"/>
      <c r="GG2920" s="15"/>
      <c r="GH2920" s="15"/>
      <c r="GI2920" s="15"/>
      <c r="GJ2920" s="15"/>
      <c r="GK2920" s="15"/>
      <c r="GL2920" s="15"/>
      <c r="GM2920" s="15"/>
      <c r="GN2920" s="15"/>
      <c r="GO2920" s="15"/>
      <c r="GP2920" s="15"/>
    </row>
    <row r="2921" s="35" customFormat="true" ht="15" hidden="false" customHeight="true" outlineLevel="0" collapsed="false">
      <c r="B2921" s="16" t="s">
        <v>5243</v>
      </c>
      <c r="C2921" s="27" t="s">
        <v>5242</v>
      </c>
      <c r="D2921" s="18" t="s">
        <v>115</v>
      </c>
      <c r="E2921" s="19" t="n">
        <v>4.96</v>
      </c>
      <c r="F2921" s="18" t="n">
        <v>10</v>
      </c>
      <c r="G2921" s="18" t="n">
        <v>1</v>
      </c>
      <c r="H2921" s="21" t="s">
        <v>15</v>
      </c>
      <c r="I2921" s="18" t="s">
        <v>15</v>
      </c>
      <c r="J2921" s="18" t="s">
        <v>194</v>
      </c>
      <c r="K2921" s="15"/>
      <c r="L2921" s="15"/>
      <c r="M2921" s="15"/>
      <c r="N2921" s="15"/>
      <c r="O2921" s="15"/>
      <c r="P2921" s="15"/>
      <c r="Q2921" s="15"/>
      <c r="R2921" s="15"/>
      <c r="S2921" s="15"/>
      <c r="T2921" s="15"/>
      <c r="U2921" s="15"/>
      <c r="V2921" s="15"/>
      <c r="W2921" s="15"/>
      <c r="X2921" s="15"/>
      <c r="Y2921" s="15"/>
      <c r="Z2921" s="15"/>
      <c r="AA2921" s="15"/>
      <c r="AB2921" s="15"/>
      <c r="AC2921" s="15"/>
      <c r="AD2921" s="15"/>
      <c r="AE2921" s="15"/>
      <c r="AF2921" s="15"/>
      <c r="AG2921" s="15"/>
      <c r="AH2921" s="15"/>
      <c r="AI2921" s="15"/>
      <c r="AJ2921" s="15"/>
      <c r="AK2921" s="15"/>
      <c r="AL2921" s="15"/>
      <c r="AM2921" s="15"/>
      <c r="AN2921" s="15"/>
      <c r="AO2921" s="15"/>
      <c r="AP2921" s="15"/>
      <c r="AQ2921" s="15"/>
      <c r="AR2921" s="15"/>
      <c r="AS2921" s="15"/>
      <c r="AT2921" s="15"/>
      <c r="AU2921" s="15"/>
      <c r="AV2921" s="15"/>
      <c r="AW2921" s="15"/>
      <c r="AX2921" s="15"/>
      <c r="AY2921" s="15"/>
      <c r="AZ2921" s="15"/>
      <c r="BA2921" s="15"/>
      <c r="BB2921" s="15"/>
      <c r="BC2921" s="15"/>
      <c r="BD2921" s="15"/>
      <c r="BE2921" s="15"/>
      <c r="BF2921" s="15"/>
      <c r="BG2921" s="15"/>
      <c r="BH2921" s="15"/>
      <c r="BI2921" s="15"/>
      <c r="BJ2921" s="15"/>
      <c r="BK2921" s="15"/>
      <c r="BL2921" s="15"/>
      <c r="BM2921" s="15"/>
      <c r="BN2921" s="15"/>
      <c r="BO2921" s="15"/>
      <c r="BP2921" s="15"/>
      <c r="BQ2921" s="15"/>
      <c r="BR2921" s="15"/>
      <c r="BS2921" s="15"/>
      <c r="BT2921" s="15"/>
      <c r="BU2921" s="15"/>
      <c r="BV2921" s="15"/>
      <c r="BW2921" s="15"/>
      <c r="BX2921" s="15"/>
      <c r="BY2921" s="15"/>
      <c r="BZ2921" s="15"/>
      <c r="CA2921" s="15"/>
      <c r="CB2921" s="15"/>
      <c r="CC2921" s="15"/>
      <c r="CD2921" s="15"/>
      <c r="CE2921" s="15"/>
      <c r="CF2921" s="15"/>
      <c r="CG2921" s="15"/>
      <c r="CH2921" s="15"/>
      <c r="CI2921" s="15"/>
      <c r="CJ2921" s="15"/>
      <c r="CK2921" s="15"/>
      <c r="CL2921" s="15"/>
      <c r="CM2921" s="15"/>
      <c r="CN2921" s="15"/>
      <c r="CO2921" s="15"/>
      <c r="CP2921" s="15"/>
      <c r="CQ2921" s="15"/>
      <c r="CR2921" s="15"/>
      <c r="CS2921" s="15"/>
      <c r="CT2921" s="15"/>
      <c r="CU2921" s="15"/>
      <c r="CV2921" s="15"/>
      <c r="CW2921" s="15"/>
      <c r="CX2921" s="15"/>
      <c r="CY2921" s="15"/>
      <c r="CZ2921" s="15"/>
      <c r="DA2921" s="15"/>
      <c r="DB2921" s="15"/>
      <c r="DC2921" s="15"/>
      <c r="DD2921" s="15"/>
      <c r="DE2921" s="15"/>
      <c r="DF2921" s="15"/>
      <c r="DG2921" s="15"/>
      <c r="DH2921" s="15"/>
      <c r="DI2921" s="15"/>
      <c r="DJ2921" s="15"/>
      <c r="DK2921" s="15"/>
      <c r="DL2921" s="15"/>
      <c r="DM2921" s="15"/>
      <c r="DN2921" s="15"/>
      <c r="DO2921" s="15"/>
      <c r="DP2921" s="15"/>
      <c r="DQ2921" s="15"/>
      <c r="DR2921" s="15"/>
      <c r="DS2921" s="15"/>
      <c r="DT2921" s="15"/>
      <c r="DU2921" s="15"/>
      <c r="DV2921" s="15"/>
      <c r="DW2921" s="15"/>
      <c r="DX2921" s="15"/>
      <c r="DY2921" s="15"/>
      <c r="DZ2921" s="15"/>
      <c r="EA2921" s="15"/>
      <c r="EB2921" s="15"/>
      <c r="EC2921" s="15"/>
      <c r="ED2921" s="15"/>
      <c r="EE2921" s="15"/>
      <c r="EF2921" s="15"/>
      <c r="EG2921" s="15"/>
      <c r="EH2921" s="15"/>
      <c r="EI2921" s="15"/>
      <c r="EJ2921" s="15"/>
      <c r="EK2921" s="15"/>
      <c r="EL2921" s="15"/>
      <c r="EM2921" s="15"/>
      <c r="EN2921" s="15"/>
      <c r="EO2921" s="15"/>
      <c r="EP2921" s="15"/>
      <c r="EQ2921" s="15"/>
      <c r="ER2921" s="15"/>
      <c r="ES2921" s="15"/>
      <c r="ET2921" s="15"/>
      <c r="EU2921" s="15"/>
      <c r="EV2921" s="15"/>
      <c r="EW2921" s="15"/>
      <c r="EX2921" s="15"/>
      <c r="EY2921" s="15"/>
      <c r="EZ2921" s="15"/>
      <c r="FA2921" s="15"/>
      <c r="FB2921" s="15"/>
      <c r="FC2921" s="15"/>
      <c r="FD2921" s="15"/>
      <c r="FE2921" s="15"/>
      <c r="FF2921" s="15"/>
      <c r="FG2921" s="15"/>
      <c r="FH2921" s="15"/>
      <c r="FI2921" s="15"/>
      <c r="FJ2921" s="15"/>
      <c r="FK2921" s="15"/>
      <c r="FL2921" s="15"/>
      <c r="FM2921" s="15"/>
      <c r="FN2921" s="15"/>
      <c r="FO2921" s="15"/>
      <c r="FP2921" s="15"/>
      <c r="FQ2921" s="15"/>
      <c r="FR2921" s="15"/>
      <c r="FS2921" s="15"/>
      <c r="FT2921" s="15"/>
      <c r="FU2921" s="15"/>
      <c r="FV2921" s="15"/>
      <c r="FW2921" s="15"/>
      <c r="FX2921" s="15"/>
      <c r="FY2921" s="15"/>
      <c r="FZ2921" s="15"/>
      <c r="GA2921" s="15"/>
      <c r="GB2921" s="15"/>
      <c r="GC2921" s="15"/>
      <c r="GD2921" s="15"/>
      <c r="GE2921" s="15"/>
      <c r="GF2921" s="15"/>
      <c r="GG2921" s="15"/>
      <c r="GH2921" s="15"/>
      <c r="GI2921" s="15"/>
      <c r="GJ2921" s="15"/>
      <c r="GK2921" s="15"/>
      <c r="GL2921" s="15"/>
      <c r="GM2921" s="15"/>
      <c r="GN2921" s="15"/>
      <c r="GO2921" s="15"/>
      <c r="GP2921" s="15"/>
    </row>
    <row r="2922" s="35" customFormat="true" ht="15" hidden="false" customHeight="true" outlineLevel="0" collapsed="false">
      <c r="B2922" s="16" t="s">
        <v>5244</v>
      </c>
      <c r="C2922" s="27" t="s">
        <v>5245</v>
      </c>
      <c r="D2922" s="18" t="s">
        <v>115</v>
      </c>
      <c r="E2922" s="19" t="n">
        <v>11.49</v>
      </c>
      <c r="F2922" s="18" t="n">
        <v>10</v>
      </c>
      <c r="G2922" s="18" t="n">
        <v>1</v>
      </c>
      <c r="H2922" s="21" t="s">
        <v>15</v>
      </c>
      <c r="I2922" s="18" t="s">
        <v>15</v>
      </c>
      <c r="J2922" s="18" t="s">
        <v>194</v>
      </c>
      <c r="K2922" s="15"/>
      <c r="L2922" s="15"/>
      <c r="M2922" s="15"/>
      <c r="N2922" s="15"/>
      <c r="O2922" s="15"/>
      <c r="P2922" s="15"/>
      <c r="Q2922" s="15"/>
      <c r="R2922" s="15"/>
      <c r="S2922" s="15"/>
      <c r="T2922" s="15"/>
      <c r="U2922" s="15"/>
      <c r="V2922" s="15"/>
      <c r="W2922" s="15"/>
      <c r="X2922" s="15"/>
      <c r="Y2922" s="15"/>
      <c r="Z2922" s="15"/>
      <c r="AA2922" s="15"/>
      <c r="AB2922" s="15"/>
      <c r="AC2922" s="15"/>
      <c r="AD2922" s="15"/>
      <c r="AE2922" s="15"/>
      <c r="AF2922" s="15"/>
      <c r="AG2922" s="15"/>
      <c r="AH2922" s="15"/>
      <c r="AI2922" s="15"/>
      <c r="AJ2922" s="15"/>
      <c r="AK2922" s="15"/>
      <c r="AL2922" s="15"/>
      <c r="AM2922" s="15"/>
      <c r="AN2922" s="15"/>
      <c r="AO2922" s="15"/>
      <c r="AP2922" s="15"/>
      <c r="AQ2922" s="15"/>
      <c r="AR2922" s="15"/>
      <c r="AS2922" s="15"/>
      <c r="AT2922" s="15"/>
      <c r="AU2922" s="15"/>
      <c r="AV2922" s="15"/>
      <c r="AW2922" s="15"/>
      <c r="AX2922" s="15"/>
      <c r="AY2922" s="15"/>
      <c r="AZ2922" s="15"/>
      <c r="BA2922" s="15"/>
      <c r="BB2922" s="15"/>
      <c r="BC2922" s="15"/>
      <c r="BD2922" s="15"/>
      <c r="BE2922" s="15"/>
      <c r="BF2922" s="15"/>
      <c r="BG2922" s="15"/>
      <c r="BH2922" s="15"/>
      <c r="BI2922" s="15"/>
      <c r="BJ2922" s="15"/>
      <c r="BK2922" s="15"/>
      <c r="BL2922" s="15"/>
      <c r="BM2922" s="15"/>
      <c r="BN2922" s="15"/>
      <c r="BO2922" s="15"/>
      <c r="BP2922" s="15"/>
      <c r="BQ2922" s="15"/>
      <c r="BR2922" s="15"/>
      <c r="BS2922" s="15"/>
      <c r="BT2922" s="15"/>
      <c r="BU2922" s="15"/>
      <c r="BV2922" s="15"/>
      <c r="BW2922" s="15"/>
      <c r="BX2922" s="15"/>
      <c r="BY2922" s="15"/>
      <c r="BZ2922" s="15"/>
      <c r="CA2922" s="15"/>
      <c r="CB2922" s="15"/>
      <c r="CC2922" s="15"/>
      <c r="CD2922" s="15"/>
      <c r="CE2922" s="15"/>
      <c r="CF2922" s="15"/>
      <c r="CG2922" s="15"/>
      <c r="CH2922" s="15"/>
      <c r="CI2922" s="15"/>
      <c r="CJ2922" s="15"/>
      <c r="CK2922" s="15"/>
      <c r="CL2922" s="15"/>
      <c r="CM2922" s="15"/>
      <c r="CN2922" s="15"/>
      <c r="CO2922" s="15"/>
      <c r="CP2922" s="15"/>
      <c r="CQ2922" s="15"/>
      <c r="CR2922" s="15"/>
      <c r="CS2922" s="15"/>
      <c r="CT2922" s="15"/>
      <c r="CU2922" s="15"/>
      <c r="CV2922" s="15"/>
      <c r="CW2922" s="15"/>
      <c r="CX2922" s="15"/>
      <c r="CY2922" s="15"/>
      <c r="CZ2922" s="15"/>
      <c r="DA2922" s="15"/>
      <c r="DB2922" s="15"/>
      <c r="DC2922" s="15"/>
      <c r="DD2922" s="15"/>
      <c r="DE2922" s="15"/>
      <c r="DF2922" s="15"/>
      <c r="DG2922" s="15"/>
      <c r="DH2922" s="15"/>
      <c r="DI2922" s="15"/>
      <c r="DJ2922" s="15"/>
      <c r="DK2922" s="15"/>
      <c r="DL2922" s="15"/>
      <c r="DM2922" s="15"/>
      <c r="DN2922" s="15"/>
      <c r="DO2922" s="15"/>
      <c r="DP2922" s="15"/>
      <c r="DQ2922" s="15"/>
      <c r="DR2922" s="15"/>
      <c r="DS2922" s="15"/>
      <c r="DT2922" s="15"/>
      <c r="DU2922" s="15"/>
      <c r="DV2922" s="15"/>
      <c r="DW2922" s="15"/>
      <c r="DX2922" s="15"/>
      <c r="DY2922" s="15"/>
      <c r="DZ2922" s="15"/>
      <c r="EA2922" s="15"/>
      <c r="EB2922" s="15"/>
      <c r="EC2922" s="15"/>
      <c r="ED2922" s="15"/>
      <c r="EE2922" s="15"/>
      <c r="EF2922" s="15"/>
      <c r="EG2922" s="15"/>
      <c r="EH2922" s="15"/>
      <c r="EI2922" s="15"/>
      <c r="EJ2922" s="15"/>
      <c r="EK2922" s="15"/>
      <c r="EL2922" s="15"/>
      <c r="EM2922" s="15"/>
      <c r="EN2922" s="15"/>
      <c r="EO2922" s="15"/>
      <c r="EP2922" s="15"/>
      <c r="EQ2922" s="15"/>
      <c r="ER2922" s="15"/>
      <c r="ES2922" s="15"/>
      <c r="ET2922" s="15"/>
      <c r="EU2922" s="15"/>
      <c r="EV2922" s="15"/>
      <c r="EW2922" s="15"/>
      <c r="EX2922" s="15"/>
      <c r="EY2922" s="15"/>
      <c r="EZ2922" s="15"/>
      <c r="FA2922" s="15"/>
      <c r="FB2922" s="15"/>
      <c r="FC2922" s="15"/>
      <c r="FD2922" s="15"/>
      <c r="FE2922" s="15"/>
      <c r="FF2922" s="15"/>
      <c r="FG2922" s="15"/>
      <c r="FH2922" s="15"/>
      <c r="FI2922" s="15"/>
      <c r="FJ2922" s="15"/>
      <c r="FK2922" s="15"/>
      <c r="FL2922" s="15"/>
      <c r="FM2922" s="15"/>
      <c r="FN2922" s="15"/>
      <c r="FO2922" s="15"/>
      <c r="FP2922" s="15"/>
      <c r="FQ2922" s="15"/>
      <c r="FR2922" s="15"/>
      <c r="FS2922" s="15"/>
      <c r="FT2922" s="15"/>
      <c r="FU2922" s="15"/>
      <c r="FV2922" s="15"/>
      <c r="FW2922" s="15"/>
      <c r="FX2922" s="15"/>
      <c r="FY2922" s="15"/>
      <c r="FZ2922" s="15"/>
      <c r="GA2922" s="15"/>
      <c r="GB2922" s="15"/>
      <c r="GC2922" s="15"/>
      <c r="GD2922" s="15"/>
      <c r="GE2922" s="15"/>
      <c r="GF2922" s="15"/>
      <c r="GG2922" s="15"/>
      <c r="GH2922" s="15"/>
      <c r="GI2922" s="15"/>
      <c r="GJ2922" s="15"/>
      <c r="GK2922" s="15"/>
      <c r="GL2922" s="15"/>
      <c r="GM2922" s="15"/>
      <c r="GN2922" s="15"/>
      <c r="GO2922" s="15"/>
      <c r="GP2922" s="15"/>
    </row>
    <row r="2923" s="35" customFormat="true" ht="15" hidden="false" customHeight="true" outlineLevel="0" collapsed="false">
      <c r="B2923" s="16" t="s">
        <v>5246</v>
      </c>
      <c r="C2923" s="27" t="s">
        <v>5247</v>
      </c>
      <c r="D2923" s="18" t="s">
        <v>172</v>
      </c>
      <c r="E2923" s="19" t="n">
        <v>11.49</v>
      </c>
      <c r="F2923" s="18" t="n">
        <v>10</v>
      </c>
      <c r="G2923" s="18" t="n">
        <v>1</v>
      </c>
      <c r="H2923" s="21" t="s">
        <v>15</v>
      </c>
      <c r="I2923" s="18" t="s">
        <v>15</v>
      </c>
      <c r="J2923" s="18" t="s">
        <v>194</v>
      </c>
      <c r="K2923" s="15"/>
      <c r="L2923" s="15"/>
      <c r="M2923" s="15"/>
      <c r="N2923" s="15"/>
      <c r="O2923" s="15"/>
      <c r="P2923" s="15"/>
      <c r="Q2923" s="15"/>
      <c r="R2923" s="15"/>
      <c r="S2923" s="15"/>
      <c r="T2923" s="15"/>
      <c r="U2923" s="15"/>
      <c r="V2923" s="15"/>
      <c r="W2923" s="15"/>
      <c r="X2923" s="15"/>
      <c r="Y2923" s="15"/>
      <c r="Z2923" s="15"/>
      <c r="AA2923" s="15"/>
      <c r="AB2923" s="15"/>
      <c r="AC2923" s="15"/>
      <c r="AD2923" s="15"/>
      <c r="AE2923" s="15"/>
      <c r="AF2923" s="15"/>
      <c r="AG2923" s="15"/>
      <c r="AH2923" s="15"/>
      <c r="AI2923" s="15"/>
      <c r="AJ2923" s="15"/>
      <c r="AK2923" s="15"/>
      <c r="AL2923" s="15"/>
      <c r="AM2923" s="15"/>
      <c r="AN2923" s="15"/>
      <c r="AO2923" s="15"/>
      <c r="AP2923" s="15"/>
      <c r="AQ2923" s="15"/>
      <c r="AR2923" s="15"/>
      <c r="AS2923" s="15"/>
      <c r="AT2923" s="15"/>
      <c r="AU2923" s="15"/>
      <c r="AV2923" s="15"/>
      <c r="AW2923" s="15"/>
      <c r="AX2923" s="15"/>
      <c r="AY2923" s="15"/>
      <c r="AZ2923" s="15"/>
      <c r="BA2923" s="15"/>
      <c r="BB2923" s="15"/>
      <c r="BC2923" s="15"/>
      <c r="BD2923" s="15"/>
      <c r="BE2923" s="15"/>
      <c r="BF2923" s="15"/>
      <c r="BG2923" s="15"/>
      <c r="BH2923" s="15"/>
      <c r="BI2923" s="15"/>
      <c r="BJ2923" s="15"/>
      <c r="BK2923" s="15"/>
      <c r="BL2923" s="15"/>
      <c r="BM2923" s="15"/>
      <c r="BN2923" s="15"/>
      <c r="BO2923" s="15"/>
      <c r="BP2923" s="15"/>
      <c r="BQ2923" s="15"/>
      <c r="BR2923" s="15"/>
      <c r="BS2923" s="15"/>
      <c r="BT2923" s="15"/>
      <c r="BU2923" s="15"/>
      <c r="BV2923" s="15"/>
      <c r="BW2923" s="15"/>
      <c r="BX2923" s="15"/>
      <c r="BY2923" s="15"/>
      <c r="BZ2923" s="15"/>
      <c r="CA2923" s="15"/>
      <c r="CB2923" s="15"/>
      <c r="CC2923" s="15"/>
      <c r="CD2923" s="15"/>
      <c r="CE2923" s="15"/>
      <c r="CF2923" s="15"/>
      <c r="CG2923" s="15"/>
      <c r="CH2923" s="15"/>
      <c r="CI2923" s="15"/>
      <c r="CJ2923" s="15"/>
      <c r="CK2923" s="15"/>
      <c r="CL2923" s="15"/>
      <c r="CM2923" s="15"/>
      <c r="CN2923" s="15"/>
      <c r="CO2923" s="15"/>
      <c r="CP2923" s="15"/>
      <c r="CQ2923" s="15"/>
      <c r="CR2923" s="15"/>
      <c r="CS2923" s="15"/>
      <c r="CT2923" s="15"/>
      <c r="CU2923" s="15"/>
      <c r="CV2923" s="15"/>
      <c r="CW2923" s="15"/>
      <c r="CX2923" s="15"/>
      <c r="CY2923" s="15"/>
      <c r="CZ2923" s="15"/>
      <c r="DA2923" s="15"/>
      <c r="DB2923" s="15"/>
      <c r="DC2923" s="15"/>
      <c r="DD2923" s="15"/>
      <c r="DE2923" s="15"/>
      <c r="DF2923" s="15"/>
      <c r="DG2923" s="15"/>
      <c r="DH2923" s="15"/>
      <c r="DI2923" s="15"/>
      <c r="DJ2923" s="15"/>
      <c r="DK2923" s="15"/>
      <c r="DL2923" s="15"/>
      <c r="DM2923" s="15"/>
      <c r="DN2923" s="15"/>
      <c r="DO2923" s="15"/>
      <c r="DP2923" s="15"/>
      <c r="DQ2923" s="15"/>
      <c r="DR2923" s="15"/>
      <c r="DS2923" s="15"/>
      <c r="DT2923" s="15"/>
      <c r="DU2923" s="15"/>
      <c r="DV2923" s="15"/>
      <c r="DW2923" s="15"/>
      <c r="DX2923" s="15"/>
      <c r="DY2923" s="15"/>
      <c r="DZ2923" s="15"/>
      <c r="EA2923" s="15"/>
      <c r="EB2923" s="15"/>
      <c r="EC2923" s="15"/>
      <c r="ED2923" s="15"/>
      <c r="EE2923" s="15"/>
      <c r="EF2923" s="15"/>
      <c r="EG2923" s="15"/>
      <c r="EH2923" s="15"/>
      <c r="EI2923" s="15"/>
      <c r="EJ2923" s="15"/>
      <c r="EK2923" s="15"/>
      <c r="EL2923" s="15"/>
      <c r="EM2923" s="15"/>
      <c r="EN2923" s="15"/>
      <c r="EO2923" s="15"/>
      <c r="EP2923" s="15"/>
      <c r="EQ2923" s="15"/>
      <c r="ER2923" s="15"/>
      <c r="ES2923" s="15"/>
      <c r="ET2923" s="15"/>
      <c r="EU2923" s="15"/>
      <c r="EV2923" s="15"/>
      <c r="EW2923" s="15"/>
      <c r="EX2923" s="15"/>
      <c r="EY2923" s="15"/>
      <c r="EZ2923" s="15"/>
      <c r="FA2923" s="15"/>
      <c r="FB2923" s="15"/>
      <c r="FC2923" s="15"/>
      <c r="FD2923" s="15"/>
      <c r="FE2923" s="15"/>
      <c r="FF2923" s="15"/>
      <c r="FG2923" s="15"/>
      <c r="FH2923" s="15"/>
      <c r="FI2923" s="15"/>
      <c r="FJ2923" s="15"/>
      <c r="FK2923" s="15"/>
      <c r="FL2923" s="15"/>
      <c r="FM2923" s="15"/>
      <c r="FN2923" s="15"/>
      <c r="FO2923" s="15"/>
      <c r="FP2923" s="15"/>
      <c r="FQ2923" s="15"/>
      <c r="FR2923" s="15"/>
      <c r="FS2923" s="15"/>
      <c r="FT2923" s="15"/>
      <c r="FU2923" s="15"/>
      <c r="FV2923" s="15"/>
      <c r="FW2923" s="15"/>
      <c r="FX2923" s="15"/>
      <c r="FY2923" s="15"/>
      <c r="FZ2923" s="15"/>
      <c r="GA2923" s="15"/>
      <c r="GB2923" s="15"/>
      <c r="GC2923" s="15"/>
      <c r="GD2923" s="15"/>
      <c r="GE2923" s="15"/>
      <c r="GF2923" s="15"/>
      <c r="GG2923" s="15"/>
      <c r="GH2923" s="15"/>
      <c r="GI2923" s="15"/>
      <c r="GJ2923" s="15"/>
      <c r="GK2923" s="15"/>
      <c r="GL2923" s="15"/>
      <c r="GM2923" s="15"/>
      <c r="GN2923" s="15"/>
      <c r="GO2923" s="15"/>
      <c r="GP2923" s="15"/>
    </row>
    <row r="2924" s="35" customFormat="true" ht="15" hidden="false" customHeight="true" outlineLevel="0" collapsed="false">
      <c r="B2924" s="16" t="s">
        <v>5248</v>
      </c>
      <c r="C2924" s="27" t="s">
        <v>5242</v>
      </c>
      <c r="D2924" s="18" t="s">
        <v>115</v>
      </c>
      <c r="E2924" s="19" t="n">
        <v>4.96</v>
      </c>
      <c r="F2924" s="18" t="n">
        <v>10</v>
      </c>
      <c r="G2924" s="18" t="n">
        <v>1</v>
      </c>
      <c r="H2924" s="21" t="s">
        <v>15</v>
      </c>
      <c r="I2924" s="18" t="s">
        <v>15</v>
      </c>
      <c r="J2924" s="18" t="s">
        <v>194</v>
      </c>
      <c r="K2924" s="15"/>
      <c r="L2924" s="15"/>
      <c r="M2924" s="15"/>
      <c r="N2924" s="15"/>
      <c r="O2924" s="15"/>
      <c r="P2924" s="15"/>
      <c r="Q2924" s="15"/>
      <c r="R2924" s="15"/>
      <c r="S2924" s="15"/>
      <c r="T2924" s="15"/>
      <c r="U2924" s="15"/>
      <c r="V2924" s="15"/>
      <c r="W2924" s="15"/>
      <c r="X2924" s="15"/>
      <c r="Y2924" s="15"/>
      <c r="Z2924" s="15"/>
      <c r="AA2924" s="15"/>
      <c r="AB2924" s="15"/>
      <c r="AC2924" s="15"/>
      <c r="AD2924" s="15"/>
      <c r="AE2924" s="15"/>
      <c r="AF2924" s="15"/>
      <c r="AG2924" s="15"/>
      <c r="AH2924" s="15"/>
      <c r="AI2924" s="15"/>
      <c r="AJ2924" s="15"/>
      <c r="AK2924" s="15"/>
      <c r="AL2924" s="15"/>
      <c r="AM2924" s="15"/>
      <c r="AN2924" s="15"/>
      <c r="AO2924" s="15"/>
      <c r="AP2924" s="15"/>
      <c r="AQ2924" s="15"/>
      <c r="AR2924" s="15"/>
      <c r="AS2924" s="15"/>
      <c r="AT2924" s="15"/>
      <c r="AU2924" s="15"/>
      <c r="AV2924" s="15"/>
      <c r="AW2924" s="15"/>
      <c r="AX2924" s="15"/>
      <c r="AY2924" s="15"/>
      <c r="AZ2924" s="15"/>
      <c r="BA2924" s="15"/>
      <c r="BB2924" s="15"/>
      <c r="BC2924" s="15"/>
      <c r="BD2924" s="15"/>
      <c r="BE2924" s="15"/>
      <c r="BF2924" s="15"/>
      <c r="BG2924" s="15"/>
      <c r="BH2924" s="15"/>
      <c r="BI2924" s="15"/>
      <c r="BJ2924" s="15"/>
      <c r="BK2924" s="15"/>
      <c r="BL2924" s="15"/>
      <c r="BM2924" s="15"/>
      <c r="BN2924" s="15"/>
      <c r="BO2924" s="15"/>
      <c r="BP2924" s="15"/>
      <c r="BQ2924" s="15"/>
      <c r="BR2924" s="15"/>
      <c r="BS2924" s="15"/>
      <c r="BT2924" s="15"/>
      <c r="BU2924" s="15"/>
      <c r="BV2924" s="15"/>
      <c r="BW2924" s="15"/>
      <c r="BX2924" s="15"/>
      <c r="BY2924" s="15"/>
      <c r="BZ2924" s="15"/>
      <c r="CA2924" s="15"/>
      <c r="CB2924" s="15"/>
      <c r="CC2924" s="15"/>
      <c r="CD2924" s="15"/>
      <c r="CE2924" s="15"/>
      <c r="CF2924" s="15"/>
      <c r="CG2924" s="15"/>
      <c r="CH2924" s="15"/>
      <c r="CI2924" s="15"/>
      <c r="CJ2924" s="15"/>
      <c r="CK2924" s="15"/>
      <c r="CL2924" s="15"/>
      <c r="CM2924" s="15"/>
      <c r="CN2924" s="15"/>
      <c r="CO2924" s="15"/>
      <c r="CP2924" s="15"/>
      <c r="CQ2924" s="15"/>
      <c r="CR2924" s="15"/>
      <c r="CS2924" s="15"/>
      <c r="CT2924" s="15"/>
      <c r="CU2924" s="15"/>
      <c r="CV2924" s="15"/>
      <c r="CW2924" s="15"/>
      <c r="CX2924" s="15"/>
      <c r="CY2924" s="15"/>
      <c r="CZ2924" s="15"/>
      <c r="DA2924" s="15"/>
      <c r="DB2924" s="15"/>
      <c r="DC2924" s="15"/>
      <c r="DD2924" s="15"/>
      <c r="DE2924" s="15"/>
      <c r="DF2924" s="15"/>
      <c r="DG2924" s="15"/>
      <c r="DH2924" s="15"/>
      <c r="DI2924" s="15"/>
      <c r="DJ2924" s="15"/>
      <c r="DK2924" s="15"/>
      <c r="DL2924" s="15"/>
      <c r="DM2924" s="15"/>
      <c r="DN2924" s="15"/>
      <c r="DO2924" s="15"/>
      <c r="DP2924" s="15"/>
      <c r="DQ2924" s="15"/>
      <c r="DR2924" s="15"/>
      <c r="DS2924" s="15"/>
      <c r="DT2924" s="15"/>
      <c r="DU2924" s="15"/>
      <c r="DV2924" s="15"/>
      <c r="DW2924" s="15"/>
      <c r="DX2924" s="15"/>
      <c r="DY2924" s="15"/>
      <c r="DZ2924" s="15"/>
      <c r="EA2924" s="15"/>
      <c r="EB2924" s="15"/>
      <c r="EC2924" s="15"/>
      <c r="ED2924" s="15"/>
      <c r="EE2924" s="15"/>
      <c r="EF2924" s="15"/>
      <c r="EG2924" s="15"/>
      <c r="EH2924" s="15"/>
      <c r="EI2924" s="15"/>
      <c r="EJ2924" s="15"/>
      <c r="EK2924" s="15"/>
      <c r="EL2924" s="15"/>
      <c r="EM2924" s="15"/>
      <c r="EN2924" s="15"/>
      <c r="EO2924" s="15"/>
      <c r="EP2924" s="15"/>
      <c r="EQ2924" s="15"/>
      <c r="ER2924" s="15"/>
      <c r="ES2924" s="15"/>
      <c r="ET2924" s="15"/>
      <c r="EU2924" s="15"/>
      <c r="EV2924" s="15"/>
      <c r="EW2924" s="15"/>
      <c r="EX2924" s="15"/>
      <c r="EY2924" s="15"/>
      <c r="EZ2924" s="15"/>
      <c r="FA2924" s="15"/>
      <c r="FB2924" s="15"/>
      <c r="FC2924" s="15"/>
      <c r="FD2924" s="15"/>
      <c r="FE2924" s="15"/>
      <c r="FF2924" s="15"/>
      <c r="FG2924" s="15"/>
      <c r="FH2924" s="15"/>
      <c r="FI2924" s="15"/>
      <c r="FJ2924" s="15"/>
      <c r="FK2924" s="15"/>
      <c r="FL2924" s="15"/>
      <c r="FM2924" s="15"/>
      <c r="FN2924" s="15"/>
      <c r="FO2924" s="15"/>
      <c r="FP2924" s="15"/>
      <c r="FQ2924" s="15"/>
      <c r="FR2924" s="15"/>
      <c r="FS2924" s="15"/>
      <c r="FT2924" s="15"/>
      <c r="FU2924" s="15"/>
      <c r="FV2924" s="15"/>
      <c r="FW2924" s="15"/>
      <c r="FX2924" s="15"/>
      <c r="FY2924" s="15"/>
      <c r="FZ2924" s="15"/>
      <c r="GA2924" s="15"/>
      <c r="GB2924" s="15"/>
      <c r="GC2924" s="15"/>
      <c r="GD2924" s="15"/>
      <c r="GE2924" s="15"/>
      <c r="GF2924" s="15"/>
      <c r="GG2924" s="15"/>
      <c r="GH2924" s="15"/>
      <c r="GI2924" s="15"/>
      <c r="GJ2924" s="15"/>
      <c r="GK2924" s="15"/>
      <c r="GL2924" s="15"/>
      <c r="GM2924" s="15"/>
      <c r="GN2924" s="15"/>
      <c r="GO2924" s="15"/>
      <c r="GP2924" s="15"/>
    </row>
    <row r="2925" s="35" customFormat="true" ht="15" hidden="false" customHeight="true" outlineLevel="0" collapsed="false">
      <c r="B2925" s="16" t="s">
        <v>5249</v>
      </c>
      <c r="C2925" s="27" t="s">
        <v>5245</v>
      </c>
      <c r="D2925" s="18" t="s">
        <v>172</v>
      </c>
      <c r="E2925" s="19" t="n">
        <v>11.49</v>
      </c>
      <c r="F2925" s="18" t="n">
        <v>10</v>
      </c>
      <c r="G2925" s="18" t="n">
        <v>1</v>
      </c>
      <c r="H2925" s="21" t="s">
        <v>15</v>
      </c>
      <c r="I2925" s="18" t="s">
        <v>15</v>
      </c>
      <c r="J2925" s="18" t="s">
        <v>194</v>
      </c>
      <c r="K2925" s="15"/>
      <c r="L2925" s="15"/>
      <c r="M2925" s="15"/>
      <c r="N2925" s="15"/>
      <c r="O2925" s="15"/>
      <c r="P2925" s="15"/>
      <c r="Q2925" s="15"/>
      <c r="R2925" s="15"/>
      <c r="S2925" s="15"/>
      <c r="T2925" s="15"/>
      <c r="U2925" s="15"/>
      <c r="V2925" s="15"/>
      <c r="W2925" s="15"/>
      <c r="X2925" s="15"/>
      <c r="Y2925" s="15"/>
      <c r="Z2925" s="15"/>
      <c r="AA2925" s="15"/>
      <c r="AB2925" s="15"/>
      <c r="AC2925" s="15"/>
      <c r="AD2925" s="15"/>
      <c r="AE2925" s="15"/>
      <c r="AF2925" s="15"/>
      <c r="AG2925" s="15"/>
      <c r="AH2925" s="15"/>
      <c r="AI2925" s="15"/>
      <c r="AJ2925" s="15"/>
      <c r="AK2925" s="15"/>
      <c r="AL2925" s="15"/>
      <c r="AM2925" s="15"/>
      <c r="AN2925" s="15"/>
      <c r="AO2925" s="15"/>
      <c r="AP2925" s="15"/>
      <c r="AQ2925" s="15"/>
      <c r="AR2925" s="15"/>
      <c r="AS2925" s="15"/>
      <c r="AT2925" s="15"/>
      <c r="AU2925" s="15"/>
      <c r="AV2925" s="15"/>
      <c r="AW2925" s="15"/>
      <c r="AX2925" s="15"/>
      <c r="AY2925" s="15"/>
      <c r="AZ2925" s="15"/>
      <c r="BA2925" s="15"/>
      <c r="BB2925" s="15"/>
      <c r="BC2925" s="15"/>
      <c r="BD2925" s="15"/>
      <c r="BE2925" s="15"/>
      <c r="BF2925" s="15"/>
      <c r="BG2925" s="15"/>
      <c r="BH2925" s="15"/>
      <c r="BI2925" s="15"/>
      <c r="BJ2925" s="15"/>
      <c r="BK2925" s="15"/>
      <c r="BL2925" s="15"/>
      <c r="BM2925" s="15"/>
      <c r="BN2925" s="15"/>
      <c r="BO2925" s="15"/>
      <c r="BP2925" s="15"/>
      <c r="BQ2925" s="15"/>
      <c r="BR2925" s="15"/>
      <c r="BS2925" s="15"/>
      <c r="BT2925" s="15"/>
      <c r="BU2925" s="15"/>
      <c r="BV2925" s="15"/>
      <c r="BW2925" s="15"/>
      <c r="BX2925" s="15"/>
      <c r="BY2925" s="15"/>
      <c r="BZ2925" s="15"/>
      <c r="CA2925" s="15"/>
      <c r="CB2925" s="15"/>
      <c r="CC2925" s="15"/>
      <c r="CD2925" s="15"/>
      <c r="CE2925" s="15"/>
      <c r="CF2925" s="15"/>
      <c r="CG2925" s="15"/>
      <c r="CH2925" s="15"/>
      <c r="CI2925" s="15"/>
      <c r="CJ2925" s="15"/>
      <c r="CK2925" s="15"/>
      <c r="CL2925" s="15"/>
      <c r="CM2925" s="15"/>
      <c r="CN2925" s="15"/>
      <c r="CO2925" s="15"/>
      <c r="CP2925" s="15"/>
      <c r="CQ2925" s="15"/>
      <c r="CR2925" s="15"/>
      <c r="CS2925" s="15"/>
      <c r="CT2925" s="15"/>
      <c r="CU2925" s="15"/>
      <c r="CV2925" s="15"/>
      <c r="CW2925" s="15"/>
      <c r="CX2925" s="15"/>
      <c r="CY2925" s="15"/>
      <c r="CZ2925" s="15"/>
      <c r="DA2925" s="15"/>
      <c r="DB2925" s="15"/>
      <c r="DC2925" s="15"/>
      <c r="DD2925" s="15"/>
      <c r="DE2925" s="15"/>
      <c r="DF2925" s="15"/>
      <c r="DG2925" s="15"/>
      <c r="DH2925" s="15"/>
      <c r="DI2925" s="15"/>
      <c r="DJ2925" s="15"/>
      <c r="DK2925" s="15"/>
      <c r="DL2925" s="15"/>
      <c r="DM2925" s="15"/>
      <c r="DN2925" s="15"/>
      <c r="DO2925" s="15"/>
      <c r="DP2925" s="15"/>
      <c r="DQ2925" s="15"/>
      <c r="DR2925" s="15"/>
      <c r="DS2925" s="15"/>
      <c r="DT2925" s="15"/>
      <c r="DU2925" s="15"/>
      <c r="DV2925" s="15"/>
      <c r="DW2925" s="15"/>
      <c r="DX2925" s="15"/>
      <c r="DY2925" s="15"/>
      <c r="DZ2925" s="15"/>
      <c r="EA2925" s="15"/>
      <c r="EB2925" s="15"/>
      <c r="EC2925" s="15"/>
      <c r="ED2925" s="15"/>
      <c r="EE2925" s="15"/>
      <c r="EF2925" s="15"/>
      <c r="EG2925" s="15"/>
      <c r="EH2925" s="15"/>
      <c r="EI2925" s="15"/>
      <c r="EJ2925" s="15"/>
      <c r="EK2925" s="15"/>
      <c r="EL2925" s="15"/>
      <c r="EM2925" s="15"/>
      <c r="EN2925" s="15"/>
      <c r="EO2925" s="15"/>
      <c r="EP2925" s="15"/>
      <c r="EQ2925" s="15"/>
      <c r="ER2925" s="15"/>
      <c r="ES2925" s="15"/>
      <c r="ET2925" s="15"/>
      <c r="EU2925" s="15"/>
      <c r="EV2925" s="15"/>
      <c r="EW2925" s="15"/>
      <c r="EX2925" s="15"/>
      <c r="EY2925" s="15"/>
      <c r="EZ2925" s="15"/>
      <c r="FA2925" s="15"/>
      <c r="FB2925" s="15"/>
      <c r="FC2925" s="15"/>
      <c r="FD2925" s="15"/>
      <c r="FE2925" s="15"/>
      <c r="FF2925" s="15"/>
      <c r="FG2925" s="15"/>
      <c r="FH2925" s="15"/>
      <c r="FI2925" s="15"/>
      <c r="FJ2925" s="15"/>
      <c r="FK2925" s="15"/>
      <c r="FL2925" s="15"/>
      <c r="FM2925" s="15"/>
      <c r="FN2925" s="15"/>
      <c r="FO2925" s="15"/>
      <c r="FP2925" s="15"/>
      <c r="FQ2925" s="15"/>
      <c r="FR2925" s="15"/>
      <c r="FS2925" s="15"/>
      <c r="FT2925" s="15"/>
      <c r="FU2925" s="15"/>
      <c r="FV2925" s="15"/>
      <c r="FW2925" s="15"/>
      <c r="FX2925" s="15"/>
      <c r="FY2925" s="15"/>
      <c r="FZ2925" s="15"/>
      <c r="GA2925" s="15"/>
      <c r="GB2925" s="15"/>
      <c r="GC2925" s="15"/>
      <c r="GD2925" s="15"/>
      <c r="GE2925" s="15"/>
      <c r="GF2925" s="15"/>
      <c r="GG2925" s="15"/>
      <c r="GH2925" s="15"/>
      <c r="GI2925" s="15"/>
      <c r="GJ2925" s="15"/>
      <c r="GK2925" s="15"/>
      <c r="GL2925" s="15"/>
      <c r="GM2925" s="15"/>
      <c r="GN2925" s="15"/>
      <c r="GO2925" s="15"/>
      <c r="GP2925" s="15"/>
    </row>
    <row r="2926" s="35" customFormat="true" ht="15" hidden="false" customHeight="true" outlineLevel="0" collapsed="false">
      <c r="B2926" s="16" t="s">
        <v>5250</v>
      </c>
      <c r="C2926" s="27" t="s">
        <v>5247</v>
      </c>
      <c r="D2926" s="18" t="s">
        <v>172</v>
      </c>
      <c r="E2926" s="19" t="n">
        <v>11.49</v>
      </c>
      <c r="F2926" s="18" t="n">
        <v>10</v>
      </c>
      <c r="G2926" s="18" t="n">
        <v>1</v>
      </c>
      <c r="H2926" s="21" t="s">
        <v>15</v>
      </c>
      <c r="I2926" s="18" t="s">
        <v>15</v>
      </c>
      <c r="J2926" s="18" t="s">
        <v>194</v>
      </c>
      <c r="K2926" s="15"/>
      <c r="L2926" s="15"/>
      <c r="M2926" s="15"/>
      <c r="N2926" s="15"/>
      <c r="O2926" s="15"/>
      <c r="P2926" s="15"/>
      <c r="Q2926" s="15"/>
      <c r="R2926" s="15"/>
      <c r="S2926" s="15"/>
      <c r="T2926" s="15"/>
      <c r="U2926" s="15"/>
      <c r="V2926" s="15"/>
      <c r="W2926" s="15"/>
      <c r="X2926" s="15"/>
      <c r="Y2926" s="15"/>
      <c r="Z2926" s="15"/>
      <c r="AA2926" s="15"/>
      <c r="AB2926" s="15"/>
      <c r="AC2926" s="15"/>
      <c r="AD2926" s="15"/>
      <c r="AE2926" s="15"/>
      <c r="AF2926" s="15"/>
      <c r="AG2926" s="15"/>
      <c r="AH2926" s="15"/>
      <c r="AI2926" s="15"/>
      <c r="AJ2926" s="15"/>
      <c r="AK2926" s="15"/>
      <c r="AL2926" s="15"/>
      <c r="AM2926" s="15"/>
      <c r="AN2926" s="15"/>
      <c r="AO2926" s="15"/>
      <c r="AP2926" s="15"/>
      <c r="AQ2926" s="15"/>
      <c r="AR2926" s="15"/>
      <c r="AS2926" s="15"/>
      <c r="AT2926" s="15"/>
      <c r="AU2926" s="15"/>
      <c r="AV2926" s="15"/>
      <c r="AW2926" s="15"/>
      <c r="AX2926" s="15"/>
      <c r="AY2926" s="15"/>
      <c r="AZ2926" s="15"/>
      <c r="BA2926" s="15"/>
      <c r="BB2926" s="15"/>
      <c r="BC2926" s="15"/>
      <c r="BD2926" s="15"/>
      <c r="BE2926" s="15"/>
      <c r="BF2926" s="15"/>
      <c r="BG2926" s="15"/>
      <c r="BH2926" s="15"/>
      <c r="BI2926" s="15"/>
      <c r="BJ2926" s="15"/>
      <c r="BK2926" s="15"/>
      <c r="BL2926" s="15"/>
      <c r="BM2926" s="15"/>
      <c r="BN2926" s="15"/>
      <c r="BO2926" s="15"/>
      <c r="BP2926" s="15"/>
      <c r="BQ2926" s="15"/>
      <c r="BR2926" s="15"/>
      <c r="BS2926" s="15"/>
      <c r="BT2926" s="15"/>
      <c r="BU2926" s="15"/>
      <c r="BV2926" s="15"/>
      <c r="BW2926" s="15"/>
      <c r="BX2926" s="15"/>
      <c r="BY2926" s="15"/>
      <c r="BZ2926" s="15"/>
      <c r="CA2926" s="15"/>
      <c r="CB2926" s="15"/>
      <c r="CC2926" s="15"/>
      <c r="CD2926" s="15"/>
      <c r="CE2926" s="15"/>
      <c r="CF2926" s="15"/>
      <c r="CG2926" s="15"/>
      <c r="CH2926" s="15"/>
      <c r="CI2926" s="15"/>
      <c r="CJ2926" s="15"/>
      <c r="CK2926" s="15"/>
      <c r="CL2926" s="15"/>
      <c r="CM2926" s="15"/>
      <c r="CN2926" s="15"/>
      <c r="CO2926" s="15"/>
      <c r="CP2926" s="15"/>
      <c r="CQ2926" s="15"/>
      <c r="CR2926" s="15"/>
      <c r="CS2926" s="15"/>
      <c r="CT2926" s="15"/>
      <c r="CU2926" s="15"/>
      <c r="CV2926" s="15"/>
      <c r="CW2926" s="15"/>
      <c r="CX2926" s="15"/>
      <c r="CY2926" s="15"/>
      <c r="CZ2926" s="15"/>
      <c r="DA2926" s="15"/>
      <c r="DB2926" s="15"/>
      <c r="DC2926" s="15"/>
      <c r="DD2926" s="15"/>
      <c r="DE2926" s="15"/>
      <c r="DF2926" s="15"/>
      <c r="DG2926" s="15"/>
      <c r="DH2926" s="15"/>
      <c r="DI2926" s="15"/>
      <c r="DJ2926" s="15"/>
      <c r="DK2926" s="15"/>
      <c r="DL2926" s="15"/>
      <c r="DM2926" s="15"/>
      <c r="DN2926" s="15"/>
      <c r="DO2926" s="15"/>
      <c r="DP2926" s="15"/>
      <c r="DQ2926" s="15"/>
      <c r="DR2926" s="15"/>
      <c r="DS2926" s="15"/>
      <c r="DT2926" s="15"/>
      <c r="DU2926" s="15"/>
      <c r="DV2926" s="15"/>
      <c r="DW2926" s="15"/>
      <c r="DX2926" s="15"/>
      <c r="DY2926" s="15"/>
      <c r="DZ2926" s="15"/>
      <c r="EA2926" s="15"/>
      <c r="EB2926" s="15"/>
      <c r="EC2926" s="15"/>
      <c r="ED2926" s="15"/>
      <c r="EE2926" s="15"/>
      <c r="EF2926" s="15"/>
      <c r="EG2926" s="15"/>
      <c r="EH2926" s="15"/>
      <c r="EI2926" s="15"/>
      <c r="EJ2926" s="15"/>
      <c r="EK2926" s="15"/>
      <c r="EL2926" s="15"/>
      <c r="EM2926" s="15"/>
      <c r="EN2926" s="15"/>
      <c r="EO2926" s="15"/>
      <c r="EP2926" s="15"/>
      <c r="EQ2926" s="15"/>
      <c r="ER2926" s="15"/>
      <c r="ES2926" s="15"/>
      <c r="ET2926" s="15"/>
      <c r="EU2926" s="15"/>
      <c r="EV2926" s="15"/>
      <c r="EW2926" s="15"/>
      <c r="EX2926" s="15"/>
      <c r="EY2926" s="15"/>
      <c r="EZ2926" s="15"/>
      <c r="FA2926" s="15"/>
      <c r="FB2926" s="15"/>
      <c r="FC2926" s="15"/>
      <c r="FD2926" s="15"/>
      <c r="FE2926" s="15"/>
      <c r="FF2926" s="15"/>
      <c r="FG2926" s="15"/>
      <c r="FH2926" s="15"/>
      <c r="FI2926" s="15"/>
      <c r="FJ2926" s="15"/>
      <c r="FK2926" s="15"/>
      <c r="FL2926" s="15"/>
      <c r="FM2926" s="15"/>
      <c r="FN2926" s="15"/>
      <c r="FO2926" s="15"/>
      <c r="FP2926" s="15"/>
      <c r="FQ2926" s="15"/>
      <c r="FR2926" s="15"/>
      <c r="FS2926" s="15"/>
      <c r="FT2926" s="15"/>
      <c r="FU2926" s="15"/>
      <c r="FV2926" s="15"/>
      <c r="FW2926" s="15"/>
      <c r="FX2926" s="15"/>
      <c r="FY2926" s="15"/>
      <c r="FZ2926" s="15"/>
      <c r="GA2926" s="15"/>
      <c r="GB2926" s="15"/>
      <c r="GC2926" s="15"/>
      <c r="GD2926" s="15"/>
      <c r="GE2926" s="15"/>
      <c r="GF2926" s="15"/>
      <c r="GG2926" s="15"/>
      <c r="GH2926" s="15"/>
      <c r="GI2926" s="15"/>
      <c r="GJ2926" s="15"/>
      <c r="GK2926" s="15"/>
      <c r="GL2926" s="15"/>
      <c r="GM2926" s="15"/>
      <c r="GN2926" s="15"/>
      <c r="GO2926" s="15"/>
      <c r="GP2926" s="15"/>
    </row>
    <row r="2927" s="35" customFormat="true" ht="15" hidden="false" customHeight="true" outlineLevel="0" collapsed="false">
      <c r="B2927" s="16" t="s">
        <v>5251</v>
      </c>
      <c r="C2927" s="27" t="s">
        <v>5242</v>
      </c>
      <c r="D2927" s="18" t="s">
        <v>115</v>
      </c>
      <c r="E2927" s="19" t="n">
        <v>7.28</v>
      </c>
      <c r="F2927" s="18" t="n">
        <v>10</v>
      </c>
      <c r="G2927" s="18" t="n">
        <v>1</v>
      </c>
      <c r="H2927" s="21" t="s">
        <v>15</v>
      </c>
      <c r="I2927" s="18" t="s">
        <v>15</v>
      </c>
      <c r="J2927" s="18" t="s">
        <v>194</v>
      </c>
      <c r="K2927" s="15"/>
      <c r="L2927" s="15"/>
      <c r="M2927" s="15"/>
      <c r="N2927" s="15"/>
      <c r="O2927" s="15"/>
      <c r="P2927" s="15"/>
      <c r="Q2927" s="15"/>
      <c r="R2927" s="15"/>
      <c r="S2927" s="15"/>
      <c r="T2927" s="15"/>
      <c r="U2927" s="15"/>
      <c r="V2927" s="15"/>
      <c r="W2927" s="15"/>
      <c r="X2927" s="15"/>
      <c r="Y2927" s="15"/>
      <c r="Z2927" s="15"/>
      <c r="AA2927" s="15"/>
      <c r="AB2927" s="15"/>
      <c r="AC2927" s="15"/>
      <c r="AD2927" s="15"/>
      <c r="AE2927" s="15"/>
      <c r="AF2927" s="15"/>
      <c r="AG2927" s="15"/>
      <c r="AH2927" s="15"/>
      <c r="AI2927" s="15"/>
      <c r="AJ2927" s="15"/>
      <c r="AK2927" s="15"/>
      <c r="AL2927" s="15"/>
      <c r="AM2927" s="15"/>
      <c r="AN2927" s="15"/>
      <c r="AO2927" s="15"/>
      <c r="AP2927" s="15"/>
      <c r="AQ2927" s="15"/>
      <c r="AR2927" s="15"/>
      <c r="AS2927" s="15"/>
      <c r="AT2927" s="15"/>
      <c r="AU2927" s="15"/>
      <c r="AV2927" s="15"/>
      <c r="AW2927" s="15"/>
      <c r="AX2927" s="15"/>
      <c r="AY2927" s="15"/>
      <c r="AZ2927" s="15"/>
      <c r="BA2927" s="15"/>
      <c r="BB2927" s="15"/>
      <c r="BC2927" s="15"/>
      <c r="BD2927" s="15"/>
      <c r="BE2927" s="15"/>
      <c r="BF2927" s="15"/>
      <c r="BG2927" s="15"/>
      <c r="BH2927" s="15"/>
      <c r="BI2927" s="15"/>
      <c r="BJ2927" s="15"/>
      <c r="BK2927" s="15"/>
      <c r="BL2927" s="15"/>
      <c r="BM2927" s="15"/>
      <c r="BN2927" s="15"/>
      <c r="BO2927" s="15"/>
      <c r="BP2927" s="15"/>
      <c r="BQ2927" s="15"/>
      <c r="BR2927" s="15"/>
      <c r="BS2927" s="15"/>
      <c r="BT2927" s="15"/>
      <c r="BU2927" s="15"/>
      <c r="BV2927" s="15"/>
      <c r="BW2927" s="15"/>
      <c r="BX2927" s="15"/>
      <c r="BY2927" s="15"/>
      <c r="BZ2927" s="15"/>
      <c r="CA2927" s="15"/>
      <c r="CB2927" s="15"/>
      <c r="CC2927" s="15"/>
      <c r="CD2927" s="15"/>
      <c r="CE2927" s="15"/>
      <c r="CF2927" s="15"/>
      <c r="CG2927" s="15"/>
      <c r="CH2927" s="15"/>
      <c r="CI2927" s="15"/>
      <c r="CJ2927" s="15"/>
      <c r="CK2927" s="15"/>
      <c r="CL2927" s="15"/>
      <c r="CM2927" s="15"/>
      <c r="CN2927" s="15"/>
      <c r="CO2927" s="15"/>
      <c r="CP2927" s="15"/>
      <c r="CQ2927" s="15"/>
      <c r="CR2927" s="15"/>
      <c r="CS2927" s="15"/>
      <c r="CT2927" s="15"/>
      <c r="CU2927" s="15"/>
      <c r="CV2927" s="15"/>
      <c r="CW2927" s="15"/>
      <c r="CX2927" s="15"/>
      <c r="CY2927" s="15"/>
      <c r="CZ2927" s="15"/>
      <c r="DA2927" s="15"/>
      <c r="DB2927" s="15"/>
      <c r="DC2927" s="15"/>
      <c r="DD2927" s="15"/>
      <c r="DE2927" s="15"/>
      <c r="DF2927" s="15"/>
      <c r="DG2927" s="15"/>
      <c r="DH2927" s="15"/>
      <c r="DI2927" s="15"/>
      <c r="DJ2927" s="15"/>
      <c r="DK2927" s="15"/>
      <c r="DL2927" s="15"/>
      <c r="DM2927" s="15"/>
      <c r="DN2927" s="15"/>
      <c r="DO2927" s="15"/>
      <c r="DP2927" s="15"/>
      <c r="DQ2927" s="15"/>
      <c r="DR2927" s="15"/>
      <c r="DS2927" s="15"/>
      <c r="DT2927" s="15"/>
      <c r="DU2927" s="15"/>
      <c r="DV2927" s="15"/>
      <c r="DW2927" s="15"/>
      <c r="DX2927" s="15"/>
      <c r="DY2927" s="15"/>
      <c r="DZ2927" s="15"/>
      <c r="EA2927" s="15"/>
      <c r="EB2927" s="15"/>
      <c r="EC2927" s="15"/>
      <c r="ED2927" s="15"/>
      <c r="EE2927" s="15"/>
      <c r="EF2927" s="15"/>
      <c r="EG2927" s="15"/>
      <c r="EH2927" s="15"/>
      <c r="EI2927" s="15"/>
      <c r="EJ2927" s="15"/>
      <c r="EK2927" s="15"/>
      <c r="EL2927" s="15"/>
      <c r="EM2927" s="15"/>
      <c r="EN2927" s="15"/>
      <c r="EO2927" s="15"/>
      <c r="EP2927" s="15"/>
      <c r="EQ2927" s="15"/>
      <c r="ER2927" s="15"/>
      <c r="ES2927" s="15"/>
      <c r="ET2927" s="15"/>
      <c r="EU2927" s="15"/>
      <c r="EV2927" s="15"/>
      <c r="EW2927" s="15"/>
      <c r="EX2927" s="15"/>
      <c r="EY2927" s="15"/>
      <c r="EZ2927" s="15"/>
      <c r="FA2927" s="15"/>
      <c r="FB2927" s="15"/>
      <c r="FC2927" s="15"/>
      <c r="FD2927" s="15"/>
      <c r="FE2927" s="15"/>
      <c r="FF2927" s="15"/>
      <c r="FG2927" s="15"/>
      <c r="FH2927" s="15"/>
      <c r="FI2927" s="15"/>
      <c r="FJ2927" s="15"/>
      <c r="FK2927" s="15"/>
      <c r="FL2927" s="15"/>
      <c r="FM2927" s="15"/>
      <c r="FN2927" s="15"/>
      <c r="FO2927" s="15"/>
      <c r="FP2927" s="15"/>
      <c r="FQ2927" s="15"/>
      <c r="FR2927" s="15"/>
      <c r="FS2927" s="15"/>
      <c r="FT2927" s="15"/>
      <c r="FU2927" s="15"/>
      <c r="FV2927" s="15"/>
      <c r="FW2927" s="15"/>
      <c r="FX2927" s="15"/>
      <c r="FY2927" s="15"/>
      <c r="FZ2927" s="15"/>
      <c r="GA2927" s="15"/>
      <c r="GB2927" s="15"/>
      <c r="GC2927" s="15"/>
      <c r="GD2927" s="15"/>
      <c r="GE2927" s="15"/>
      <c r="GF2927" s="15"/>
      <c r="GG2927" s="15"/>
      <c r="GH2927" s="15"/>
      <c r="GI2927" s="15"/>
      <c r="GJ2927" s="15"/>
      <c r="GK2927" s="15"/>
      <c r="GL2927" s="15"/>
      <c r="GM2927" s="15"/>
      <c r="GN2927" s="15"/>
      <c r="GO2927" s="15"/>
      <c r="GP2927" s="15"/>
    </row>
    <row r="2928" s="35" customFormat="true" ht="15" hidden="false" customHeight="true" outlineLevel="0" collapsed="false">
      <c r="B2928" s="16" t="s">
        <v>5252</v>
      </c>
      <c r="C2928" s="27" t="s">
        <v>5253</v>
      </c>
      <c r="D2928" s="18" t="s">
        <v>172</v>
      </c>
      <c r="E2928" s="19" t="n">
        <v>12.73</v>
      </c>
      <c r="F2928" s="18" t="n">
        <v>10</v>
      </c>
      <c r="G2928" s="18" t="n">
        <v>1</v>
      </c>
      <c r="H2928" s="21" t="s">
        <v>15</v>
      </c>
      <c r="I2928" s="18" t="s">
        <v>15</v>
      </c>
      <c r="J2928" s="18" t="s">
        <v>194</v>
      </c>
      <c r="K2928" s="15"/>
      <c r="L2928" s="15"/>
      <c r="M2928" s="15"/>
      <c r="N2928" s="15"/>
      <c r="O2928" s="15"/>
      <c r="P2928" s="15"/>
      <c r="Q2928" s="15"/>
      <c r="R2928" s="15"/>
      <c r="S2928" s="15"/>
      <c r="T2928" s="15"/>
      <c r="U2928" s="15"/>
      <c r="V2928" s="15"/>
      <c r="W2928" s="15"/>
      <c r="X2928" s="15"/>
      <c r="Y2928" s="15"/>
      <c r="Z2928" s="15"/>
      <c r="AA2928" s="15"/>
      <c r="AB2928" s="15"/>
      <c r="AC2928" s="15"/>
      <c r="AD2928" s="15"/>
      <c r="AE2928" s="15"/>
      <c r="AF2928" s="15"/>
      <c r="AG2928" s="15"/>
      <c r="AH2928" s="15"/>
      <c r="AI2928" s="15"/>
      <c r="AJ2928" s="15"/>
      <c r="AK2928" s="15"/>
      <c r="AL2928" s="15"/>
      <c r="AM2928" s="15"/>
      <c r="AN2928" s="15"/>
      <c r="AO2928" s="15"/>
      <c r="AP2928" s="15"/>
      <c r="AQ2928" s="15"/>
      <c r="AR2928" s="15"/>
      <c r="AS2928" s="15"/>
      <c r="AT2928" s="15"/>
      <c r="AU2928" s="15"/>
      <c r="AV2928" s="15"/>
      <c r="AW2928" s="15"/>
      <c r="AX2928" s="15"/>
      <c r="AY2928" s="15"/>
      <c r="AZ2928" s="15"/>
      <c r="BA2928" s="15"/>
      <c r="BB2928" s="15"/>
      <c r="BC2928" s="15"/>
      <c r="BD2928" s="15"/>
      <c r="BE2928" s="15"/>
      <c r="BF2928" s="15"/>
      <c r="BG2928" s="15"/>
      <c r="BH2928" s="15"/>
      <c r="BI2928" s="15"/>
      <c r="BJ2928" s="15"/>
      <c r="BK2928" s="15"/>
      <c r="BL2928" s="15"/>
      <c r="BM2928" s="15"/>
      <c r="BN2928" s="15"/>
      <c r="BO2928" s="15"/>
      <c r="BP2928" s="15"/>
      <c r="BQ2928" s="15"/>
      <c r="BR2928" s="15"/>
      <c r="BS2928" s="15"/>
      <c r="BT2928" s="15"/>
      <c r="BU2928" s="15"/>
      <c r="BV2928" s="15"/>
      <c r="BW2928" s="15"/>
      <c r="BX2928" s="15"/>
      <c r="BY2928" s="15"/>
      <c r="BZ2928" s="15"/>
      <c r="CA2928" s="15"/>
      <c r="CB2928" s="15"/>
      <c r="CC2928" s="15"/>
      <c r="CD2928" s="15"/>
      <c r="CE2928" s="15"/>
      <c r="CF2928" s="15"/>
      <c r="CG2928" s="15"/>
      <c r="CH2928" s="15"/>
      <c r="CI2928" s="15"/>
      <c r="CJ2928" s="15"/>
      <c r="CK2928" s="15"/>
      <c r="CL2928" s="15"/>
      <c r="CM2928" s="15"/>
      <c r="CN2928" s="15"/>
      <c r="CO2928" s="15"/>
      <c r="CP2928" s="15"/>
      <c r="CQ2928" s="15"/>
      <c r="CR2928" s="15"/>
      <c r="CS2928" s="15"/>
      <c r="CT2928" s="15"/>
      <c r="CU2928" s="15"/>
      <c r="CV2928" s="15"/>
      <c r="CW2928" s="15"/>
      <c r="CX2928" s="15"/>
      <c r="CY2928" s="15"/>
      <c r="CZ2928" s="15"/>
      <c r="DA2928" s="15"/>
      <c r="DB2928" s="15"/>
      <c r="DC2928" s="15"/>
      <c r="DD2928" s="15"/>
      <c r="DE2928" s="15"/>
      <c r="DF2928" s="15"/>
      <c r="DG2928" s="15"/>
      <c r="DH2928" s="15"/>
      <c r="DI2928" s="15"/>
      <c r="DJ2928" s="15"/>
      <c r="DK2928" s="15"/>
      <c r="DL2928" s="15"/>
      <c r="DM2928" s="15"/>
      <c r="DN2928" s="15"/>
      <c r="DO2928" s="15"/>
      <c r="DP2928" s="15"/>
      <c r="DQ2928" s="15"/>
      <c r="DR2928" s="15"/>
      <c r="DS2928" s="15"/>
      <c r="DT2928" s="15"/>
      <c r="DU2928" s="15"/>
      <c r="DV2928" s="15"/>
      <c r="DW2928" s="15"/>
      <c r="DX2928" s="15"/>
      <c r="DY2928" s="15"/>
      <c r="DZ2928" s="15"/>
      <c r="EA2928" s="15"/>
      <c r="EB2928" s="15"/>
      <c r="EC2928" s="15"/>
      <c r="ED2928" s="15"/>
      <c r="EE2928" s="15"/>
      <c r="EF2928" s="15"/>
      <c r="EG2928" s="15"/>
      <c r="EH2928" s="15"/>
      <c r="EI2928" s="15"/>
      <c r="EJ2928" s="15"/>
      <c r="EK2928" s="15"/>
      <c r="EL2928" s="15"/>
      <c r="EM2928" s="15"/>
      <c r="EN2928" s="15"/>
      <c r="EO2928" s="15"/>
      <c r="EP2928" s="15"/>
      <c r="EQ2928" s="15"/>
      <c r="ER2928" s="15"/>
      <c r="ES2928" s="15"/>
      <c r="ET2928" s="15"/>
      <c r="EU2928" s="15"/>
      <c r="EV2928" s="15"/>
      <c r="EW2928" s="15"/>
      <c r="EX2928" s="15"/>
      <c r="EY2928" s="15"/>
      <c r="EZ2928" s="15"/>
      <c r="FA2928" s="15"/>
      <c r="FB2928" s="15"/>
      <c r="FC2928" s="15"/>
      <c r="FD2928" s="15"/>
      <c r="FE2928" s="15"/>
      <c r="FF2928" s="15"/>
      <c r="FG2928" s="15"/>
      <c r="FH2928" s="15"/>
      <c r="FI2928" s="15"/>
      <c r="FJ2928" s="15"/>
      <c r="FK2928" s="15"/>
      <c r="FL2928" s="15"/>
      <c r="FM2928" s="15"/>
      <c r="FN2928" s="15"/>
      <c r="FO2928" s="15"/>
      <c r="FP2928" s="15"/>
      <c r="FQ2928" s="15"/>
      <c r="FR2928" s="15"/>
      <c r="FS2928" s="15"/>
      <c r="FT2928" s="15"/>
      <c r="FU2928" s="15"/>
      <c r="FV2928" s="15"/>
      <c r="FW2928" s="15"/>
      <c r="FX2928" s="15"/>
      <c r="FY2928" s="15"/>
      <c r="FZ2928" s="15"/>
      <c r="GA2928" s="15"/>
      <c r="GB2928" s="15"/>
      <c r="GC2928" s="15"/>
      <c r="GD2928" s="15"/>
      <c r="GE2928" s="15"/>
      <c r="GF2928" s="15"/>
      <c r="GG2928" s="15"/>
      <c r="GH2928" s="15"/>
      <c r="GI2928" s="15"/>
      <c r="GJ2928" s="15"/>
      <c r="GK2928" s="15"/>
      <c r="GL2928" s="15"/>
      <c r="GM2928" s="15"/>
      <c r="GN2928" s="15"/>
      <c r="GO2928" s="15"/>
      <c r="GP2928" s="15"/>
    </row>
    <row r="2929" s="35" customFormat="true" ht="15" hidden="false" customHeight="true" outlineLevel="0" collapsed="false">
      <c r="B2929" s="16" t="s">
        <v>5254</v>
      </c>
      <c r="C2929" s="27" t="s">
        <v>5255</v>
      </c>
      <c r="D2929" s="18" t="s">
        <v>172</v>
      </c>
      <c r="E2929" s="19" t="n">
        <v>20.4</v>
      </c>
      <c r="F2929" s="18" t="n">
        <v>10</v>
      </c>
      <c r="G2929" s="18" t="n">
        <v>1</v>
      </c>
      <c r="H2929" s="21" t="s">
        <v>15</v>
      </c>
      <c r="I2929" s="18" t="s">
        <v>15</v>
      </c>
      <c r="J2929" s="18" t="s">
        <v>194</v>
      </c>
      <c r="K2929" s="15"/>
      <c r="L2929" s="15"/>
      <c r="M2929" s="15"/>
      <c r="N2929" s="15"/>
      <c r="O2929" s="15"/>
      <c r="P2929" s="15"/>
      <c r="Q2929" s="15"/>
      <c r="R2929" s="15"/>
      <c r="S2929" s="15"/>
      <c r="T2929" s="15"/>
      <c r="U2929" s="15"/>
      <c r="V2929" s="15"/>
      <c r="W2929" s="15"/>
      <c r="X2929" s="15"/>
      <c r="Y2929" s="15"/>
      <c r="Z2929" s="15"/>
      <c r="AA2929" s="15"/>
      <c r="AB2929" s="15"/>
      <c r="AC2929" s="15"/>
      <c r="AD2929" s="15"/>
      <c r="AE2929" s="15"/>
      <c r="AF2929" s="15"/>
      <c r="AG2929" s="15"/>
      <c r="AH2929" s="15"/>
      <c r="AI2929" s="15"/>
      <c r="AJ2929" s="15"/>
      <c r="AK2929" s="15"/>
      <c r="AL2929" s="15"/>
      <c r="AM2929" s="15"/>
      <c r="AN2929" s="15"/>
      <c r="AO2929" s="15"/>
      <c r="AP2929" s="15"/>
      <c r="AQ2929" s="15"/>
      <c r="AR2929" s="15"/>
      <c r="AS2929" s="15"/>
      <c r="AT2929" s="15"/>
      <c r="AU2929" s="15"/>
      <c r="AV2929" s="15"/>
      <c r="AW2929" s="15"/>
      <c r="AX2929" s="15"/>
      <c r="AY2929" s="15"/>
      <c r="AZ2929" s="15"/>
      <c r="BA2929" s="15"/>
      <c r="BB2929" s="15"/>
      <c r="BC2929" s="15"/>
      <c r="BD2929" s="15"/>
      <c r="BE2929" s="15"/>
      <c r="BF2929" s="15"/>
      <c r="BG2929" s="15"/>
      <c r="BH2929" s="15"/>
      <c r="BI2929" s="15"/>
      <c r="BJ2929" s="15"/>
      <c r="BK2929" s="15"/>
      <c r="BL2929" s="15"/>
      <c r="BM2929" s="15"/>
      <c r="BN2929" s="15"/>
      <c r="BO2929" s="15"/>
      <c r="BP2929" s="15"/>
      <c r="BQ2929" s="15"/>
      <c r="BR2929" s="15"/>
      <c r="BS2929" s="15"/>
      <c r="BT2929" s="15"/>
      <c r="BU2929" s="15"/>
      <c r="BV2929" s="15"/>
      <c r="BW2929" s="15"/>
      <c r="BX2929" s="15"/>
      <c r="BY2929" s="15"/>
      <c r="BZ2929" s="15"/>
      <c r="CA2929" s="15"/>
      <c r="CB2929" s="15"/>
      <c r="CC2929" s="15"/>
      <c r="CD2929" s="15"/>
      <c r="CE2929" s="15"/>
      <c r="CF2929" s="15"/>
      <c r="CG2929" s="15"/>
      <c r="CH2929" s="15"/>
      <c r="CI2929" s="15"/>
      <c r="CJ2929" s="15"/>
      <c r="CK2929" s="15"/>
      <c r="CL2929" s="15"/>
      <c r="CM2929" s="15"/>
      <c r="CN2929" s="15"/>
      <c r="CO2929" s="15"/>
      <c r="CP2929" s="15"/>
      <c r="CQ2929" s="15"/>
      <c r="CR2929" s="15"/>
      <c r="CS2929" s="15"/>
      <c r="CT2929" s="15"/>
      <c r="CU2929" s="15"/>
      <c r="CV2929" s="15"/>
      <c r="CW2929" s="15"/>
      <c r="CX2929" s="15"/>
      <c r="CY2929" s="15"/>
      <c r="CZ2929" s="15"/>
      <c r="DA2929" s="15"/>
      <c r="DB2929" s="15"/>
      <c r="DC2929" s="15"/>
      <c r="DD2929" s="15"/>
      <c r="DE2929" s="15"/>
      <c r="DF2929" s="15"/>
      <c r="DG2929" s="15"/>
      <c r="DH2929" s="15"/>
      <c r="DI2929" s="15"/>
      <c r="DJ2929" s="15"/>
      <c r="DK2929" s="15"/>
      <c r="DL2929" s="15"/>
      <c r="DM2929" s="15"/>
      <c r="DN2929" s="15"/>
      <c r="DO2929" s="15"/>
      <c r="DP2929" s="15"/>
      <c r="DQ2929" s="15"/>
      <c r="DR2929" s="15"/>
      <c r="DS2929" s="15"/>
      <c r="DT2929" s="15"/>
      <c r="DU2929" s="15"/>
      <c r="DV2929" s="15"/>
      <c r="DW2929" s="15"/>
      <c r="DX2929" s="15"/>
      <c r="DY2929" s="15"/>
      <c r="DZ2929" s="15"/>
      <c r="EA2929" s="15"/>
      <c r="EB2929" s="15"/>
      <c r="EC2929" s="15"/>
      <c r="ED2929" s="15"/>
      <c r="EE2929" s="15"/>
      <c r="EF2929" s="15"/>
      <c r="EG2929" s="15"/>
      <c r="EH2929" s="15"/>
      <c r="EI2929" s="15"/>
      <c r="EJ2929" s="15"/>
      <c r="EK2929" s="15"/>
      <c r="EL2929" s="15"/>
      <c r="EM2929" s="15"/>
      <c r="EN2929" s="15"/>
      <c r="EO2929" s="15"/>
      <c r="EP2929" s="15"/>
      <c r="EQ2929" s="15"/>
      <c r="ER2929" s="15"/>
      <c r="ES2929" s="15"/>
      <c r="ET2929" s="15"/>
      <c r="EU2929" s="15"/>
      <c r="EV2929" s="15"/>
      <c r="EW2929" s="15"/>
      <c r="EX2929" s="15"/>
      <c r="EY2929" s="15"/>
      <c r="EZ2929" s="15"/>
      <c r="FA2929" s="15"/>
      <c r="FB2929" s="15"/>
      <c r="FC2929" s="15"/>
      <c r="FD2929" s="15"/>
      <c r="FE2929" s="15"/>
      <c r="FF2929" s="15"/>
      <c r="FG2929" s="15"/>
      <c r="FH2929" s="15"/>
      <c r="FI2929" s="15"/>
      <c r="FJ2929" s="15"/>
      <c r="FK2929" s="15"/>
      <c r="FL2929" s="15"/>
      <c r="FM2929" s="15"/>
      <c r="FN2929" s="15"/>
      <c r="FO2929" s="15"/>
      <c r="FP2929" s="15"/>
      <c r="FQ2929" s="15"/>
      <c r="FR2929" s="15"/>
      <c r="FS2929" s="15"/>
      <c r="FT2929" s="15"/>
      <c r="FU2929" s="15"/>
      <c r="FV2929" s="15"/>
      <c r="FW2929" s="15"/>
      <c r="FX2929" s="15"/>
      <c r="FY2929" s="15"/>
      <c r="FZ2929" s="15"/>
      <c r="GA2929" s="15"/>
      <c r="GB2929" s="15"/>
      <c r="GC2929" s="15"/>
      <c r="GD2929" s="15"/>
      <c r="GE2929" s="15"/>
      <c r="GF2929" s="15"/>
      <c r="GG2929" s="15"/>
      <c r="GH2929" s="15"/>
      <c r="GI2929" s="15"/>
      <c r="GJ2929" s="15"/>
      <c r="GK2929" s="15"/>
      <c r="GL2929" s="15"/>
      <c r="GM2929" s="15"/>
      <c r="GN2929" s="15"/>
      <c r="GO2929" s="15"/>
      <c r="GP2929" s="15"/>
    </row>
    <row r="2930" s="35" customFormat="true" ht="15" hidden="false" customHeight="true" outlineLevel="0" collapsed="false">
      <c r="B2930" s="16" t="s">
        <v>5256</v>
      </c>
      <c r="C2930" s="27" t="s">
        <v>5253</v>
      </c>
      <c r="D2930" s="18" t="s">
        <v>115</v>
      </c>
      <c r="E2930" s="19" t="n">
        <v>10.24</v>
      </c>
      <c r="F2930" s="18" t="n">
        <v>10</v>
      </c>
      <c r="G2930" s="18" t="n">
        <v>1</v>
      </c>
      <c r="H2930" s="21" t="s">
        <v>15</v>
      </c>
      <c r="I2930" s="18" t="s">
        <v>15</v>
      </c>
      <c r="J2930" s="18" t="s">
        <v>194</v>
      </c>
      <c r="K2930" s="15"/>
      <c r="L2930" s="15"/>
      <c r="M2930" s="15"/>
      <c r="N2930" s="15"/>
      <c r="O2930" s="15"/>
      <c r="P2930" s="15"/>
      <c r="Q2930" s="15"/>
      <c r="R2930" s="15"/>
      <c r="S2930" s="15"/>
      <c r="T2930" s="15"/>
      <c r="U2930" s="15"/>
      <c r="V2930" s="15"/>
      <c r="W2930" s="15"/>
      <c r="X2930" s="15"/>
      <c r="Y2930" s="15"/>
      <c r="Z2930" s="15"/>
      <c r="AA2930" s="15"/>
      <c r="AB2930" s="15"/>
      <c r="AC2930" s="15"/>
      <c r="AD2930" s="15"/>
      <c r="AE2930" s="15"/>
      <c r="AF2930" s="15"/>
      <c r="AG2930" s="15"/>
      <c r="AH2930" s="15"/>
      <c r="AI2930" s="15"/>
      <c r="AJ2930" s="15"/>
      <c r="AK2930" s="15"/>
      <c r="AL2930" s="15"/>
      <c r="AM2930" s="15"/>
      <c r="AN2930" s="15"/>
      <c r="AO2930" s="15"/>
      <c r="AP2930" s="15"/>
      <c r="AQ2930" s="15"/>
      <c r="AR2930" s="15"/>
      <c r="AS2930" s="15"/>
      <c r="AT2930" s="15"/>
      <c r="AU2930" s="15"/>
      <c r="AV2930" s="15"/>
      <c r="AW2930" s="15"/>
      <c r="AX2930" s="15"/>
      <c r="AY2930" s="15"/>
      <c r="AZ2930" s="15"/>
      <c r="BA2930" s="15"/>
      <c r="BB2930" s="15"/>
      <c r="BC2930" s="15"/>
      <c r="BD2930" s="15"/>
      <c r="BE2930" s="15"/>
      <c r="BF2930" s="15"/>
      <c r="BG2930" s="15"/>
      <c r="BH2930" s="15"/>
      <c r="BI2930" s="15"/>
      <c r="BJ2930" s="15"/>
      <c r="BK2930" s="15"/>
      <c r="BL2930" s="15"/>
      <c r="BM2930" s="15"/>
      <c r="BN2930" s="15"/>
      <c r="BO2930" s="15"/>
      <c r="BP2930" s="15"/>
      <c r="BQ2930" s="15"/>
      <c r="BR2930" s="15"/>
      <c r="BS2930" s="15"/>
      <c r="BT2930" s="15"/>
      <c r="BU2930" s="15"/>
      <c r="BV2930" s="15"/>
      <c r="BW2930" s="15"/>
      <c r="BX2930" s="15"/>
      <c r="BY2930" s="15"/>
      <c r="BZ2930" s="15"/>
      <c r="CA2930" s="15"/>
      <c r="CB2930" s="15"/>
      <c r="CC2930" s="15"/>
      <c r="CD2930" s="15"/>
      <c r="CE2930" s="15"/>
      <c r="CF2930" s="15"/>
      <c r="CG2930" s="15"/>
      <c r="CH2930" s="15"/>
      <c r="CI2930" s="15"/>
      <c r="CJ2930" s="15"/>
      <c r="CK2930" s="15"/>
      <c r="CL2930" s="15"/>
      <c r="CM2930" s="15"/>
      <c r="CN2930" s="15"/>
      <c r="CO2930" s="15"/>
      <c r="CP2930" s="15"/>
      <c r="CQ2930" s="15"/>
      <c r="CR2930" s="15"/>
      <c r="CS2930" s="15"/>
      <c r="CT2930" s="15"/>
      <c r="CU2930" s="15"/>
      <c r="CV2930" s="15"/>
      <c r="CW2930" s="15"/>
      <c r="CX2930" s="15"/>
      <c r="CY2930" s="15"/>
      <c r="CZ2930" s="15"/>
      <c r="DA2930" s="15"/>
      <c r="DB2930" s="15"/>
      <c r="DC2930" s="15"/>
      <c r="DD2930" s="15"/>
      <c r="DE2930" s="15"/>
      <c r="DF2930" s="15"/>
      <c r="DG2930" s="15"/>
      <c r="DH2930" s="15"/>
      <c r="DI2930" s="15"/>
      <c r="DJ2930" s="15"/>
      <c r="DK2930" s="15"/>
      <c r="DL2930" s="15"/>
      <c r="DM2930" s="15"/>
      <c r="DN2930" s="15"/>
      <c r="DO2930" s="15"/>
      <c r="DP2930" s="15"/>
      <c r="DQ2930" s="15"/>
      <c r="DR2930" s="15"/>
      <c r="DS2930" s="15"/>
      <c r="DT2930" s="15"/>
      <c r="DU2930" s="15"/>
      <c r="DV2930" s="15"/>
      <c r="DW2930" s="15"/>
      <c r="DX2930" s="15"/>
      <c r="DY2930" s="15"/>
      <c r="DZ2930" s="15"/>
      <c r="EA2930" s="15"/>
      <c r="EB2930" s="15"/>
      <c r="EC2930" s="15"/>
      <c r="ED2930" s="15"/>
      <c r="EE2930" s="15"/>
      <c r="EF2930" s="15"/>
      <c r="EG2930" s="15"/>
      <c r="EH2930" s="15"/>
      <c r="EI2930" s="15"/>
      <c r="EJ2930" s="15"/>
      <c r="EK2930" s="15"/>
      <c r="EL2930" s="15"/>
      <c r="EM2930" s="15"/>
      <c r="EN2930" s="15"/>
      <c r="EO2930" s="15"/>
      <c r="EP2930" s="15"/>
      <c r="EQ2930" s="15"/>
      <c r="ER2930" s="15"/>
      <c r="ES2930" s="15"/>
      <c r="ET2930" s="15"/>
      <c r="EU2930" s="15"/>
      <c r="EV2930" s="15"/>
      <c r="EW2930" s="15"/>
      <c r="EX2930" s="15"/>
      <c r="EY2930" s="15"/>
      <c r="EZ2930" s="15"/>
      <c r="FA2930" s="15"/>
      <c r="FB2930" s="15"/>
      <c r="FC2930" s="15"/>
      <c r="FD2930" s="15"/>
      <c r="FE2930" s="15"/>
      <c r="FF2930" s="15"/>
      <c r="FG2930" s="15"/>
      <c r="FH2930" s="15"/>
      <c r="FI2930" s="15"/>
      <c r="FJ2930" s="15"/>
      <c r="FK2930" s="15"/>
      <c r="FL2930" s="15"/>
      <c r="FM2930" s="15"/>
      <c r="FN2930" s="15"/>
      <c r="FO2930" s="15"/>
      <c r="FP2930" s="15"/>
      <c r="FQ2930" s="15"/>
      <c r="FR2930" s="15"/>
      <c r="FS2930" s="15"/>
      <c r="FT2930" s="15"/>
      <c r="FU2930" s="15"/>
      <c r="FV2930" s="15"/>
      <c r="FW2930" s="15"/>
      <c r="FX2930" s="15"/>
      <c r="FY2930" s="15"/>
      <c r="FZ2930" s="15"/>
      <c r="GA2930" s="15"/>
      <c r="GB2930" s="15"/>
      <c r="GC2930" s="15"/>
      <c r="GD2930" s="15"/>
      <c r="GE2930" s="15"/>
      <c r="GF2930" s="15"/>
      <c r="GG2930" s="15"/>
      <c r="GH2930" s="15"/>
      <c r="GI2930" s="15"/>
      <c r="GJ2930" s="15"/>
      <c r="GK2930" s="15"/>
      <c r="GL2930" s="15"/>
      <c r="GM2930" s="15"/>
      <c r="GN2930" s="15"/>
      <c r="GO2930" s="15"/>
      <c r="GP2930" s="15"/>
    </row>
    <row r="2931" s="35" customFormat="true" ht="15" hidden="false" customHeight="true" outlineLevel="0" collapsed="false">
      <c r="B2931" s="16" t="s">
        <v>5257</v>
      </c>
      <c r="C2931" s="27" t="s">
        <v>5255</v>
      </c>
      <c r="D2931" s="18" t="s">
        <v>115</v>
      </c>
      <c r="E2931" s="19" t="n">
        <v>17.17</v>
      </c>
      <c r="F2931" s="18" t="n">
        <v>10</v>
      </c>
      <c r="G2931" s="18" t="n">
        <v>1</v>
      </c>
      <c r="H2931" s="21" t="s">
        <v>15</v>
      </c>
      <c r="I2931" s="18" t="s">
        <v>15</v>
      </c>
      <c r="J2931" s="18" t="s">
        <v>194</v>
      </c>
      <c r="K2931" s="15"/>
      <c r="L2931" s="15"/>
      <c r="M2931" s="15"/>
      <c r="N2931" s="15"/>
      <c r="O2931" s="15"/>
      <c r="P2931" s="15"/>
      <c r="Q2931" s="15"/>
      <c r="R2931" s="15"/>
      <c r="S2931" s="15"/>
      <c r="T2931" s="15"/>
      <c r="U2931" s="15"/>
      <c r="V2931" s="15"/>
      <c r="W2931" s="15"/>
      <c r="X2931" s="15"/>
      <c r="Y2931" s="15"/>
      <c r="Z2931" s="15"/>
      <c r="AA2931" s="15"/>
      <c r="AB2931" s="15"/>
      <c r="AC2931" s="15"/>
      <c r="AD2931" s="15"/>
      <c r="AE2931" s="15"/>
      <c r="AF2931" s="15"/>
      <c r="AG2931" s="15"/>
      <c r="AH2931" s="15"/>
      <c r="AI2931" s="15"/>
      <c r="AJ2931" s="15"/>
      <c r="AK2931" s="15"/>
      <c r="AL2931" s="15"/>
      <c r="AM2931" s="15"/>
      <c r="AN2931" s="15"/>
      <c r="AO2931" s="15"/>
      <c r="AP2931" s="15"/>
      <c r="AQ2931" s="15"/>
      <c r="AR2931" s="15"/>
      <c r="AS2931" s="15"/>
      <c r="AT2931" s="15"/>
      <c r="AU2931" s="15"/>
      <c r="AV2931" s="15"/>
      <c r="AW2931" s="15"/>
      <c r="AX2931" s="15"/>
      <c r="AY2931" s="15"/>
      <c r="AZ2931" s="15"/>
      <c r="BA2931" s="15"/>
      <c r="BB2931" s="15"/>
      <c r="BC2931" s="15"/>
      <c r="BD2931" s="15"/>
      <c r="BE2931" s="15"/>
      <c r="BF2931" s="15"/>
      <c r="BG2931" s="15"/>
      <c r="BH2931" s="15"/>
      <c r="BI2931" s="15"/>
      <c r="BJ2931" s="15"/>
      <c r="BK2931" s="15"/>
      <c r="BL2931" s="15"/>
      <c r="BM2931" s="15"/>
      <c r="BN2931" s="15"/>
      <c r="BO2931" s="15"/>
      <c r="BP2931" s="15"/>
      <c r="BQ2931" s="15"/>
      <c r="BR2931" s="15"/>
      <c r="BS2931" s="15"/>
      <c r="BT2931" s="15"/>
      <c r="BU2931" s="15"/>
      <c r="BV2931" s="15"/>
      <c r="BW2931" s="15"/>
      <c r="BX2931" s="15"/>
      <c r="BY2931" s="15"/>
      <c r="BZ2931" s="15"/>
      <c r="CA2931" s="15"/>
      <c r="CB2931" s="15"/>
      <c r="CC2931" s="15"/>
      <c r="CD2931" s="15"/>
      <c r="CE2931" s="15"/>
      <c r="CF2931" s="15"/>
      <c r="CG2931" s="15"/>
      <c r="CH2931" s="15"/>
      <c r="CI2931" s="15"/>
      <c r="CJ2931" s="15"/>
      <c r="CK2931" s="15"/>
      <c r="CL2931" s="15"/>
      <c r="CM2931" s="15"/>
      <c r="CN2931" s="15"/>
      <c r="CO2931" s="15"/>
      <c r="CP2931" s="15"/>
      <c r="CQ2931" s="15"/>
      <c r="CR2931" s="15"/>
      <c r="CS2931" s="15"/>
      <c r="CT2931" s="15"/>
      <c r="CU2931" s="15"/>
      <c r="CV2931" s="15"/>
      <c r="CW2931" s="15"/>
      <c r="CX2931" s="15"/>
      <c r="CY2931" s="15"/>
      <c r="CZ2931" s="15"/>
      <c r="DA2931" s="15"/>
      <c r="DB2931" s="15"/>
      <c r="DC2931" s="15"/>
      <c r="DD2931" s="15"/>
      <c r="DE2931" s="15"/>
      <c r="DF2931" s="15"/>
      <c r="DG2931" s="15"/>
      <c r="DH2931" s="15"/>
      <c r="DI2931" s="15"/>
      <c r="DJ2931" s="15"/>
      <c r="DK2931" s="15"/>
      <c r="DL2931" s="15"/>
      <c r="DM2931" s="15"/>
      <c r="DN2931" s="15"/>
      <c r="DO2931" s="15"/>
      <c r="DP2931" s="15"/>
      <c r="DQ2931" s="15"/>
      <c r="DR2931" s="15"/>
      <c r="DS2931" s="15"/>
      <c r="DT2931" s="15"/>
      <c r="DU2931" s="15"/>
      <c r="DV2931" s="15"/>
      <c r="DW2931" s="15"/>
      <c r="DX2931" s="15"/>
      <c r="DY2931" s="15"/>
      <c r="DZ2931" s="15"/>
      <c r="EA2931" s="15"/>
      <c r="EB2931" s="15"/>
      <c r="EC2931" s="15"/>
      <c r="ED2931" s="15"/>
      <c r="EE2931" s="15"/>
      <c r="EF2931" s="15"/>
      <c r="EG2931" s="15"/>
      <c r="EH2931" s="15"/>
      <c r="EI2931" s="15"/>
      <c r="EJ2931" s="15"/>
      <c r="EK2931" s="15"/>
      <c r="EL2931" s="15"/>
      <c r="EM2931" s="15"/>
      <c r="EN2931" s="15"/>
      <c r="EO2931" s="15"/>
      <c r="EP2931" s="15"/>
      <c r="EQ2931" s="15"/>
      <c r="ER2931" s="15"/>
      <c r="ES2931" s="15"/>
      <c r="ET2931" s="15"/>
      <c r="EU2931" s="15"/>
      <c r="EV2931" s="15"/>
      <c r="EW2931" s="15"/>
      <c r="EX2931" s="15"/>
      <c r="EY2931" s="15"/>
      <c r="EZ2931" s="15"/>
      <c r="FA2931" s="15"/>
      <c r="FB2931" s="15"/>
      <c r="FC2931" s="15"/>
      <c r="FD2931" s="15"/>
      <c r="FE2931" s="15"/>
      <c r="FF2931" s="15"/>
      <c r="FG2931" s="15"/>
      <c r="FH2931" s="15"/>
      <c r="FI2931" s="15"/>
      <c r="FJ2931" s="15"/>
      <c r="FK2931" s="15"/>
      <c r="FL2931" s="15"/>
      <c r="FM2931" s="15"/>
      <c r="FN2931" s="15"/>
      <c r="FO2931" s="15"/>
      <c r="FP2931" s="15"/>
      <c r="FQ2931" s="15"/>
      <c r="FR2931" s="15"/>
      <c r="FS2931" s="15"/>
      <c r="FT2931" s="15"/>
      <c r="FU2931" s="15"/>
      <c r="FV2931" s="15"/>
      <c r="FW2931" s="15"/>
      <c r="FX2931" s="15"/>
      <c r="FY2931" s="15"/>
      <c r="FZ2931" s="15"/>
      <c r="GA2931" s="15"/>
      <c r="GB2931" s="15"/>
      <c r="GC2931" s="15"/>
      <c r="GD2931" s="15"/>
      <c r="GE2931" s="15"/>
      <c r="GF2931" s="15"/>
      <c r="GG2931" s="15"/>
      <c r="GH2931" s="15"/>
      <c r="GI2931" s="15"/>
      <c r="GJ2931" s="15"/>
      <c r="GK2931" s="15"/>
      <c r="GL2931" s="15"/>
      <c r="GM2931" s="15"/>
      <c r="GN2931" s="15"/>
      <c r="GO2931" s="15"/>
      <c r="GP2931" s="15"/>
    </row>
    <row r="2932" s="35" customFormat="true" ht="15" hidden="false" customHeight="true" outlineLevel="0" collapsed="false">
      <c r="B2932" s="16" t="s">
        <v>5258</v>
      </c>
      <c r="C2932" s="27" t="s">
        <v>5253</v>
      </c>
      <c r="D2932" s="18" t="s">
        <v>115</v>
      </c>
      <c r="E2932" s="19" t="n">
        <v>10.24</v>
      </c>
      <c r="F2932" s="18" t="n">
        <v>10</v>
      </c>
      <c r="G2932" s="18" t="n">
        <v>1</v>
      </c>
      <c r="H2932" s="21" t="s">
        <v>15</v>
      </c>
      <c r="I2932" s="18" t="s">
        <v>15</v>
      </c>
      <c r="J2932" s="18" t="s">
        <v>194</v>
      </c>
      <c r="K2932" s="15"/>
      <c r="L2932" s="15"/>
      <c r="M2932" s="15"/>
      <c r="N2932" s="15"/>
      <c r="O2932" s="15"/>
      <c r="P2932" s="15"/>
      <c r="Q2932" s="15"/>
      <c r="R2932" s="15"/>
      <c r="S2932" s="15"/>
      <c r="T2932" s="15"/>
      <c r="U2932" s="15"/>
      <c r="V2932" s="15"/>
      <c r="W2932" s="15"/>
      <c r="X2932" s="15"/>
      <c r="Y2932" s="15"/>
      <c r="Z2932" s="15"/>
      <c r="AA2932" s="15"/>
      <c r="AB2932" s="15"/>
      <c r="AC2932" s="15"/>
      <c r="AD2932" s="15"/>
      <c r="AE2932" s="15"/>
      <c r="AF2932" s="15"/>
      <c r="AG2932" s="15"/>
      <c r="AH2932" s="15"/>
      <c r="AI2932" s="15"/>
      <c r="AJ2932" s="15"/>
      <c r="AK2932" s="15"/>
      <c r="AL2932" s="15"/>
      <c r="AM2932" s="15"/>
      <c r="AN2932" s="15"/>
      <c r="AO2932" s="15"/>
      <c r="AP2932" s="15"/>
      <c r="AQ2932" s="15"/>
      <c r="AR2932" s="15"/>
      <c r="AS2932" s="15"/>
      <c r="AT2932" s="15"/>
      <c r="AU2932" s="15"/>
      <c r="AV2932" s="15"/>
      <c r="AW2932" s="15"/>
      <c r="AX2932" s="15"/>
      <c r="AY2932" s="15"/>
      <c r="AZ2932" s="15"/>
      <c r="BA2932" s="15"/>
      <c r="BB2932" s="15"/>
      <c r="BC2932" s="15"/>
      <c r="BD2932" s="15"/>
      <c r="BE2932" s="15"/>
      <c r="BF2932" s="15"/>
      <c r="BG2932" s="15"/>
      <c r="BH2932" s="15"/>
      <c r="BI2932" s="15"/>
      <c r="BJ2932" s="15"/>
      <c r="BK2932" s="15"/>
      <c r="BL2932" s="15"/>
      <c r="BM2932" s="15"/>
      <c r="BN2932" s="15"/>
      <c r="BO2932" s="15"/>
      <c r="BP2932" s="15"/>
      <c r="BQ2932" s="15"/>
      <c r="BR2932" s="15"/>
      <c r="BS2932" s="15"/>
      <c r="BT2932" s="15"/>
      <c r="BU2932" s="15"/>
      <c r="BV2932" s="15"/>
      <c r="BW2932" s="15"/>
      <c r="BX2932" s="15"/>
      <c r="BY2932" s="15"/>
      <c r="BZ2932" s="15"/>
      <c r="CA2932" s="15"/>
      <c r="CB2932" s="15"/>
      <c r="CC2932" s="15"/>
      <c r="CD2932" s="15"/>
      <c r="CE2932" s="15"/>
      <c r="CF2932" s="15"/>
      <c r="CG2932" s="15"/>
      <c r="CH2932" s="15"/>
      <c r="CI2932" s="15"/>
      <c r="CJ2932" s="15"/>
      <c r="CK2932" s="15"/>
      <c r="CL2932" s="15"/>
      <c r="CM2932" s="15"/>
      <c r="CN2932" s="15"/>
      <c r="CO2932" s="15"/>
      <c r="CP2932" s="15"/>
      <c r="CQ2932" s="15"/>
      <c r="CR2932" s="15"/>
      <c r="CS2932" s="15"/>
      <c r="CT2932" s="15"/>
      <c r="CU2932" s="15"/>
      <c r="CV2932" s="15"/>
      <c r="CW2932" s="15"/>
      <c r="CX2932" s="15"/>
      <c r="CY2932" s="15"/>
      <c r="CZ2932" s="15"/>
      <c r="DA2932" s="15"/>
      <c r="DB2932" s="15"/>
      <c r="DC2932" s="15"/>
      <c r="DD2932" s="15"/>
      <c r="DE2932" s="15"/>
      <c r="DF2932" s="15"/>
      <c r="DG2932" s="15"/>
      <c r="DH2932" s="15"/>
      <c r="DI2932" s="15"/>
      <c r="DJ2932" s="15"/>
      <c r="DK2932" s="15"/>
      <c r="DL2932" s="15"/>
      <c r="DM2932" s="15"/>
      <c r="DN2932" s="15"/>
      <c r="DO2932" s="15"/>
      <c r="DP2932" s="15"/>
      <c r="DQ2932" s="15"/>
      <c r="DR2932" s="15"/>
      <c r="DS2932" s="15"/>
      <c r="DT2932" s="15"/>
      <c r="DU2932" s="15"/>
      <c r="DV2932" s="15"/>
      <c r="DW2932" s="15"/>
      <c r="DX2932" s="15"/>
      <c r="DY2932" s="15"/>
      <c r="DZ2932" s="15"/>
      <c r="EA2932" s="15"/>
      <c r="EB2932" s="15"/>
      <c r="EC2932" s="15"/>
      <c r="ED2932" s="15"/>
      <c r="EE2932" s="15"/>
      <c r="EF2932" s="15"/>
      <c r="EG2932" s="15"/>
      <c r="EH2932" s="15"/>
      <c r="EI2932" s="15"/>
      <c r="EJ2932" s="15"/>
      <c r="EK2932" s="15"/>
      <c r="EL2932" s="15"/>
      <c r="EM2932" s="15"/>
      <c r="EN2932" s="15"/>
      <c r="EO2932" s="15"/>
      <c r="EP2932" s="15"/>
      <c r="EQ2932" s="15"/>
      <c r="ER2932" s="15"/>
      <c r="ES2932" s="15"/>
      <c r="ET2932" s="15"/>
      <c r="EU2932" s="15"/>
      <c r="EV2932" s="15"/>
      <c r="EW2932" s="15"/>
      <c r="EX2932" s="15"/>
      <c r="EY2932" s="15"/>
      <c r="EZ2932" s="15"/>
      <c r="FA2932" s="15"/>
      <c r="FB2932" s="15"/>
      <c r="FC2932" s="15"/>
      <c r="FD2932" s="15"/>
      <c r="FE2932" s="15"/>
      <c r="FF2932" s="15"/>
      <c r="FG2932" s="15"/>
      <c r="FH2932" s="15"/>
      <c r="FI2932" s="15"/>
      <c r="FJ2932" s="15"/>
      <c r="FK2932" s="15"/>
      <c r="FL2932" s="15"/>
      <c r="FM2932" s="15"/>
      <c r="FN2932" s="15"/>
      <c r="FO2932" s="15"/>
      <c r="FP2932" s="15"/>
      <c r="FQ2932" s="15"/>
      <c r="FR2932" s="15"/>
      <c r="FS2932" s="15"/>
      <c r="FT2932" s="15"/>
      <c r="FU2932" s="15"/>
      <c r="FV2932" s="15"/>
      <c r="FW2932" s="15"/>
      <c r="FX2932" s="15"/>
      <c r="FY2932" s="15"/>
      <c r="FZ2932" s="15"/>
      <c r="GA2932" s="15"/>
      <c r="GB2932" s="15"/>
      <c r="GC2932" s="15"/>
      <c r="GD2932" s="15"/>
      <c r="GE2932" s="15"/>
      <c r="GF2932" s="15"/>
      <c r="GG2932" s="15"/>
      <c r="GH2932" s="15"/>
      <c r="GI2932" s="15"/>
      <c r="GJ2932" s="15"/>
      <c r="GK2932" s="15"/>
      <c r="GL2932" s="15"/>
      <c r="GM2932" s="15"/>
      <c r="GN2932" s="15"/>
      <c r="GO2932" s="15"/>
      <c r="GP2932" s="15"/>
    </row>
    <row r="2933" s="35" customFormat="true" ht="15" hidden="false" customHeight="true" outlineLevel="0" collapsed="false">
      <c r="B2933" s="16" t="s">
        <v>5259</v>
      </c>
      <c r="C2933" s="27" t="s">
        <v>5255</v>
      </c>
      <c r="D2933" s="18" t="s">
        <v>115</v>
      </c>
      <c r="E2933" s="19" t="n">
        <v>17.17</v>
      </c>
      <c r="F2933" s="18" t="n">
        <v>10</v>
      </c>
      <c r="G2933" s="18" t="n">
        <v>1</v>
      </c>
      <c r="H2933" s="21" t="s">
        <v>15</v>
      </c>
      <c r="I2933" s="18" t="s">
        <v>15</v>
      </c>
      <c r="J2933" s="18" t="s">
        <v>194</v>
      </c>
      <c r="K2933" s="15"/>
      <c r="L2933" s="15"/>
      <c r="M2933" s="15"/>
      <c r="N2933" s="15"/>
      <c r="O2933" s="15"/>
      <c r="P2933" s="15"/>
      <c r="Q2933" s="15"/>
      <c r="R2933" s="15"/>
      <c r="S2933" s="15"/>
      <c r="T2933" s="15"/>
      <c r="U2933" s="15"/>
      <c r="V2933" s="15"/>
      <c r="W2933" s="15"/>
      <c r="X2933" s="15"/>
      <c r="Y2933" s="15"/>
      <c r="Z2933" s="15"/>
      <c r="AA2933" s="15"/>
      <c r="AB2933" s="15"/>
      <c r="AC2933" s="15"/>
      <c r="AD2933" s="15"/>
      <c r="AE2933" s="15"/>
      <c r="AF2933" s="15"/>
      <c r="AG2933" s="15"/>
      <c r="AH2933" s="15"/>
      <c r="AI2933" s="15"/>
      <c r="AJ2933" s="15"/>
      <c r="AK2933" s="15"/>
      <c r="AL2933" s="15"/>
      <c r="AM2933" s="15"/>
      <c r="AN2933" s="15"/>
      <c r="AO2933" s="15"/>
      <c r="AP2933" s="15"/>
      <c r="AQ2933" s="15"/>
      <c r="AR2933" s="15"/>
      <c r="AS2933" s="15"/>
      <c r="AT2933" s="15"/>
      <c r="AU2933" s="15"/>
      <c r="AV2933" s="15"/>
      <c r="AW2933" s="15"/>
      <c r="AX2933" s="15"/>
      <c r="AY2933" s="15"/>
      <c r="AZ2933" s="15"/>
      <c r="BA2933" s="15"/>
      <c r="BB2933" s="15"/>
      <c r="BC2933" s="15"/>
      <c r="BD2933" s="15"/>
      <c r="BE2933" s="15"/>
      <c r="BF2933" s="15"/>
      <c r="BG2933" s="15"/>
      <c r="BH2933" s="15"/>
      <c r="BI2933" s="15"/>
      <c r="BJ2933" s="15"/>
      <c r="BK2933" s="15"/>
      <c r="BL2933" s="15"/>
      <c r="BM2933" s="15"/>
      <c r="BN2933" s="15"/>
      <c r="BO2933" s="15"/>
      <c r="BP2933" s="15"/>
      <c r="BQ2933" s="15"/>
      <c r="BR2933" s="15"/>
      <c r="BS2933" s="15"/>
      <c r="BT2933" s="15"/>
      <c r="BU2933" s="15"/>
      <c r="BV2933" s="15"/>
      <c r="BW2933" s="15"/>
      <c r="BX2933" s="15"/>
      <c r="BY2933" s="15"/>
      <c r="BZ2933" s="15"/>
      <c r="CA2933" s="15"/>
      <c r="CB2933" s="15"/>
      <c r="CC2933" s="15"/>
      <c r="CD2933" s="15"/>
      <c r="CE2933" s="15"/>
      <c r="CF2933" s="15"/>
      <c r="CG2933" s="15"/>
      <c r="CH2933" s="15"/>
      <c r="CI2933" s="15"/>
      <c r="CJ2933" s="15"/>
      <c r="CK2933" s="15"/>
      <c r="CL2933" s="15"/>
      <c r="CM2933" s="15"/>
      <c r="CN2933" s="15"/>
      <c r="CO2933" s="15"/>
      <c r="CP2933" s="15"/>
      <c r="CQ2933" s="15"/>
      <c r="CR2933" s="15"/>
      <c r="CS2933" s="15"/>
      <c r="CT2933" s="15"/>
      <c r="CU2933" s="15"/>
      <c r="CV2933" s="15"/>
      <c r="CW2933" s="15"/>
      <c r="CX2933" s="15"/>
      <c r="CY2933" s="15"/>
      <c r="CZ2933" s="15"/>
      <c r="DA2933" s="15"/>
      <c r="DB2933" s="15"/>
      <c r="DC2933" s="15"/>
      <c r="DD2933" s="15"/>
      <c r="DE2933" s="15"/>
      <c r="DF2933" s="15"/>
      <c r="DG2933" s="15"/>
      <c r="DH2933" s="15"/>
      <c r="DI2933" s="15"/>
      <c r="DJ2933" s="15"/>
      <c r="DK2933" s="15"/>
      <c r="DL2933" s="15"/>
      <c r="DM2933" s="15"/>
      <c r="DN2933" s="15"/>
      <c r="DO2933" s="15"/>
      <c r="DP2933" s="15"/>
      <c r="DQ2933" s="15"/>
      <c r="DR2933" s="15"/>
      <c r="DS2933" s="15"/>
      <c r="DT2933" s="15"/>
      <c r="DU2933" s="15"/>
      <c r="DV2933" s="15"/>
      <c r="DW2933" s="15"/>
      <c r="DX2933" s="15"/>
      <c r="DY2933" s="15"/>
      <c r="DZ2933" s="15"/>
      <c r="EA2933" s="15"/>
      <c r="EB2933" s="15"/>
      <c r="EC2933" s="15"/>
      <c r="ED2933" s="15"/>
      <c r="EE2933" s="15"/>
      <c r="EF2933" s="15"/>
      <c r="EG2933" s="15"/>
      <c r="EH2933" s="15"/>
      <c r="EI2933" s="15"/>
      <c r="EJ2933" s="15"/>
      <c r="EK2933" s="15"/>
      <c r="EL2933" s="15"/>
      <c r="EM2933" s="15"/>
      <c r="EN2933" s="15"/>
      <c r="EO2933" s="15"/>
      <c r="EP2933" s="15"/>
      <c r="EQ2933" s="15"/>
      <c r="ER2933" s="15"/>
      <c r="ES2933" s="15"/>
      <c r="ET2933" s="15"/>
      <c r="EU2933" s="15"/>
      <c r="EV2933" s="15"/>
      <c r="EW2933" s="15"/>
      <c r="EX2933" s="15"/>
      <c r="EY2933" s="15"/>
      <c r="EZ2933" s="15"/>
      <c r="FA2933" s="15"/>
      <c r="FB2933" s="15"/>
      <c r="FC2933" s="15"/>
      <c r="FD2933" s="15"/>
      <c r="FE2933" s="15"/>
      <c r="FF2933" s="15"/>
      <c r="FG2933" s="15"/>
      <c r="FH2933" s="15"/>
      <c r="FI2933" s="15"/>
      <c r="FJ2933" s="15"/>
      <c r="FK2933" s="15"/>
      <c r="FL2933" s="15"/>
      <c r="FM2933" s="15"/>
      <c r="FN2933" s="15"/>
      <c r="FO2933" s="15"/>
      <c r="FP2933" s="15"/>
      <c r="FQ2933" s="15"/>
      <c r="FR2933" s="15"/>
      <c r="FS2933" s="15"/>
      <c r="FT2933" s="15"/>
      <c r="FU2933" s="15"/>
      <c r="FV2933" s="15"/>
      <c r="FW2933" s="15"/>
      <c r="FX2933" s="15"/>
      <c r="FY2933" s="15"/>
      <c r="FZ2933" s="15"/>
      <c r="GA2933" s="15"/>
      <c r="GB2933" s="15"/>
      <c r="GC2933" s="15"/>
      <c r="GD2933" s="15"/>
      <c r="GE2933" s="15"/>
      <c r="GF2933" s="15"/>
      <c r="GG2933" s="15"/>
      <c r="GH2933" s="15"/>
      <c r="GI2933" s="15"/>
      <c r="GJ2933" s="15"/>
      <c r="GK2933" s="15"/>
      <c r="GL2933" s="15"/>
      <c r="GM2933" s="15"/>
      <c r="GN2933" s="15"/>
      <c r="GO2933" s="15"/>
      <c r="GP2933" s="15"/>
    </row>
    <row r="2934" s="35" customFormat="true" ht="15" hidden="false" customHeight="true" outlineLevel="0" collapsed="false">
      <c r="B2934" s="16" t="s">
        <v>5260</v>
      </c>
      <c r="C2934" s="27" t="s">
        <v>5253</v>
      </c>
      <c r="D2934" s="18" t="s">
        <v>115</v>
      </c>
      <c r="E2934" s="19" t="n">
        <v>12.73</v>
      </c>
      <c r="F2934" s="18" t="n">
        <v>10</v>
      </c>
      <c r="G2934" s="18" t="n">
        <v>1</v>
      </c>
      <c r="H2934" s="21" t="s">
        <v>15</v>
      </c>
      <c r="I2934" s="18" t="s">
        <v>15</v>
      </c>
      <c r="J2934" s="18" t="s">
        <v>194</v>
      </c>
      <c r="K2934" s="15"/>
      <c r="L2934" s="15"/>
      <c r="M2934" s="15"/>
      <c r="N2934" s="15"/>
      <c r="O2934" s="15"/>
      <c r="P2934" s="15"/>
      <c r="Q2934" s="15"/>
      <c r="R2934" s="15"/>
      <c r="S2934" s="15"/>
      <c r="T2934" s="15"/>
      <c r="U2934" s="15"/>
      <c r="V2934" s="15"/>
      <c r="W2934" s="15"/>
      <c r="X2934" s="15"/>
      <c r="Y2934" s="15"/>
      <c r="Z2934" s="15"/>
      <c r="AA2934" s="15"/>
      <c r="AB2934" s="15"/>
      <c r="AC2934" s="15"/>
      <c r="AD2934" s="15"/>
      <c r="AE2934" s="15"/>
      <c r="AF2934" s="15"/>
      <c r="AG2934" s="15"/>
      <c r="AH2934" s="15"/>
      <c r="AI2934" s="15"/>
      <c r="AJ2934" s="15"/>
      <c r="AK2934" s="15"/>
      <c r="AL2934" s="15"/>
      <c r="AM2934" s="15"/>
      <c r="AN2934" s="15"/>
      <c r="AO2934" s="15"/>
      <c r="AP2934" s="15"/>
      <c r="AQ2934" s="15"/>
      <c r="AR2934" s="15"/>
      <c r="AS2934" s="15"/>
      <c r="AT2934" s="15"/>
      <c r="AU2934" s="15"/>
      <c r="AV2934" s="15"/>
      <c r="AW2934" s="15"/>
      <c r="AX2934" s="15"/>
      <c r="AY2934" s="15"/>
      <c r="AZ2934" s="15"/>
      <c r="BA2934" s="15"/>
      <c r="BB2934" s="15"/>
      <c r="BC2934" s="15"/>
      <c r="BD2934" s="15"/>
      <c r="BE2934" s="15"/>
      <c r="BF2934" s="15"/>
      <c r="BG2934" s="15"/>
      <c r="BH2934" s="15"/>
      <c r="BI2934" s="15"/>
      <c r="BJ2934" s="15"/>
      <c r="BK2934" s="15"/>
      <c r="BL2934" s="15"/>
      <c r="BM2934" s="15"/>
      <c r="BN2934" s="15"/>
      <c r="BO2934" s="15"/>
      <c r="BP2934" s="15"/>
      <c r="BQ2934" s="15"/>
      <c r="BR2934" s="15"/>
      <c r="BS2934" s="15"/>
      <c r="BT2934" s="15"/>
      <c r="BU2934" s="15"/>
      <c r="BV2934" s="15"/>
      <c r="BW2934" s="15"/>
      <c r="BX2934" s="15"/>
      <c r="BY2934" s="15"/>
      <c r="BZ2934" s="15"/>
      <c r="CA2934" s="15"/>
      <c r="CB2934" s="15"/>
      <c r="CC2934" s="15"/>
      <c r="CD2934" s="15"/>
      <c r="CE2934" s="15"/>
      <c r="CF2934" s="15"/>
      <c r="CG2934" s="15"/>
      <c r="CH2934" s="15"/>
      <c r="CI2934" s="15"/>
      <c r="CJ2934" s="15"/>
      <c r="CK2934" s="15"/>
      <c r="CL2934" s="15"/>
      <c r="CM2934" s="15"/>
      <c r="CN2934" s="15"/>
      <c r="CO2934" s="15"/>
      <c r="CP2934" s="15"/>
      <c r="CQ2934" s="15"/>
      <c r="CR2934" s="15"/>
      <c r="CS2934" s="15"/>
      <c r="CT2934" s="15"/>
      <c r="CU2934" s="15"/>
      <c r="CV2934" s="15"/>
      <c r="CW2934" s="15"/>
      <c r="CX2934" s="15"/>
      <c r="CY2934" s="15"/>
      <c r="CZ2934" s="15"/>
      <c r="DA2934" s="15"/>
      <c r="DB2934" s="15"/>
      <c r="DC2934" s="15"/>
      <c r="DD2934" s="15"/>
      <c r="DE2934" s="15"/>
      <c r="DF2934" s="15"/>
      <c r="DG2934" s="15"/>
      <c r="DH2934" s="15"/>
      <c r="DI2934" s="15"/>
      <c r="DJ2934" s="15"/>
      <c r="DK2934" s="15"/>
      <c r="DL2934" s="15"/>
      <c r="DM2934" s="15"/>
      <c r="DN2934" s="15"/>
      <c r="DO2934" s="15"/>
      <c r="DP2934" s="15"/>
      <c r="DQ2934" s="15"/>
      <c r="DR2934" s="15"/>
      <c r="DS2934" s="15"/>
      <c r="DT2934" s="15"/>
      <c r="DU2934" s="15"/>
      <c r="DV2934" s="15"/>
      <c r="DW2934" s="15"/>
      <c r="DX2934" s="15"/>
      <c r="DY2934" s="15"/>
      <c r="DZ2934" s="15"/>
      <c r="EA2934" s="15"/>
      <c r="EB2934" s="15"/>
      <c r="EC2934" s="15"/>
      <c r="ED2934" s="15"/>
      <c r="EE2934" s="15"/>
      <c r="EF2934" s="15"/>
      <c r="EG2934" s="15"/>
      <c r="EH2934" s="15"/>
      <c r="EI2934" s="15"/>
      <c r="EJ2934" s="15"/>
      <c r="EK2934" s="15"/>
      <c r="EL2934" s="15"/>
      <c r="EM2934" s="15"/>
      <c r="EN2934" s="15"/>
      <c r="EO2934" s="15"/>
      <c r="EP2934" s="15"/>
      <c r="EQ2934" s="15"/>
      <c r="ER2934" s="15"/>
      <c r="ES2934" s="15"/>
      <c r="ET2934" s="15"/>
      <c r="EU2934" s="15"/>
      <c r="EV2934" s="15"/>
      <c r="EW2934" s="15"/>
      <c r="EX2934" s="15"/>
      <c r="EY2934" s="15"/>
      <c r="EZ2934" s="15"/>
      <c r="FA2934" s="15"/>
      <c r="FB2934" s="15"/>
      <c r="FC2934" s="15"/>
      <c r="FD2934" s="15"/>
      <c r="FE2934" s="15"/>
      <c r="FF2934" s="15"/>
      <c r="FG2934" s="15"/>
      <c r="FH2934" s="15"/>
      <c r="FI2934" s="15"/>
      <c r="FJ2934" s="15"/>
      <c r="FK2934" s="15"/>
      <c r="FL2934" s="15"/>
      <c r="FM2934" s="15"/>
      <c r="FN2934" s="15"/>
      <c r="FO2934" s="15"/>
      <c r="FP2934" s="15"/>
      <c r="FQ2934" s="15"/>
      <c r="FR2934" s="15"/>
      <c r="FS2934" s="15"/>
      <c r="FT2934" s="15"/>
      <c r="FU2934" s="15"/>
      <c r="FV2934" s="15"/>
      <c r="FW2934" s="15"/>
      <c r="FX2934" s="15"/>
      <c r="FY2934" s="15"/>
      <c r="FZ2934" s="15"/>
      <c r="GA2934" s="15"/>
      <c r="GB2934" s="15"/>
      <c r="GC2934" s="15"/>
      <c r="GD2934" s="15"/>
      <c r="GE2934" s="15"/>
      <c r="GF2934" s="15"/>
      <c r="GG2934" s="15"/>
      <c r="GH2934" s="15"/>
      <c r="GI2934" s="15"/>
      <c r="GJ2934" s="15"/>
      <c r="GK2934" s="15"/>
      <c r="GL2934" s="15"/>
      <c r="GM2934" s="15"/>
      <c r="GN2934" s="15"/>
      <c r="GO2934" s="15"/>
      <c r="GP2934" s="15"/>
    </row>
    <row r="2935" s="35" customFormat="true" ht="15" hidden="false" customHeight="true" outlineLevel="0" collapsed="false">
      <c r="B2935" s="16" t="s">
        <v>5261</v>
      </c>
      <c r="C2935" s="27" t="s">
        <v>5255</v>
      </c>
      <c r="D2935" s="18" t="s">
        <v>115</v>
      </c>
      <c r="E2935" s="19" t="n">
        <v>20.4</v>
      </c>
      <c r="F2935" s="18" t="n">
        <v>10</v>
      </c>
      <c r="G2935" s="18" t="n">
        <v>1</v>
      </c>
      <c r="H2935" s="21" t="s">
        <v>15</v>
      </c>
      <c r="I2935" s="18" t="s">
        <v>15</v>
      </c>
      <c r="J2935" s="18" t="s">
        <v>194</v>
      </c>
      <c r="K2935" s="15"/>
      <c r="L2935" s="15"/>
      <c r="M2935" s="15"/>
      <c r="N2935" s="15"/>
      <c r="O2935" s="15"/>
      <c r="P2935" s="15"/>
      <c r="Q2935" s="15"/>
      <c r="R2935" s="15"/>
      <c r="S2935" s="15"/>
      <c r="T2935" s="15"/>
      <c r="U2935" s="15"/>
      <c r="V2935" s="15"/>
      <c r="W2935" s="15"/>
      <c r="X2935" s="15"/>
      <c r="Y2935" s="15"/>
      <c r="Z2935" s="15"/>
      <c r="AA2935" s="15"/>
      <c r="AB2935" s="15"/>
      <c r="AC2935" s="15"/>
      <c r="AD2935" s="15"/>
      <c r="AE2935" s="15"/>
      <c r="AF2935" s="15"/>
      <c r="AG2935" s="15"/>
      <c r="AH2935" s="15"/>
      <c r="AI2935" s="15"/>
      <c r="AJ2935" s="15"/>
      <c r="AK2935" s="15"/>
      <c r="AL2935" s="15"/>
      <c r="AM2935" s="15"/>
      <c r="AN2935" s="15"/>
      <c r="AO2935" s="15"/>
      <c r="AP2935" s="15"/>
      <c r="AQ2935" s="15"/>
      <c r="AR2935" s="15"/>
      <c r="AS2935" s="15"/>
      <c r="AT2935" s="15"/>
      <c r="AU2935" s="15"/>
      <c r="AV2935" s="15"/>
      <c r="AW2935" s="15"/>
      <c r="AX2935" s="15"/>
      <c r="AY2935" s="15"/>
      <c r="AZ2935" s="15"/>
      <c r="BA2935" s="15"/>
      <c r="BB2935" s="15"/>
      <c r="BC2935" s="15"/>
      <c r="BD2935" s="15"/>
      <c r="BE2935" s="15"/>
      <c r="BF2935" s="15"/>
      <c r="BG2935" s="15"/>
      <c r="BH2935" s="15"/>
      <c r="BI2935" s="15"/>
      <c r="BJ2935" s="15"/>
      <c r="BK2935" s="15"/>
      <c r="BL2935" s="15"/>
      <c r="BM2935" s="15"/>
      <c r="BN2935" s="15"/>
      <c r="BO2935" s="15"/>
      <c r="BP2935" s="15"/>
      <c r="BQ2935" s="15"/>
      <c r="BR2935" s="15"/>
      <c r="BS2935" s="15"/>
      <c r="BT2935" s="15"/>
      <c r="BU2935" s="15"/>
      <c r="BV2935" s="15"/>
      <c r="BW2935" s="15"/>
      <c r="BX2935" s="15"/>
      <c r="BY2935" s="15"/>
      <c r="BZ2935" s="15"/>
      <c r="CA2935" s="15"/>
      <c r="CB2935" s="15"/>
      <c r="CC2935" s="15"/>
      <c r="CD2935" s="15"/>
      <c r="CE2935" s="15"/>
      <c r="CF2935" s="15"/>
      <c r="CG2935" s="15"/>
      <c r="CH2935" s="15"/>
      <c r="CI2935" s="15"/>
      <c r="CJ2935" s="15"/>
      <c r="CK2935" s="15"/>
      <c r="CL2935" s="15"/>
      <c r="CM2935" s="15"/>
      <c r="CN2935" s="15"/>
      <c r="CO2935" s="15"/>
      <c r="CP2935" s="15"/>
      <c r="CQ2935" s="15"/>
      <c r="CR2935" s="15"/>
      <c r="CS2935" s="15"/>
      <c r="CT2935" s="15"/>
      <c r="CU2935" s="15"/>
      <c r="CV2935" s="15"/>
      <c r="CW2935" s="15"/>
      <c r="CX2935" s="15"/>
      <c r="CY2935" s="15"/>
      <c r="CZ2935" s="15"/>
      <c r="DA2935" s="15"/>
      <c r="DB2935" s="15"/>
      <c r="DC2935" s="15"/>
      <c r="DD2935" s="15"/>
      <c r="DE2935" s="15"/>
      <c r="DF2935" s="15"/>
      <c r="DG2935" s="15"/>
      <c r="DH2935" s="15"/>
      <c r="DI2935" s="15"/>
      <c r="DJ2935" s="15"/>
      <c r="DK2935" s="15"/>
      <c r="DL2935" s="15"/>
      <c r="DM2935" s="15"/>
      <c r="DN2935" s="15"/>
      <c r="DO2935" s="15"/>
      <c r="DP2935" s="15"/>
      <c r="DQ2935" s="15"/>
      <c r="DR2935" s="15"/>
      <c r="DS2935" s="15"/>
      <c r="DT2935" s="15"/>
      <c r="DU2935" s="15"/>
      <c r="DV2935" s="15"/>
      <c r="DW2935" s="15"/>
      <c r="DX2935" s="15"/>
      <c r="DY2935" s="15"/>
      <c r="DZ2935" s="15"/>
      <c r="EA2935" s="15"/>
      <c r="EB2935" s="15"/>
      <c r="EC2935" s="15"/>
      <c r="ED2935" s="15"/>
      <c r="EE2935" s="15"/>
      <c r="EF2935" s="15"/>
      <c r="EG2935" s="15"/>
      <c r="EH2935" s="15"/>
      <c r="EI2935" s="15"/>
      <c r="EJ2935" s="15"/>
      <c r="EK2935" s="15"/>
      <c r="EL2935" s="15"/>
      <c r="EM2935" s="15"/>
      <c r="EN2935" s="15"/>
      <c r="EO2935" s="15"/>
      <c r="EP2935" s="15"/>
      <c r="EQ2935" s="15"/>
      <c r="ER2935" s="15"/>
      <c r="ES2935" s="15"/>
      <c r="ET2935" s="15"/>
      <c r="EU2935" s="15"/>
      <c r="EV2935" s="15"/>
      <c r="EW2935" s="15"/>
      <c r="EX2935" s="15"/>
      <c r="EY2935" s="15"/>
      <c r="EZ2935" s="15"/>
      <c r="FA2935" s="15"/>
      <c r="FB2935" s="15"/>
      <c r="FC2935" s="15"/>
      <c r="FD2935" s="15"/>
      <c r="FE2935" s="15"/>
      <c r="FF2935" s="15"/>
      <c r="FG2935" s="15"/>
      <c r="FH2935" s="15"/>
      <c r="FI2935" s="15"/>
      <c r="FJ2935" s="15"/>
      <c r="FK2935" s="15"/>
      <c r="FL2935" s="15"/>
      <c r="FM2935" s="15"/>
      <c r="FN2935" s="15"/>
      <c r="FO2935" s="15"/>
      <c r="FP2935" s="15"/>
      <c r="FQ2935" s="15"/>
      <c r="FR2935" s="15"/>
      <c r="FS2935" s="15"/>
      <c r="FT2935" s="15"/>
      <c r="FU2935" s="15"/>
      <c r="FV2935" s="15"/>
      <c r="FW2935" s="15"/>
      <c r="FX2935" s="15"/>
      <c r="FY2935" s="15"/>
      <c r="FZ2935" s="15"/>
      <c r="GA2935" s="15"/>
      <c r="GB2935" s="15"/>
      <c r="GC2935" s="15"/>
      <c r="GD2935" s="15"/>
      <c r="GE2935" s="15"/>
      <c r="GF2935" s="15"/>
      <c r="GG2935" s="15"/>
      <c r="GH2935" s="15"/>
      <c r="GI2935" s="15"/>
      <c r="GJ2935" s="15"/>
      <c r="GK2935" s="15"/>
      <c r="GL2935" s="15"/>
      <c r="GM2935" s="15"/>
      <c r="GN2935" s="15"/>
      <c r="GO2935" s="15"/>
      <c r="GP2935" s="15"/>
    </row>
    <row r="2936" s="15" customFormat="true" ht="15" hidden="false" customHeight="true" outlineLevel="0" collapsed="false">
      <c r="B2936" s="16" t="s">
        <v>5262</v>
      </c>
      <c r="C2936" s="27" t="s">
        <v>5263</v>
      </c>
      <c r="D2936" s="18" t="s">
        <v>172</v>
      </c>
      <c r="E2936" s="19" t="n">
        <v>8.68</v>
      </c>
      <c r="F2936" s="18" t="n">
        <v>10</v>
      </c>
      <c r="G2936" s="18" t="n">
        <v>1</v>
      </c>
      <c r="H2936" s="21" t="s">
        <v>15</v>
      </c>
      <c r="I2936" s="18" t="s">
        <v>15</v>
      </c>
      <c r="J2936" s="18" t="s">
        <v>194</v>
      </c>
    </row>
    <row r="2937" s="15" customFormat="true" ht="15" hidden="false" customHeight="true" outlineLevel="0" collapsed="false">
      <c r="B2937" s="16" t="s">
        <v>5264</v>
      </c>
      <c r="C2937" s="27" t="s">
        <v>5263</v>
      </c>
      <c r="D2937" s="18" t="s">
        <v>115</v>
      </c>
      <c r="E2937" s="19" t="n">
        <v>6.02</v>
      </c>
      <c r="F2937" s="18" t="n">
        <v>10</v>
      </c>
      <c r="G2937" s="18" t="n">
        <v>1</v>
      </c>
      <c r="H2937" s="21" t="s">
        <v>15</v>
      </c>
      <c r="I2937" s="18" t="s">
        <v>15</v>
      </c>
      <c r="J2937" s="18" t="s">
        <v>194</v>
      </c>
    </row>
    <row r="2938" s="15" customFormat="true" ht="15" hidden="false" customHeight="true" outlineLevel="0" collapsed="false">
      <c r="B2938" s="16" t="s">
        <v>5265</v>
      </c>
      <c r="C2938" s="27" t="s">
        <v>5266</v>
      </c>
      <c r="D2938" s="18" t="s">
        <v>115</v>
      </c>
      <c r="E2938" s="19" t="n">
        <v>12.63</v>
      </c>
      <c r="F2938" s="18" t="n">
        <v>10</v>
      </c>
      <c r="G2938" s="18" t="n">
        <v>1</v>
      </c>
      <c r="H2938" s="21" t="s">
        <v>15</v>
      </c>
      <c r="I2938" s="18" t="s">
        <v>15</v>
      </c>
      <c r="J2938" s="18" t="s">
        <v>194</v>
      </c>
    </row>
    <row r="2939" s="15" customFormat="true" ht="15" hidden="false" customHeight="true" outlineLevel="0" collapsed="false">
      <c r="B2939" s="16" t="s">
        <v>5267</v>
      </c>
      <c r="C2939" s="27" t="s">
        <v>5268</v>
      </c>
      <c r="D2939" s="18" t="s">
        <v>172</v>
      </c>
      <c r="E2939" s="19" t="n">
        <v>12.63</v>
      </c>
      <c r="F2939" s="18" t="n">
        <v>10</v>
      </c>
      <c r="G2939" s="18" t="n">
        <v>1</v>
      </c>
      <c r="H2939" s="21" t="s">
        <v>15</v>
      </c>
      <c r="I2939" s="18" t="s">
        <v>15</v>
      </c>
      <c r="J2939" s="18" t="s">
        <v>194</v>
      </c>
    </row>
    <row r="2940" s="15" customFormat="true" ht="15" hidden="false" customHeight="true" outlineLevel="0" collapsed="false">
      <c r="B2940" s="16" t="s">
        <v>5269</v>
      </c>
      <c r="C2940" s="27" t="s">
        <v>5263</v>
      </c>
      <c r="D2940" s="18" t="s">
        <v>115</v>
      </c>
      <c r="E2940" s="19" t="n">
        <v>6.02</v>
      </c>
      <c r="F2940" s="18" t="n">
        <v>10</v>
      </c>
      <c r="G2940" s="18" t="n">
        <v>1</v>
      </c>
      <c r="H2940" s="21" t="s">
        <v>15</v>
      </c>
      <c r="I2940" s="18" t="s">
        <v>15</v>
      </c>
      <c r="J2940" s="18" t="s">
        <v>194</v>
      </c>
    </row>
    <row r="2941" s="15" customFormat="true" ht="15" hidden="false" customHeight="true" outlineLevel="0" collapsed="false">
      <c r="B2941" s="16" t="s">
        <v>5270</v>
      </c>
      <c r="C2941" s="27" t="s">
        <v>5266</v>
      </c>
      <c r="D2941" s="18" t="s">
        <v>172</v>
      </c>
      <c r="E2941" s="19" t="n">
        <v>12.63</v>
      </c>
      <c r="F2941" s="18" t="n">
        <v>10</v>
      </c>
      <c r="G2941" s="18" t="n">
        <v>1</v>
      </c>
      <c r="H2941" s="21" t="s">
        <v>15</v>
      </c>
      <c r="I2941" s="18" t="s">
        <v>15</v>
      </c>
      <c r="J2941" s="18" t="s">
        <v>194</v>
      </c>
    </row>
    <row r="2942" s="15" customFormat="true" ht="15" hidden="false" customHeight="true" outlineLevel="0" collapsed="false">
      <c r="B2942" s="16" t="s">
        <v>5271</v>
      </c>
      <c r="C2942" s="27" t="s">
        <v>5268</v>
      </c>
      <c r="D2942" s="18" t="s">
        <v>172</v>
      </c>
      <c r="E2942" s="19" t="n">
        <v>12.63</v>
      </c>
      <c r="F2942" s="18" t="n">
        <v>10</v>
      </c>
      <c r="G2942" s="18" t="n">
        <v>1</v>
      </c>
      <c r="H2942" s="21" t="s">
        <v>15</v>
      </c>
      <c r="I2942" s="18" t="s">
        <v>15</v>
      </c>
      <c r="J2942" s="18" t="s">
        <v>194</v>
      </c>
    </row>
    <row r="2943" s="15" customFormat="true" ht="15" hidden="false" customHeight="true" outlineLevel="0" collapsed="false">
      <c r="B2943" s="16" t="s">
        <v>5272</v>
      </c>
      <c r="C2943" s="27" t="s">
        <v>5263</v>
      </c>
      <c r="D2943" s="18" t="s">
        <v>115</v>
      </c>
      <c r="E2943" s="19" t="n">
        <v>8.68</v>
      </c>
      <c r="F2943" s="18" t="n">
        <v>10</v>
      </c>
      <c r="G2943" s="18" t="n">
        <v>1</v>
      </c>
      <c r="H2943" s="21" t="s">
        <v>15</v>
      </c>
      <c r="I2943" s="18" t="s">
        <v>15</v>
      </c>
      <c r="J2943" s="18" t="s">
        <v>194</v>
      </c>
    </row>
    <row r="2944" s="15" customFormat="true" ht="15" hidden="false" customHeight="true" outlineLevel="0" collapsed="false">
      <c r="B2944" s="16" t="s">
        <v>5273</v>
      </c>
      <c r="C2944" s="27" t="s">
        <v>5274</v>
      </c>
      <c r="D2944" s="18" t="s">
        <v>185</v>
      </c>
      <c r="E2944" s="19" t="n">
        <v>4.99</v>
      </c>
      <c r="F2944" s="18" t="n">
        <v>10</v>
      </c>
      <c r="G2944" s="18" t="n">
        <v>10</v>
      </c>
      <c r="H2944" s="21" t="s">
        <v>15</v>
      </c>
      <c r="I2944" s="18" t="s">
        <v>15</v>
      </c>
      <c r="J2944" s="18" t="s">
        <v>194</v>
      </c>
    </row>
    <row r="2945" s="15" customFormat="true" ht="15" hidden="false" customHeight="true" outlineLevel="0" collapsed="false">
      <c r="B2945" s="16" t="s">
        <v>5275</v>
      </c>
      <c r="C2945" s="27" t="s">
        <v>5168</v>
      </c>
      <c r="D2945" s="18" t="s">
        <v>115</v>
      </c>
      <c r="E2945" s="19" t="n">
        <v>12.63</v>
      </c>
      <c r="F2945" s="18" t="n">
        <v>10</v>
      </c>
      <c r="G2945" s="18" t="n">
        <v>1</v>
      </c>
      <c r="H2945" s="21" t="s">
        <v>15</v>
      </c>
      <c r="I2945" s="18" t="s">
        <v>15</v>
      </c>
      <c r="J2945" s="18" t="s">
        <v>194</v>
      </c>
    </row>
    <row r="2946" s="15" customFormat="true" ht="15" hidden="false" customHeight="true" outlineLevel="0" collapsed="false">
      <c r="B2946" s="16" t="s">
        <v>5276</v>
      </c>
      <c r="C2946" s="27" t="s">
        <v>5274</v>
      </c>
      <c r="D2946" s="18" t="s">
        <v>185</v>
      </c>
      <c r="E2946" s="19" t="n">
        <v>3.18</v>
      </c>
      <c r="F2946" s="18" t="n">
        <v>10</v>
      </c>
      <c r="G2946" s="18" t="n">
        <v>10</v>
      </c>
      <c r="H2946" s="21" t="s">
        <v>15</v>
      </c>
      <c r="I2946" s="18" t="s">
        <v>15</v>
      </c>
      <c r="J2946" s="18" t="s">
        <v>194</v>
      </c>
    </row>
    <row r="2947" s="15" customFormat="true" ht="15" hidden="false" customHeight="true" outlineLevel="0" collapsed="false">
      <c r="B2947" s="16" t="s">
        <v>5277</v>
      </c>
      <c r="C2947" s="27" t="s">
        <v>5168</v>
      </c>
      <c r="D2947" s="18" t="s">
        <v>115</v>
      </c>
      <c r="E2947" s="19" t="n">
        <v>9.33</v>
      </c>
      <c r="F2947" s="18" t="n">
        <v>10</v>
      </c>
      <c r="G2947" s="18" t="n">
        <v>1</v>
      </c>
      <c r="H2947" s="21" t="s">
        <v>15</v>
      </c>
      <c r="I2947" s="18" t="s">
        <v>15</v>
      </c>
      <c r="J2947" s="18" t="s">
        <v>194</v>
      </c>
    </row>
    <row r="2948" s="15" customFormat="true" ht="15" hidden="false" customHeight="true" outlineLevel="0" collapsed="false">
      <c r="B2948" s="16" t="s">
        <v>5278</v>
      </c>
      <c r="C2948" s="27" t="s">
        <v>5172</v>
      </c>
      <c r="D2948" s="18" t="s">
        <v>172</v>
      </c>
      <c r="E2948" s="19" t="n">
        <v>9.33</v>
      </c>
      <c r="F2948" s="18" t="n">
        <v>10</v>
      </c>
      <c r="G2948" s="18" t="n">
        <v>1</v>
      </c>
      <c r="H2948" s="21" t="s">
        <v>15</v>
      </c>
      <c r="I2948" s="18" t="s">
        <v>15</v>
      </c>
      <c r="J2948" s="18" t="s">
        <v>194</v>
      </c>
    </row>
    <row r="2949" s="15" customFormat="true" ht="15" hidden="false" customHeight="true" outlineLevel="0" collapsed="false">
      <c r="B2949" s="16" t="s">
        <v>5279</v>
      </c>
      <c r="C2949" s="27" t="s">
        <v>5274</v>
      </c>
      <c r="D2949" s="18" t="s">
        <v>185</v>
      </c>
      <c r="E2949" s="19" t="n">
        <v>3.18</v>
      </c>
      <c r="F2949" s="18" t="n">
        <v>10</v>
      </c>
      <c r="G2949" s="18" t="n">
        <v>10</v>
      </c>
      <c r="H2949" s="21" t="s">
        <v>15</v>
      </c>
      <c r="I2949" s="18" t="s">
        <v>15</v>
      </c>
      <c r="J2949" s="18" t="s">
        <v>194</v>
      </c>
    </row>
    <row r="2950" s="15" customFormat="true" ht="15" hidden="false" customHeight="true" outlineLevel="0" collapsed="false">
      <c r="B2950" s="16" t="s">
        <v>5280</v>
      </c>
      <c r="C2950" s="27" t="s">
        <v>5168</v>
      </c>
      <c r="D2950" s="18" t="s">
        <v>115</v>
      </c>
      <c r="E2950" s="19" t="n">
        <v>9.33</v>
      </c>
      <c r="F2950" s="18" t="n">
        <v>10</v>
      </c>
      <c r="G2950" s="18" t="n">
        <v>1</v>
      </c>
      <c r="H2950" s="21" t="s">
        <v>15</v>
      </c>
      <c r="I2950" s="18" t="s">
        <v>15</v>
      </c>
      <c r="J2950" s="18" t="s">
        <v>194</v>
      </c>
    </row>
    <row r="2951" s="15" customFormat="true" ht="15" hidden="false" customHeight="true" outlineLevel="0" collapsed="false">
      <c r="B2951" s="16" t="s">
        <v>5281</v>
      </c>
      <c r="C2951" s="27" t="s">
        <v>5172</v>
      </c>
      <c r="D2951" s="18" t="s">
        <v>172</v>
      </c>
      <c r="E2951" s="19" t="n">
        <v>9.33</v>
      </c>
      <c r="F2951" s="18" t="n">
        <v>10</v>
      </c>
      <c r="G2951" s="18" t="n">
        <v>1</v>
      </c>
      <c r="H2951" s="21" t="s">
        <v>15</v>
      </c>
      <c r="I2951" s="18" t="s">
        <v>15</v>
      </c>
      <c r="J2951" s="18" t="s">
        <v>194</v>
      </c>
    </row>
    <row r="2952" s="15" customFormat="true" ht="15" hidden="false" customHeight="true" outlineLevel="0" collapsed="false">
      <c r="B2952" s="16" t="s">
        <v>5282</v>
      </c>
      <c r="C2952" s="27" t="s">
        <v>5274</v>
      </c>
      <c r="D2952" s="18" t="s">
        <v>185</v>
      </c>
      <c r="E2952" s="19" t="n">
        <v>4.99</v>
      </c>
      <c r="F2952" s="18" t="n">
        <v>10</v>
      </c>
      <c r="G2952" s="18" t="n">
        <v>10</v>
      </c>
      <c r="H2952" s="21" t="s">
        <v>15</v>
      </c>
      <c r="I2952" s="18" t="s">
        <v>15</v>
      </c>
      <c r="J2952" s="18" t="s">
        <v>194</v>
      </c>
    </row>
    <row r="2953" s="15" customFormat="true" ht="15" hidden="false" customHeight="true" outlineLevel="0" collapsed="false">
      <c r="B2953" s="16" t="s">
        <v>5283</v>
      </c>
      <c r="C2953" s="27" t="s">
        <v>5168</v>
      </c>
      <c r="D2953" s="18" t="s">
        <v>115</v>
      </c>
      <c r="E2953" s="19" t="n">
        <v>12.63</v>
      </c>
      <c r="F2953" s="18" t="n">
        <v>10</v>
      </c>
      <c r="G2953" s="18" t="n">
        <v>10</v>
      </c>
      <c r="H2953" s="21" t="s">
        <v>15</v>
      </c>
      <c r="I2953" s="18" t="s">
        <v>15</v>
      </c>
      <c r="J2953" s="18" t="s">
        <v>194</v>
      </c>
    </row>
    <row r="2954" s="15" customFormat="true" ht="15" hidden="false" customHeight="true" outlineLevel="0" collapsed="false">
      <c r="B2954" s="16" t="s">
        <v>5284</v>
      </c>
      <c r="C2954" s="27" t="s">
        <v>5285</v>
      </c>
      <c r="D2954" s="18" t="s">
        <v>185</v>
      </c>
      <c r="E2954" s="19" t="n">
        <v>5.71</v>
      </c>
      <c r="F2954" s="18" t="n">
        <v>10</v>
      </c>
      <c r="G2954" s="18" t="n">
        <v>10</v>
      </c>
      <c r="H2954" s="21" t="s">
        <v>15</v>
      </c>
      <c r="I2954" s="18" t="s">
        <v>15</v>
      </c>
      <c r="J2954" s="18" t="s">
        <v>194</v>
      </c>
    </row>
    <row r="2955" s="15" customFormat="true" ht="15" hidden="false" customHeight="true" outlineLevel="0" collapsed="false">
      <c r="B2955" s="16" t="s">
        <v>5286</v>
      </c>
      <c r="C2955" s="27" t="s">
        <v>5287</v>
      </c>
      <c r="D2955" s="18" t="s">
        <v>115</v>
      </c>
      <c r="E2955" s="19" t="n">
        <v>13.27</v>
      </c>
      <c r="F2955" s="18" t="n">
        <v>10</v>
      </c>
      <c r="G2955" s="18" t="n">
        <v>1</v>
      </c>
      <c r="H2955" s="21" t="s">
        <v>15</v>
      </c>
      <c r="I2955" s="18" t="s">
        <v>15</v>
      </c>
      <c r="J2955" s="18" t="s">
        <v>194</v>
      </c>
    </row>
    <row r="2956" s="15" customFormat="true" ht="15" hidden="false" customHeight="true" outlineLevel="0" collapsed="false">
      <c r="B2956" s="16" t="s">
        <v>5288</v>
      </c>
      <c r="C2956" s="27" t="s">
        <v>5285</v>
      </c>
      <c r="D2956" s="18" t="s">
        <v>185</v>
      </c>
      <c r="E2956" s="19" t="n">
        <v>3.81</v>
      </c>
      <c r="F2956" s="18" t="n">
        <v>10</v>
      </c>
      <c r="G2956" s="18" t="n">
        <v>10</v>
      </c>
      <c r="H2956" s="21" t="s">
        <v>15</v>
      </c>
      <c r="I2956" s="18" t="s">
        <v>15</v>
      </c>
      <c r="J2956" s="18" t="s">
        <v>194</v>
      </c>
    </row>
    <row r="2957" s="15" customFormat="true" ht="15" hidden="false" customHeight="true" outlineLevel="0" collapsed="false">
      <c r="B2957" s="16" t="s">
        <v>5289</v>
      </c>
      <c r="C2957" s="27" t="s">
        <v>5287</v>
      </c>
      <c r="D2957" s="18" t="s">
        <v>115</v>
      </c>
      <c r="E2957" s="19" t="n">
        <v>9.98</v>
      </c>
      <c r="F2957" s="18" t="n">
        <v>10</v>
      </c>
      <c r="G2957" s="18" t="n">
        <v>1</v>
      </c>
      <c r="H2957" s="21" t="s">
        <v>15</v>
      </c>
      <c r="I2957" s="18" t="s">
        <v>15</v>
      </c>
      <c r="J2957" s="18" t="s">
        <v>194</v>
      </c>
    </row>
    <row r="2958" s="15" customFormat="true" ht="15" hidden="false" customHeight="true" outlineLevel="0" collapsed="false">
      <c r="B2958" s="16" t="s">
        <v>5290</v>
      </c>
      <c r="C2958" s="27" t="s">
        <v>5185</v>
      </c>
      <c r="D2958" s="18" t="s">
        <v>172</v>
      </c>
      <c r="E2958" s="19" t="n">
        <v>9.98</v>
      </c>
      <c r="F2958" s="18" t="n">
        <v>10</v>
      </c>
      <c r="G2958" s="18" t="n">
        <v>1</v>
      </c>
      <c r="H2958" s="21" t="s">
        <v>15</v>
      </c>
      <c r="I2958" s="18" t="s">
        <v>15</v>
      </c>
      <c r="J2958" s="18" t="s">
        <v>194</v>
      </c>
    </row>
    <row r="2959" s="15" customFormat="true" ht="15" hidden="false" customHeight="true" outlineLevel="0" collapsed="false">
      <c r="B2959" s="16" t="s">
        <v>5291</v>
      </c>
      <c r="C2959" s="27" t="s">
        <v>5285</v>
      </c>
      <c r="D2959" s="18" t="s">
        <v>185</v>
      </c>
      <c r="E2959" s="19" t="n">
        <v>3.81</v>
      </c>
      <c r="F2959" s="18" t="n">
        <v>10</v>
      </c>
      <c r="G2959" s="18" t="n">
        <v>10</v>
      </c>
      <c r="H2959" s="21" t="s">
        <v>15</v>
      </c>
      <c r="I2959" s="18" t="s">
        <v>15</v>
      </c>
      <c r="J2959" s="18" t="s">
        <v>194</v>
      </c>
    </row>
    <row r="2960" s="15" customFormat="true" ht="15" hidden="false" customHeight="true" outlineLevel="0" collapsed="false">
      <c r="B2960" s="16" t="s">
        <v>5292</v>
      </c>
      <c r="C2960" s="27" t="s">
        <v>5287</v>
      </c>
      <c r="D2960" s="18" t="s">
        <v>115</v>
      </c>
      <c r="E2960" s="19" t="n">
        <v>9.98</v>
      </c>
      <c r="F2960" s="18" t="n">
        <v>10</v>
      </c>
      <c r="G2960" s="18" t="n">
        <v>1</v>
      </c>
      <c r="H2960" s="21" t="s">
        <v>15</v>
      </c>
      <c r="I2960" s="18" t="s">
        <v>15</v>
      </c>
      <c r="J2960" s="18" t="s">
        <v>194</v>
      </c>
    </row>
    <row r="2961" s="15" customFormat="true" ht="15" hidden="false" customHeight="true" outlineLevel="0" collapsed="false">
      <c r="B2961" s="16" t="s">
        <v>5293</v>
      </c>
      <c r="C2961" s="27" t="s">
        <v>5185</v>
      </c>
      <c r="D2961" s="18" t="s">
        <v>172</v>
      </c>
      <c r="E2961" s="19" t="n">
        <v>9.98</v>
      </c>
      <c r="F2961" s="18" t="n">
        <v>10</v>
      </c>
      <c r="G2961" s="18" t="n">
        <v>1</v>
      </c>
      <c r="H2961" s="21" t="s">
        <v>15</v>
      </c>
      <c r="I2961" s="18" t="s">
        <v>15</v>
      </c>
      <c r="J2961" s="18" t="s">
        <v>194</v>
      </c>
    </row>
    <row r="2962" s="15" customFormat="true" ht="15" hidden="false" customHeight="true" outlineLevel="0" collapsed="false">
      <c r="B2962" s="16" t="s">
        <v>5294</v>
      </c>
      <c r="C2962" s="27" t="s">
        <v>5285</v>
      </c>
      <c r="D2962" s="18" t="s">
        <v>185</v>
      </c>
      <c r="E2962" s="19" t="n">
        <v>5.71</v>
      </c>
      <c r="F2962" s="18" t="n">
        <v>10</v>
      </c>
      <c r="G2962" s="18" t="n">
        <v>10</v>
      </c>
      <c r="H2962" s="21" t="s">
        <v>15</v>
      </c>
      <c r="I2962" s="18" t="s">
        <v>15</v>
      </c>
      <c r="J2962" s="18" t="s">
        <v>194</v>
      </c>
    </row>
    <row r="2963" s="15" customFormat="true" ht="15" hidden="false" customHeight="true" outlineLevel="0" collapsed="false">
      <c r="B2963" s="16" t="s">
        <v>5295</v>
      </c>
      <c r="C2963" s="27" t="s">
        <v>5287</v>
      </c>
      <c r="D2963" s="18" t="s">
        <v>115</v>
      </c>
      <c r="E2963" s="19" t="n">
        <v>13.27</v>
      </c>
      <c r="F2963" s="18" t="n">
        <v>10</v>
      </c>
      <c r="G2963" s="18" t="n">
        <v>1</v>
      </c>
      <c r="H2963" s="21" t="s">
        <v>15</v>
      </c>
      <c r="I2963" s="18" t="s">
        <v>15</v>
      </c>
      <c r="J2963" s="18" t="s">
        <v>194</v>
      </c>
    </row>
    <row r="2964" s="15" customFormat="true" ht="15" hidden="false" customHeight="true" outlineLevel="0" collapsed="false">
      <c r="B2964" s="16" t="s">
        <v>5296</v>
      </c>
      <c r="C2964" s="27" t="s">
        <v>5297</v>
      </c>
      <c r="D2964" s="18" t="s">
        <v>185</v>
      </c>
      <c r="E2964" s="19" t="n">
        <v>11.82</v>
      </c>
      <c r="F2964" s="18" t="n">
        <v>10</v>
      </c>
      <c r="G2964" s="18" t="n">
        <v>10</v>
      </c>
      <c r="H2964" s="21" t="s">
        <v>15</v>
      </c>
      <c r="I2964" s="18" t="s">
        <v>15</v>
      </c>
      <c r="J2964" s="18" t="s">
        <v>194</v>
      </c>
    </row>
    <row r="2965" s="15" customFormat="true" ht="15" hidden="false" customHeight="true" outlineLevel="0" collapsed="false">
      <c r="B2965" s="16" t="s">
        <v>5298</v>
      </c>
      <c r="C2965" s="27" t="s">
        <v>5194</v>
      </c>
      <c r="D2965" s="18" t="s">
        <v>115</v>
      </c>
      <c r="E2965" s="19" t="n">
        <v>19.79</v>
      </c>
      <c r="F2965" s="18" t="n">
        <v>10</v>
      </c>
      <c r="G2965" s="18" t="n">
        <v>1</v>
      </c>
      <c r="H2965" s="21" t="s">
        <v>15</v>
      </c>
      <c r="I2965" s="18" t="s">
        <v>15</v>
      </c>
      <c r="J2965" s="18" t="s">
        <v>194</v>
      </c>
    </row>
    <row r="2966" s="15" customFormat="true" ht="15" hidden="false" customHeight="true" outlineLevel="0" collapsed="false">
      <c r="B2966" s="16" t="s">
        <v>5299</v>
      </c>
      <c r="C2966" s="27" t="s">
        <v>5297</v>
      </c>
      <c r="D2966" s="18" t="s">
        <v>185</v>
      </c>
      <c r="E2966" s="19" t="n">
        <v>9.44</v>
      </c>
      <c r="F2966" s="18" t="n">
        <v>10</v>
      </c>
      <c r="G2966" s="18" t="n">
        <v>10</v>
      </c>
      <c r="H2966" s="21" t="s">
        <v>15</v>
      </c>
      <c r="I2966" s="18" t="s">
        <v>15</v>
      </c>
      <c r="J2966" s="18" t="s">
        <v>194</v>
      </c>
    </row>
    <row r="2967" s="15" customFormat="true" ht="15" hidden="false" customHeight="true" outlineLevel="0" collapsed="false">
      <c r="B2967" s="16" t="s">
        <v>5300</v>
      </c>
      <c r="C2967" s="27" t="s">
        <v>5194</v>
      </c>
      <c r="D2967" s="18" t="s">
        <v>115</v>
      </c>
      <c r="E2967" s="19" t="n">
        <v>16.61</v>
      </c>
      <c r="F2967" s="18" t="n">
        <v>10</v>
      </c>
      <c r="G2967" s="18" t="n">
        <v>1</v>
      </c>
      <c r="H2967" s="21" t="s">
        <v>15</v>
      </c>
      <c r="I2967" s="18" t="s">
        <v>15</v>
      </c>
      <c r="J2967" s="18" t="s">
        <v>194</v>
      </c>
    </row>
    <row r="2968" s="15" customFormat="true" ht="15" hidden="false" customHeight="true" outlineLevel="0" collapsed="false">
      <c r="B2968" s="16" t="s">
        <v>5301</v>
      </c>
      <c r="C2968" s="27" t="s">
        <v>5297</v>
      </c>
      <c r="D2968" s="18" t="s">
        <v>185</v>
      </c>
      <c r="E2968" s="19" t="n">
        <v>9.44</v>
      </c>
      <c r="F2968" s="18" t="n">
        <v>10</v>
      </c>
      <c r="G2968" s="18" t="n">
        <v>10</v>
      </c>
      <c r="H2968" s="21" t="s">
        <v>15</v>
      </c>
      <c r="I2968" s="18" t="s">
        <v>15</v>
      </c>
      <c r="J2968" s="18" t="s">
        <v>194</v>
      </c>
    </row>
    <row r="2969" s="15" customFormat="true" ht="15" hidden="false" customHeight="true" outlineLevel="0" collapsed="false">
      <c r="B2969" s="16" t="s">
        <v>5302</v>
      </c>
      <c r="C2969" s="27" t="s">
        <v>5194</v>
      </c>
      <c r="D2969" s="18" t="s">
        <v>115</v>
      </c>
      <c r="E2969" s="19" t="n">
        <v>16.61</v>
      </c>
      <c r="F2969" s="18" t="n">
        <v>10</v>
      </c>
      <c r="G2969" s="18" t="n">
        <v>1</v>
      </c>
      <c r="H2969" s="21" t="s">
        <v>15</v>
      </c>
      <c r="I2969" s="18" t="s">
        <v>15</v>
      </c>
      <c r="J2969" s="18" t="s">
        <v>194</v>
      </c>
    </row>
    <row r="2970" s="15" customFormat="true" ht="15" hidden="false" customHeight="true" outlineLevel="0" collapsed="false">
      <c r="B2970" s="16" t="s">
        <v>5303</v>
      </c>
      <c r="C2970" s="27" t="s">
        <v>5297</v>
      </c>
      <c r="D2970" s="18" t="s">
        <v>185</v>
      </c>
      <c r="E2970" s="19" t="n">
        <v>11.82</v>
      </c>
      <c r="F2970" s="18" t="n">
        <v>10</v>
      </c>
      <c r="G2970" s="18" t="n">
        <v>10</v>
      </c>
      <c r="H2970" s="21" t="s">
        <v>15</v>
      </c>
      <c r="I2970" s="18" t="s">
        <v>15</v>
      </c>
      <c r="J2970" s="18" t="s">
        <v>194</v>
      </c>
    </row>
    <row r="2971" s="15" customFormat="true" ht="15" hidden="false" customHeight="true" outlineLevel="0" collapsed="false">
      <c r="B2971" s="16" t="s">
        <v>5304</v>
      </c>
      <c r="C2971" s="27" t="s">
        <v>5194</v>
      </c>
      <c r="D2971" s="18" t="s">
        <v>115</v>
      </c>
      <c r="E2971" s="19" t="n">
        <v>19.79</v>
      </c>
      <c r="F2971" s="18" t="n">
        <v>10</v>
      </c>
      <c r="G2971" s="18" t="n">
        <v>1</v>
      </c>
      <c r="H2971" s="21" t="s">
        <v>15</v>
      </c>
      <c r="I2971" s="18" t="s">
        <v>15</v>
      </c>
      <c r="J2971" s="18" t="s">
        <v>194</v>
      </c>
    </row>
    <row r="2972" s="15" customFormat="true" ht="15" hidden="false" customHeight="true" outlineLevel="0" collapsed="false">
      <c r="B2972" s="16" t="s">
        <v>5305</v>
      </c>
      <c r="C2972" s="27" t="s">
        <v>5306</v>
      </c>
      <c r="D2972" s="18" t="s">
        <v>115</v>
      </c>
      <c r="E2972" s="19" t="n">
        <v>6.34</v>
      </c>
      <c r="F2972" s="18" t="n">
        <v>10</v>
      </c>
      <c r="G2972" s="18" t="n">
        <v>1</v>
      </c>
      <c r="H2972" s="21" t="s">
        <v>15</v>
      </c>
      <c r="I2972" s="18" t="s">
        <v>15</v>
      </c>
      <c r="J2972" s="18" t="s">
        <v>194</v>
      </c>
    </row>
    <row r="2973" s="15" customFormat="true" ht="15" hidden="false" customHeight="true" outlineLevel="0" collapsed="false">
      <c r="B2973" s="16" t="s">
        <v>5307</v>
      </c>
      <c r="C2973" s="27" t="s">
        <v>5308</v>
      </c>
      <c r="D2973" s="18" t="s">
        <v>115</v>
      </c>
      <c r="E2973" s="19" t="n">
        <v>6.72</v>
      </c>
      <c r="F2973" s="18" t="n">
        <v>10</v>
      </c>
      <c r="G2973" s="18" t="n">
        <v>1</v>
      </c>
      <c r="H2973" s="21" t="s">
        <v>15</v>
      </c>
      <c r="I2973" s="18" t="s">
        <v>15</v>
      </c>
      <c r="J2973" s="18" t="s">
        <v>194</v>
      </c>
    </row>
    <row r="2974" s="15" customFormat="true" ht="15" hidden="false" customHeight="true" outlineLevel="0" collapsed="false">
      <c r="B2974" s="16" t="s">
        <v>5309</v>
      </c>
      <c r="C2974" s="27" t="s">
        <v>5206</v>
      </c>
      <c r="D2974" s="18" t="s">
        <v>172</v>
      </c>
      <c r="E2974" s="19" t="n">
        <v>13.48</v>
      </c>
      <c r="F2974" s="18" t="n">
        <v>10</v>
      </c>
      <c r="G2974" s="18" t="n">
        <v>1</v>
      </c>
      <c r="H2974" s="21" t="s">
        <v>15</v>
      </c>
      <c r="I2974" s="18" t="s">
        <v>15</v>
      </c>
      <c r="J2974" s="18" t="s">
        <v>194</v>
      </c>
    </row>
    <row r="2975" s="15" customFormat="true" ht="15" hidden="false" customHeight="true" outlineLevel="0" collapsed="false">
      <c r="B2975" s="16" t="s">
        <v>5310</v>
      </c>
      <c r="C2975" s="27" t="s">
        <v>5311</v>
      </c>
      <c r="D2975" s="18" t="s">
        <v>172</v>
      </c>
      <c r="E2975" s="19" t="n">
        <v>6.72</v>
      </c>
      <c r="F2975" s="18" t="n">
        <v>10</v>
      </c>
      <c r="G2975" s="18" t="n">
        <v>1</v>
      </c>
      <c r="H2975" s="21" t="s">
        <v>15</v>
      </c>
      <c r="I2975" s="18" t="s">
        <v>15</v>
      </c>
      <c r="J2975" s="18" t="s">
        <v>194</v>
      </c>
    </row>
    <row r="2976" s="15" customFormat="true" ht="15" hidden="false" customHeight="true" outlineLevel="0" collapsed="false">
      <c r="B2976" s="16" t="s">
        <v>5312</v>
      </c>
      <c r="C2976" s="27" t="s">
        <v>5210</v>
      </c>
      <c r="D2976" s="18" t="s">
        <v>115</v>
      </c>
      <c r="E2976" s="19" t="n">
        <v>13.48</v>
      </c>
      <c r="F2976" s="18" t="n">
        <v>10</v>
      </c>
      <c r="G2976" s="18" t="n">
        <v>1</v>
      </c>
      <c r="H2976" s="21" t="s">
        <v>15</v>
      </c>
      <c r="I2976" s="18" t="s">
        <v>15</v>
      </c>
      <c r="J2976" s="18" t="s">
        <v>194</v>
      </c>
    </row>
    <row r="2977" s="15" customFormat="true" ht="15" hidden="false" customHeight="true" outlineLevel="0" collapsed="false">
      <c r="B2977" s="16" t="s">
        <v>5313</v>
      </c>
      <c r="C2977" s="27" t="s">
        <v>5314</v>
      </c>
      <c r="D2977" s="18" t="s">
        <v>115</v>
      </c>
      <c r="E2977" s="19" t="n">
        <v>13.38</v>
      </c>
      <c r="F2977" s="18" t="n">
        <v>10</v>
      </c>
      <c r="G2977" s="18" t="n">
        <v>1</v>
      </c>
      <c r="H2977" s="21" t="s">
        <v>15</v>
      </c>
      <c r="I2977" s="18" t="s">
        <v>15</v>
      </c>
      <c r="J2977" s="18" t="s">
        <v>194</v>
      </c>
    </row>
    <row r="2978" s="15" customFormat="true" ht="15" hidden="false" customHeight="true" outlineLevel="0" collapsed="false">
      <c r="B2978" s="16" t="s">
        <v>5315</v>
      </c>
      <c r="C2978" s="27" t="s">
        <v>5306</v>
      </c>
      <c r="D2978" s="18" t="s">
        <v>115</v>
      </c>
      <c r="E2978" s="19" t="n">
        <v>4.41</v>
      </c>
      <c r="F2978" s="18" t="n">
        <v>10</v>
      </c>
      <c r="G2978" s="18" t="n">
        <v>10</v>
      </c>
      <c r="H2978" s="21" t="s">
        <v>15</v>
      </c>
      <c r="I2978" s="18" t="s">
        <v>15</v>
      </c>
      <c r="J2978" s="18" t="s">
        <v>194</v>
      </c>
    </row>
    <row r="2979" s="15" customFormat="true" ht="15" hidden="false" customHeight="true" outlineLevel="0" collapsed="false">
      <c r="B2979" s="16" t="s">
        <v>5316</v>
      </c>
      <c r="C2979" s="27" t="s">
        <v>5308</v>
      </c>
      <c r="D2979" s="18" t="s">
        <v>185</v>
      </c>
      <c r="E2979" s="19" t="n">
        <v>4.51</v>
      </c>
      <c r="F2979" s="18" t="n">
        <v>10</v>
      </c>
      <c r="G2979" s="18" t="n">
        <v>1</v>
      </c>
      <c r="H2979" s="21" t="s">
        <v>15</v>
      </c>
      <c r="I2979" s="18" t="s">
        <v>15</v>
      </c>
      <c r="J2979" s="18" t="s">
        <v>194</v>
      </c>
    </row>
    <row r="2980" s="15" customFormat="true" ht="15" hidden="false" customHeight="true" outlineLevel="0" collapsed="false">
      <c r="B2980" s="16" t="s">
        <v>5317</v>
      </c>
      <c r="C2980" s="27" t="s">
        <v>5206</v>
      </c>
      <c r="D2980" s="18" t="s">
        <v>115</v>
      </c>
      <c r="E2980" s="19" t="n">
        <v>10.39</v>
      </c>
      <c r="F2980" s="18" t="n">
        <v>10</v>
      </c>
      <c r="G2980" s="18" t="n">
        <v>10</v>
      </c>
      <c r="H2980" s="21" t="s">
        <v>15</v>
      </c>
      <c r="I2980" s="18" t="s">
        <v>15</v>
      </c>
      <c r="J2980" s="18" t="s">
        <v>194</v>
      </c>
    </row>
    <row r="2981" s="15" customFormat="true" ht="15" hidden="false" customHeight="true" outlineLevel="0" collapsed="false">
      <c r="B2981" s="16" t="s">
        <v>5318</v>
      </c>
      <c r="C2981" s="27" t="s">
        <v>5311</v>
      </c>
      <c r="D2981" s="18" t="s">
        <v>115</v>
      </c>
      <c r="E2981" s="19" t="n">
        <v>4.51</v>
      </c>
      <c r="F2981" s="18" t="n">
        <v>10</v>
      </c>
      <c r="G2981" s="18" t="n">
        <v>10</v>
      </c>
      <c r="H2981" s="21" t="s">
        <v>15</v>
      </c>
      <c r="I2981" s="18" t="s">
        <v>15</v>
      </c>
      <c r="J2981" s="18" t="s">
        <v>194</v>
      </c>
    </row>
    <row r="2982" s="15" customFormat="true" ht="15" hidden="false" customHeight="true" outlineLevel="0" collapsed="false">
      <c r="B2982" s="16" t="s">
        <v>5319</v>
      </c>
      <c r="C2982" s="27" t="s">
        <v>5210</v>
      </c>
      <c r="D2982" s="18" t="s">
        <v>185</v>
      </c>
      <c r="E2982" s="19" t="n">
        <v>10.39</v>
      </c>
      <c r="F2982" s="18" t="n">
        <v>10</v>
      </c>
      <c r="G2982" s="18" t="n">
        <v>10</v>
      </c>
      <c r="H2982" s="21" t="s">
        <v>15</v>
      </c>
      <c r="I2982" s="18" t="s">
        <v>15</v>
      </c>
      <c r="J2982" s="18" t="s">
        <v>194</v>
      </c>
    </row>
    <row r="2983" s="15" customFormat="true" ht="15" hidden="false" customHeight="true" outlineLevel="0" collapsed="false">
      <c r="B2983" s="16" t="s">
        <v>5320</v>
      </c>
      <c r="C2983" s="27" t="s">
        <v>5314</v>
      </c>
      <c r="D2983" s="18" t="s">
        <v>115</v>
      </c>
      <c r="E2983" s="19" t="n">
        <v>10.28</v>
      </c>
      <c r="F2983" s="18" t="n">
        <v>10</v>
      </c>
      <c r="G2983" s="18" t="n">
        <v>10</v>
      </c>
      <c r="H2983" s="21" t="s">
        <v>15</v>
      </c>
      <c r="I2983" s="18" t="s">
        <v>15</v>
      </c>
      <c r="J2983" s="18" t="s">
        <v>194</v>
      </c>
    </row>
    <row r="2984" s="15" customFormat="true" ht="15" hidden="false" customHeight="true" outlineLevel="0" collapsed="false">
      <c r="B2984" s="16" t="s">
        <v>5321</v>
      </c>
      <c r="C2984" s="27" t="s">
        <v>5306</v>
      </c>
      <c r="D2984" s="18" t="s">
        <v>172</v>
      </c>
      <c r="E2984" s="19" t="n">
        <v>4.41</v>
      </c>
      <c r="F2984" s="18" t="n">
        <v>10</v>
      </c>
      <c r="G2984" s="18" t="n">
        <v>1</v>
      </c>
      <c r="H2984" s="21" t="s">
        <v>15</v>
      </c>
      <c r="I2984" s="18" t="s">
        <v>15</v>
      </c>
      <c r="J2984" s="18" t="s">
        <v>194</v>
      </c>
    </row>
    <row r="2985" s="15" customFormat="true" ht="15" hidden="false" customHeight="true" outlineLevel="0" collapsed="false">
      <c r="B2985" s="16" t="s">
        <v>5322</v>
      </c>
      <c r="C2985" s="27" t="s">
        <v>5308</v>
      </c>
      <c r="D2985" s="18" t="s">
        <v>185</v>
      </c>
      <c r="E2985" s="19" t="n">
        <v>4.51</v>
      </c>
      <c r="F2985" s="18" t="n">
        <v>10</v>
      </c>
      <c r="G2985" s="18" t="n">
        <v>10</v>
      </c>
      <c r="H2985" s="21" t="s">
        <v>15</v>
      </c>
      <c r="I2985" s="18" t="s">
        <v>15</v>
      </c>
      <c r="J2985" s="18" t="s">
        <v>194</v>
      </c>
    </row>
    <row r="2986" s="15" customFormat="true" ht="15" hidden="false" customHeight="true" outlineLevel="0" collapsed="false">
      <c r="B2986" s="16" t="s">
        <v>5323</v>
      </c>
      <c r="C2986" s="27" t="s">
        <v>5206</v>
      </c>
      <c r="D2986" s="18" t="s">
        <v>115</v>
      </c>
      <c r="E2986" s="19" t="n">
        <v>10.39</v>
      </c>
      <c r="F2986" s="18" t="n">
        <v>10</v>
      </c>
      <c r="G2986" s="18" t="n">
        <v>1</v>
      </c>
      <c r="H2986" s="21" t="s">
        <v>15</v>
      </c>
      <c r="I2986" s="18" t="s">
        <v>15</v>
      </c>
      <c r="J2986" s="18" t="s">
        <v>194</v>
      </c>
    </row>
    <row r="2987" s="15" customFormat="true" ht="15" hidden="false" customHeight="true" outlineLevel="0" collapsed="false">
      <c r="B2987" s="16" t="s">
        <v>5324</v>
      </c>
      <c r="C2987" s="27" t="s">
        <v>5311</v>
      </c>
      <c r="D2987" s="18" t="s">
        <v>115</v>
      </c>
      <c r="E2987" s="19" t="n">
        <v>4.51</v>
      </c>
      <c r="F2987" s="18" t="n">
        <v>10</v>
      </c>
      <c r="G2987" s="18" t="n">
        <v>1</v>
      </c>
      <c r="H2987" s="21" t="s">
        <v>15</v>
      </c>
      <c r="I2987" s="18" t="s">
        <v>15</v>
      </c>
      <c r="J2987" s="18" t="s">
        <v>194</v>
      </c>
    </row>
    <row r="2988" s="15" customFormat="true" ht="15" hidden="false" customHeight="true" outlineLevel="0" collapsed="false">
      <c r="B2988" s="16" t="s">
        <v>5325</v>
      </c>
      <c r="C2988" s="27" t="s">
        <v>5210</v>
      </c>
      <c r="D2988" s="18" t="s">
        <v>185</v>
      </c>
      <c r="E2988" s="19" t="n">
        <v>10.39</v>
      </c>
      <c r="F2988" s="18" t="n">
        <v>10</v>
      </c>
      <c r="G2988" s="18" t="n">
        <v>10</v>
      </c>
      <c r="H2988" s="21" t="s">
        <v>15</v>
      </c>
      <c r="I2988" s="18" t="s">
        <v>15</v>
      </c>
      <c r="J2988" s="18" t="s">
        <v>194</v>
      </c>
    </row>
    <row r="2989" s="15" customFormat="true" ht="15" hidden="false" customHeight="true" outlineLevel="0" collapsed="false">
      <c r="B2989" s="16" t="s">
        <v>5326</v>
      </c>
      <c r="C2989" s="27" t="s">
        <v>5314</v>
      </c>
      <c r="D2989" s="18" t="s">
        <v>115</v>
      </c>
      <c r="E2989" s="19" t="n">
        <v>10.28</v>
      </c>
      <c r="F2989" s="18" t="n">
        <v>10</v>
      </c>
      <c r="G2989" s="18" t="n">
        <v>1</v>
      </c>
      <c r="H2989" s="21" t="s">
        <v>15</v>
      </c>
      <c r="I2989" s="18" t="s">
        <v>15</v>
      </c>
      <c r="J2989" s="18" t="s">
        <v>194</v>
      </c>
    </row>
    <row r="2990" s="15" customFormat="true" ht="15" hidden="false" customHeight="true" outlineLevel="0" collapsed="false">
      <c r="B2990" s="16" t="s">
        <v>5327</v>
      </c>
      <c r="C2990" s="27" t="s">
        <v>5306</v>
      </c>
      <c r="D2990" s="18" t="s">
        <v>115</v>
      </c>
      <c r="E2990" s="19" t="n">
        <v>6.34</v>
      </c>
      <c r="F2990" s="18" t="n">
        <v>10</v>
      </c>
      <c r="G2990" s="18" t="n">
        <v>1</v>
      </c>
      <c r="H2990" s="21" t="s">
        <v>15</v>
      </c>
      <c r="I2990" s="18" t="s">
        <v>15</v>
      </c>
      <c r="J2990" s="18" t="s">
        <v>194</v>
      </c>
    </row>
    <row r="2991" s="36" customFormat="true" ht="15" hidden="false" customHeight="true" outlineLevel="0" collapsed="false">
      <c r="B2991" s="16" t="s">
        <v>5328</v>
      </c>
      <c r="C2991" s="27" t="s">
        <v>5308</v>
      </c>
      <c r="D2991" s="18" t="s">
        <v>115</v>
      </c>
      <c r="E2991" s="19" t="n">
        <v>6.72</v>
      </c>
      <c r="F2991" s="18" t="n">
        <v>10</v>
      </c>
      <c r="G2991" s="18" t="n">
        <v>1</v>
      </c>
      <c r="H2991" s="21" t="s">
        <v>15</v>
      </c>
      <c r="I2991" s="18" t="s">
        <v>15</v>
      </c>
      <c r="J2991" s="18" t="s">
        <v>194</v>
      </c>
      <c r="K2991" s="15"/>
      <c r="L2991" s="15"/>
      <c r="M2991" s="15"/>
      <c r="N2991" s="15"/>
      <c r="O2991" s="15"/>
      <c r="P2991" s="15"/>
      <c r="Q2991" s="15"/>
      <c r="R2991" s="15"/>
      <c r="S2991" s="15"/>
      <c r="T2991" s="15"/>
      <c r="U2991" s="15"/>
      <c r="V2991" s="15"/>
      <c r="W2991" s="15"/>
      <c r="X2991" s="15"/>
      <c r="Y2991" s="15"/>
      <c r="Z2991" s="15"/>
      <c r="AA2991" s="15"/>
      <c r="AB2991" s="15"/>
      <c r="AC2991" s="15"/>
      <c r="AD2991" s="15"/>
      <c r="AE2991" s="15"/>
      <c r="AF2991" s="15"/>
      <c r="AG2991" s="15"/>
      <c r="AH2991" s="15"/>
      <c r="AI2991" s="15"/>
      <c r="AJ2991" s="15"/>
      <c r="AK2991" s="15"/>
      <c r="AL2991" s="15"/>
      <c r="AM2991" s="15"/>
      <c r="AN2991" s="15"/>
      <c r="AO2991" s="15"/>
      <c r="AP2991" s="15"/>
      <c r="AQ2991" s="15"/>
      <c r="AR2991" s="15"/>
      <c r="AS2991" s="15"/>
      <c r="AT2991" s="15"/>
      <c r="AU2991" s="15"/>
      <c r="AV2991" s="15"/>
      <c r="AW2991" s="15"/>
      <c r="AX2991" s="15"/>
      <c r="AY2991" s="15"/>
      <c r="AZ2991" s="15"/>
      <c r="BA2991" s="15"/>
      <c r="BB2991" s="15"/>
      <c r="BC2991" s="15"/>
      <c r="BD2991" s="15"/>
      <c r="BE2991" s="15"/>
      <c r="BF2991" s="15"/>
      <c r="BG2991" s="15"/>
      <c r="BH2991" s="15"/>
      <c r="BI2991" s="15"/>
      <c r="BJ2991" s="15"/>
      <c r="BK2991" s="15"/>
      <c r="BL2991" s="15"/>
      <c r="BM2991" s="15"/>
      <c r="BN2991" s="15"/>
      <c r="BO2991" s="15"/>
      <c r="BP2991" s="15"/>
      <c r="BQ2991" s="15"/>
      <c r="BR2991" s="15"/>
      <c r="BS2991" s="15"/>
      <c r="BT2991" s="15"/>
      <c r="BU2991" s="15"/>
      <c r="BV2991" s="15"/>
      <c r="BW2991" s="15"/>
      <c r="BX2991" s="15"/>
      <c r="BY2991" s="15"/>
      <c r="BZ2991" s="15"/>
      <c r="CA2991" s="15"/>
      <c r="CB2991" s="15"/>
      <c r="CC2991" s="15"/>
      <c r="CD2991" s="15"/>
      <c r="CE2991" s="15"/>
      <c r="CF2991" s="15"/>
      <c r="CG2991" s="15"/>
      <c r="CH2991" s="15"/>
      <c r="CI2991" s="15"/>
      <c r="CJ2991" s="15"/>
      <c r="CK2991" s="15"/>
      <c r="CL2991" s="15"/>
      <c r="CM2991" s="15"/>
      <c r="CN2991" s="15"/>
      <c r="CO2991" s="15"/>
      <c r="CP2991" s="15"/>
      <c r="CQ2991" s="15"/>
      <c r="CR2991" s="15"/>
      <c r="CS2991" s="15"/>
      <c r="CT2991" s="15"/>
      <c r="CU2991" s="15"/>
      <c r="CV2991" s="15"/>
      <c r="CW2991" s="15"/>
      <c r="CX2991" s="15"/>
      <c r="CY2991" s="15"/>
      <c r="CZ2991" s="15"/>
      <c r="DA2991" s="15"/>
      <c r="DB2991" s="15"/>
      <c r="DC2991" s="15"/>
      <c r="DD2991" s="15"/>
      <c r="DE2991" s="15"/>
      <c r="DF2991" s="15"/>
      <c r="DG2991" s="15"/>
      <c r="DH2991" s="15"/>
      <c r="DI2991" s="15"/>
      <c r="DJ2991" s="15"/>
      <c r="DK2991" s="15"/>
      <c r="DL2991" s="15"/>
      <c r="DM2991" s="15"/>
      <c r="DN2991" s="15"/>
      <c r="DO2991" s="15"/>
      <c r="DP2991" s="15"/>
      <c r="DQ2991" s="15"/>
      <c r="DR2991" s="15"/>
      <c r="DS2991" s="15"/>
      <c r="DT2991" s="15"/>
      <c r="DU2991" s="15"/>
      <c r="DV2991" s="15"/>
      <c r="DW2991" s="15"/>
      <c r="DX2991" s="15"/>
      <c r="DY2991" s="15"/>
      <c r="DZ2991" s="15"/>
      <c r="EA2991" s="15"/>
      <c r="EB2991" s="15"/>
      <c r="EC2991" s="15"/>
      <c r="ED2991" s="15"/>
      <c r="EE2991" s="15"/>
      <c r="EF2991" s="15"/>
      <c r="EG2991" s="15"/>
      <c r="EH2991" s="15"/>
      <c r="EI2991" s="15"/>
      <c r="EJ2991" s="15"/>
      <c r="EK2991" s="15"/>
      <c r="EL2991" s="15"/>
      <c r="EM2991" s="15"/>
      <c r="EN2991" s="15"/>
      <c r="EO2991" s="15"/>
      <c r="EP2991" s="15"/>
      <c r="EQ2991" s="15"/>
      <c r="ER2991" s="15"/>
      <c r="ES2991" s="15"/>
      <c r="ET2991" s="15"/>
      <c r="EU2991" s="15"/>
      <c r="EV2991" s="15"/>
      <c r="EW2991" s="15"/>
      <c r="EX2991" s="15"/>
      <c r="EY2991" s="15"/>
      <c r="EZ2991" s="15"/>
      <c r="FA2991" s="15"/>
      <c r="FB2991" s="15"/>
      <c r="FC2991" s="15"/>
      <c r="FD2991" s="15"/>
      <c r="FE2991" s="15"/>
      <c r="FF2991" s="15"/>
      <c r="FG2991" s="15"/>
      <c r="FH2991" s="15"/>
      <c r="FI2991" s="15"/>
      <c r="FJ2991" s="15"/>
      <c r="FK2991" s="15"/>
      <c r="FL2991" s="15"/>
      <c r="FM2991" s="15"/>
      <c r="FN2991" s="15"/>
      <c r="FO2991" s="15"/>
      <c r="FP2991" s="15"/>
      <c r="FQ2991" s="15"/>
      <c r="FR2991" s="15"/>
      <c r="FS2991" s="15"/>
      <c r="FT2991" s="15"/>
      <c r="FU2991" s="15"/>
      <c r="FV2991" s="15"/>
      <c r="FW2991" s="15"/>
      <c r="FX2991" s="15"/>
      <c r="FY2991" s="15"/>
      <c r="FZ2991" s="15"/>
      <c r="GA2991" s="15"/>
      <c r="GB2991" s="15"/>
      <c r="GC2991" s="15"/>
      <c r="GD2991" s="15"/>
      <c r="GE2991" s="15"/>
      <c r="GF2991" s="15"/>
      <c r="GG2991" s="15"/>
      <c r="GH2991" s="15"/>
      <c r="GI2991" s="15"/>
      <c r="GJ2991" s="15"/>
      <c r="GK2991" s="15"/>
      <c r="GL2991" s="15"/>
      <c r="GM2991" s="15"/>
      <c r="GN2991" s="15"/>
      <c r="GO2991" s="15"/>
      <c r="GP2991" s="15"/>
    </row>
    <row r="2992" s="36" customFormat="true" ht="15" hidden="false" customHeight="true" outlineLevel="0" collapsed="false">
      <c r="B2992" s="16" t="s">
        <v>5329</v>
      </c>
      <c r="C2992" s="27" t="s">
        <v>5206</v>
      </c>
      <c r="D2992" s="18" t="s">
        <v>115</v>
      </c>
      <c r="E2992" s="19" t="n">
        <v>13.48</v>
      </c>
      <c r="F2992" s="18" t="n">
        <v>10</v>
      </c>
      <c r="G2992" s="18" t="n">
        <v>1</v>
      </c>
      <c r="H2992" s="21" t="s">
        <v>15</v>
      </c>
      <c r="I2992" s="18" t="s">
        <v>15</v>
      </c>
      <c r="J2992" s="18" t="s">
        <v>194</v>
      </c>
      <c r="K2992" s="15"/>
      <c r="L2992" s="15"/>
      <c r="M2992" s="15"/>
      <c r="N2992" s="15"/>
      <c r="O2992" s="15"/>
      <c r="P2992" s="15"/>
      <c r="Q2992" s="15"/>
      <c r="R2992" s="15"/>
      <c r="S2992" s="15"/>
      <c r="T2992" s="15"/>
      <c r="U2992" s="15"/>
      <c r="V2992" s="15"/>
      <c r="W2992" s="15"/>
      <c r="X2992" s="15"/>
      <c r="Y2992" s="15"/>
      <c r="Z2992" s="15"/>
      <c r="AA2992" s="15"/>
      <c r="AB2992" s="15"/>
      <c r="AC2992" s="15"/>
      <c r="AD2992" s="15"/>
      <c r="AE2992" s="15"/>
      <c r="AF2992" s="15"/>
      <c r="AG2992" s="15"/>
      <c r="AH2992" s="15"/>
      <c r="AI2992" s="15"/>
      <c r="AJ2992" s="15"/>
      <c r="AK2992" s="15"/>
      <c r="AL2992" s="15"/>
      <c r="AM2992" s="15"/>
      <c r="AN2992" s="15"/>
      <c r="AO2992" s="15"/>
      <c r="AP2992" s="15"/>
      <c r="AQ2992" s="15"/>
      <c r="AR2992" s="15"/>
      <c r="AS2992" s="15"/>
      <c r="AT2992" s="15"/>
      <c r="AU2992" s="15"/>
      <c r="AV2992" s="15"/>
      <c r="AW2992" s="15"/>
      <c r="AX2992" s="15"/>
      <c r="AY2992" s="15"/>
      <c r="AZ2992" s="15"/>
      <c r="BA2992" s="15"/>
      <c r="BB2992" s="15"/>
      <c r="BC2992" s="15"/>
      <c r="BD2992" s="15"/>
      <c r="BE2992" s="15"/>
      <c r="BF2992" s="15"/>
      <c r="BG2992" s="15"/>
      <c r="BH2992" s="15"/>
      <c r="BI2992" s="15"/>
      <c r="BJ2992" s="15"/>
      <c r="BK2992" s="15"/>
      <c r="BL2992" s="15"/>
      <c r="BM2992" s="15"/>
      <c r="BN2992" s="15"/>
      <c r="BO2992" s="15"/>
      <c r="BP2992" s="15"/>
      <c r="BQ2992" s="15"/>
      <c r="BR2992" s="15"/>
      <c r="BS2992" s="15"/>
      <c r="BT2992" s="15"/>
      <c r="BU2992" s="15"/>
      <c r="BV2992" s="15"/>
      <c r="BW2992" s="15"/>
      <c r="BX2992" s="15"/>
      <c r="BY2992" s="15"/>
      <c r="BZ2992" s="15"/>
      <c r="CA2992" s="15"/>
      <c r="CB2992" s="15"/>
      <c r="CC2992" s="15"/>
      <c r="CD2992" s="15"/>
      <c r="CE2992" s="15"/>
      <c r="CF2992" s="15"/>
      <c r="CG2992" s="15"/>
      <c r="CH2992" s="15"/>
      <c r="CI2992" s="15"/>
      <c r="CJ2992" s="15"/>
      <c r="CK2992" s="15"/>
      <c r="CL2992" s="15"/>
      <c r="CM2992" s="15"/>
      <c r="CN2992" s="15"/>
      <c r="CO2992" s="15"/>
      <c r="CP2992" s="15"/>
      <c r="CQ2992" s="15"/>
      <c r="CR2992" s="15"/>
      <c r="CS2992" s="15"/>
      <c r="CT2992" s="15"/>
      <c r="CU2992" s="15"/>
      <c r="CV2992" s="15"/>
      <c r="CW2992" s="15"/>
      <c r="CX2992" s="15"/>
      <c r="CY2992" s="15"/>
      <c r="CZ2992" s="15"/>
      <c r="DA2992" s="15"/>
      <c r="DB2992" s="15"/>
      <c r="DC2992" s="15"/>
      <c r="DD2992" s="15"/>
      <c r="DE2992" s="15"/>
      <c r="DF2992" s="15"/>
      <c r="DG2992" s="15"/>
      <c r="DH2992" s="15"/>
      <c r="DI2992" s="15"/>
      <c r="DJ2992" s="15"/>
      <c r="DK2992" s="15"/>
      <c r="DL2992" s="15"/>
      <c r="DM2992" s="15"/>
      <c r="DN2992" s="15"/>
      <c r="DO2992" s="15"/>
      <c r="DP2992" s="15"/>
      <c r="DQ2992" s="15"/>
      <c r="DR2992" s="15"/>
      <c r="DS2992" s="15"/>
      <c r="DT2992" s="15"/>
      <c r="DU2992" s="15"/>
      <c r="DV2992" s="15"/>
      <c r="DW2992" s="15"/>
      <c r="DX2992" s="15"/>
      <c r="DY2992" s="15"/>
      <c r="DZ2992" s="15"/>
      <c r="EA2992" s="15"/>
      <c r="EB2992" s="15"/>
      <c r="EC2992" s="15"/>
      <c r="ED2992" s="15"/>
      <c r="EE2992" s="15"/>
      <c r="EF2992" s="15"/>
      <c r="EG2992" s="15"/>
      <c r="EH2992" s="15"/>
      <c r="EI2992" s="15"/>
      <c r="EJ2992" s="15"/>
      <c r="EK2992" s="15"/>
      <c r="EL2992" s="15"/>
      <c r="EM2992" s="15"/>
      <c r="EN2992" s="15"/>
      <c r="EO2992" s="15"/>
      <c r="EP2992" s="15"/>
      <c r="EQ2992" s="15"/>
      <c r="ER2992" s="15"/>
      <c r="ES2992" s="15"/>
      <c r="ET2992" s="15"/>
      <c r="EU2992" s="15"/>
      <c r="EV2992" s="15"/>
      <c r="EW2992" s="15"/>
      <c r="EX2992" s="15"/>
      <c r="EY2992" s="15"/>
      <c r="EZ2992" s="15"/>
      <c r="FA2992" s="15"/>
      <c r="FB2992" s="15"/>
      <c r="FC2992" s="15"/>
      <c r="FD2992" s="15"/>
      <c r="FE2992" s="15"/>
      <c r="FF2992" s="15"/>
      <c r="FG2992" s="15"/>
      <c r="FH2992" s="15"/>
      <c r="FI2992" s="15"/>
      <c r="FJ2992" s="15"/>
      <c r="FK2992" s="15"/>
      <c r="FL2992" s="15"/>
      <c r="FM2992" s="15"/>
      <c r="FN2992" s="15"/>
      <c r="FO2992" s="15"/>
      <c r="FP2992" s="15"/>
      <c r="FQ2992" s="15"/>
      <c r="FR2992" s="15"/>
      <c r="FS2992" s="15"/>
      <c r="FT2992" s="15"/>
      <c r="FU2992" s="15"/>
      <c r="FV2992" s="15"/>
      <c r="FW2992" s="15"/>
      <c r="FX2992" s="15"/>
      <c r="FY2992" s="15"/>
      <c r="FZ2992" s="15"/>
      <c r="GA2992" s="15"/>
      <c r="GB2992" s="15"/>
      <c r="GC2992" s="15"/>
      <c r="GD2992" s="15"/>
      <c r="GE2992" s="15"/>
      <c r="GF2992" s="15"/>
      <c r="GG2992" s="15"/>
      <c r="GH2992" s="15"/>
      <c r="GI2992" s="15"/>
      <c r="GJ2992" s="15"/>
      <c r="GK2992" s="15"/>
      <c r="GL2992" s="15"/>
      <c r="GM2992" s="15"/>
      <c r="GN2992" s="15"/>
      <c r="GO2992" s="15"/>
      <c r="GP2992" s="15"/>
    </row>
    <row r="2993" s="15" customFormat="true" ht="15" hidden="false" customHeight="true" outlineLevel="0" collapsed="false">
      <c r="B2993" s="16" t="s">
        <v>5330</v>
      </c>
      <c r="C2993" s="27" t="s">
        <v>5311</v>
      </c>
      <c r="D2993" s="18" t="s">
        <v>115</v>
      </c>
      <c r="E2993" s="19" t="n">
        <v>6.72</v>
      </c>
      <c r="F2993" s="18" t="n">
        <v>10</v>
      </c>
      <c r="G2993" s="18" t="n">
        <v>1</v>
      </c>
      <c r="H2993" s="21" t="s">
        <v>15</v>
      </c>
      <c r="I2993" s="18" t="s">
        <v>15</v>
      </c>
      <c r="J2993" s="18" t="s">
        <v>194</v>
      </c>
    </row>
    <row r="2994" s="15" customFormat="true" ht="15" hidden="false" customHeight="true" outlineLevel="0" collapsed="false">
      <c r="B2994" s="16" t="s">
        <v>5331</v>
      </c>
      <c r="C2994" s="27" t="s">
        <v>5210</v>
      </c>
      <c r="D2994" s="18" t="s">
        <v>115</v>
      </c>
      <c r="E2994" s="19" t="n">
        <v>13.48</v>
      </c>
      <c r="F2994" s="18" t="n">
        <v>10</v>
      </c>
      <c r="G2994" s="18" t="n">
        <v>1</v>
      </c>
      <c r="H2994" s="21" t="s">
        <v>15</v>
      </c>
      <c r="I2994" s="18" t="s">
        <v>15</v>
      </c>
      <c r="J2994" s="18" t="s">
        <v>194</v>
      </c>
    </row>
    <row r="2995" s="15" customFormat="true" ht="15" hidden="false" customHeight="true" outlineLevel="0" collapsed="false">
      <c r="B2995" s="16" t="s">
        <v>5332</v>
      </c>
      <c r="C2995" s="27" t="s">
        <v>5314</v>
      </c>
      <c r="D2995" s="18" t="s">
        <v>115</v>
      </c>
      <c r="E2995" s="19" t="n">
        <v>13.38</v>
      </c>
      <c r="F2995" s="18" t="n">
        <v>10</v>
      </c>
      <c r="G2995" s="18" t="n">
        <v>1</v>
      </c>
      <c r="H2995" s="21" t="s">
        <v>15</v>
      </c>
      <c r="I2995" s="18" t="s">
        <v>15</v>
      </c>
      <c r="J2995" s="18" t="s">
        <v>194</v>
      </c>
    </row>
    <row r="2996" s="15" customFormat="true" ht="15" hidden="false" customHeight="true" outlineLevel="0" collapsed="false">
      <c r="B2996" s="16" t="s">
        <v>5333</v>
      </c>
      <c r="C2996" s="27" t="s">
        <v>5334</v>
      </c>
      <c r="D2996" s="18" t="s">
        <v>115</v>
      </c>
      <c r="E2996" s="19" t="n">
        <v>16.6</v>
      </c>
      <c r="F2996" s="18" t="n">
        <v>10</v>
      </c>
      <c r="G2996" s="18" t="n">
        <v>1</v>
      </c>
      <c r="H2996" s="21" t="s">
        <v>15</v>
      </c>
      <c r="I2996" s="18" t="s">
        <v>15</v>
      </c>
      <c r="J2996" s="18" t="s">
        <v>194</v>
      </c>
    </row>
    <row r="2997" s="15" customFormat="true" ht="15" hidden="false" customHeight="true" outlineLevel="0" collapsed="false">
      <c r="B2997" s="16" t="s">
        <v>5335</v>
      </c>
      <c r="C2997" s="27" t="s">
        <v>5334</v>
      </c>
      <c r="D2997" s="18" t="s">
        <v>115</v>
      </c>
      <c r="E2997" s="19" t="n">
        <v>14.27</v>
      </c>
      <c r="F2997" s="18" t="n">
        <v>10</v>
      </c>
      <c r="G2997" s="18" t="n">
        <v>10</v>
      </c>
      <c r="H2997" s="21" t="s">
        <v>15</v>
      </c>
      <c r="I2997" s="18" t="s">
        <v>15</v>
      </c>
      <c r="J2997" s="18" t="s">
        <v>194</v>
      </c>
    </row>
    <row r="2998" s="15" customFormat="true" ht="15" hidden="false" customHeight="true" outlineLevel="0" collapsed="false">
      <c r="B2998" s="16" t="s">
        <v>5336</v>
      </c>
      <c r="C2998" s="27" t="s">
        <v>5334</v>
      </c>
      <c r="D2998" s="18" t="s">
        <v>115</v>
      </c>
      <c r="E2998" s="19" t="n">
        <v>14.27</v>
      </c>
      <c r="F2998" s="18" t="n">
        <v>10</v>
      </c>
      <c r="G2998" s="18" t="n">
        <v>1</v>
      </c>
      <c r="H2998" s="21" t="s">
        <v>15</v>
      </c>
      <c r="I2998" s="18" t="s">
        <v>15</v>
      </c>
      <c r="J2998" s="18" t="s">
        <v>194</v>
      </c>
    </row>
    <row r="2999" s="15" customFormat="true" ht="15" hidden="false" customHeight="true" outlineLevel="0" collapsed="false">
      <c r="B2999" s="16" t="s">
        <v>5337</v>
      </c>
      <c r="C2999" s="27" t="s">
        <v>5334</v>
      </c>
      <c r="D2999" s="18" t="s">
        <v>115</v>
      </c>
      <c r="E2999" s="19" t="n">
        <v>16.6</v>
      </c>
      <c r="F2999" s="18" t="n">
        <v>10</v>
      </c>
      <c r="G2999" s="18" t="n">
        <v>10</v>
      </c>
      <c r="H2999" s="21" t="s">
        <v>15</v>
      </c>
      <c r="I2999" s="18" t="s">
        <v>15</v>
      </c>
      <c r="J2999" s="18" t="s">
        <v>194</v>
      </c>
    </row>
    <row r="3000" s="15" customFormat="true" ht="15" hidden="false" customHeight="true" outlineLevel="0" collapsed="false">
      <c r="B3000" s="16" t="s">
        <v>5338</v>
      </c>
      <c r="C3000" s="27" t="s">
        <v>5339</v>
      </c>
      <c r="D3000" s="18" t="s">
        <v>115</v>
      </c>
      <c r="E3000" s="19" t="n">
        <v>16.6</v>
      </c>
      <c r="F3000" s="18" t="n">
        <v>10</v>
      </c>
      <c r="G3000" s="18" t="n">
        <v>1</v>
      </c>
      <c r="H3000" s="21" t="s">
        <v>15</v>
      </c>
      <c r="I3000" s="18" t="s">
        <v>15</v>
      </c>
      <c r="J3000" s="18" t="s">
        <v>194</v>
      </c>
    </row>
    <row r="3001" s="15" customFormat="true" ht="15" hidden="false" customHeight="true" outlineLevel="0" collapsed="false">
      <c r="B3001" s="16" t="s">
        <v>5340</v>
      </c>
      <c r="C3001" s="27" t="s">
        <v>5339</v>
      </c>
      <c r="D3001" s="18" t="s">
        <v>115</v>
      </c>
      <c r="E3001" s="19" t="n">
        <v>14.27</v>
      </c>
      <c r="F3001" s="18" t="n">
        <v>10</v>
      </c>
      <c r="G3001" s="18" t="n">
        <v>10</v>
      </c>
      <c r="H3001" s="21" t="s">
        <v>15</v>
      </c>
      <c r="I3001" s="18" t="s">
        <v>15</v>
      </c>
      <c r="J3001" s="18" t="s">
        <v>194</v>
      </c>
    </row>
    <row r="3002" s="15" customFormat="true" ht="15" hidden="false" customHeight="true" outlineLevel="0" collapsed="false">
      <c r="B3002" s="16" t="s">
        <v>5341</v>
      </c>
      <c r="C3002" s="27" t="s">
        <v>5339</v>
      </c>
      <c r="D3002" s="18" t="s">
        <v>115</v>
      </c>
      <c r="E3002" s="19" t="n">
        <v>14.27</v>
      </c>
      <c r="F3002" s="18" t="n">
        <v>10</v>
      </c>
      <c r="G3002" s="18" t="n">
        <v>1</v>
      </c>
      <c r="H3002" s="21" t="s">
        <v>15</v>
      </c>
      <c r="I3002" s="18" t="s">
        <v>15</v>
      </c>
      <c r="J3002" s="18" t="s">
        <v>194</v>
      </c>
    </row>
    <row r="3003" s="15" customFormat="true" ht="15" hidden="false" customHeight="true" outlineLevel="0" collapsed="false">
      <c r="B3003" s="16" t="s">
        <v>5342</v>
      </c>
      <c r="C3003" s="27" t="s">
        <v>5339</v>
      </c>
      <c r="D3003" s="18" t="s">
        <v>115</v>
      </c>
      <c r="E3003" s="19" t="n">
        <v>16.6</v>
      </c>
      <c r="F3003" s="18" t="n">
        <v>10</v>
      </c>
      <c r="G3003" s="18" t="n">
        <v>10</v>
      </c>
      <c r="H3003" s="21" t="s">
        <v>15</v>
      </c>
      <c r="I3003" s="18" t="s">
        <v>15</v>
      </c>
      <c r="J3003" s="18" t="s">
        <v>194</v>
      </c>
    </row>
    <row r="3004" s="15" customFormat="true" ht="15" hidden="false" customHeight="true" outlineLevel="0" collapsed="false">
      <c r="B3004" s="16" t="s">
        <v>5343</v>
      </c>
      <c r="C3004" s="27" t="s">
        <v>313</v>
      </c>
      <c r="D3004" s="18" t="s">
        <v>185</v>
      </c>
      <c r="E3004" s="19" t="n">
        <v>6.23</v>
      </c>
      <c r="F3004" s="18" t="n">
        <v>10</v>
      </c>
      <c r="G3004" s="18" t="n">
        <v>10</v>
      </c>
      <c r="H3004" s="21" t="s">
        <v>15</v>
      </c>
      <c r="I3004" s="18" t="s">
        <v>15</v>
      </c>
      <c r="J3004" s="18" t="s">
        <v>194</v>
      </c>
    </row>
    <row r="3005" s="15" customFormat="true" ht="15" hidden="false" customHeight="true" outlineLevel="0" collapsed="false">
      <c r="B3005" s="16" t="s">
        <v>5344</v>
      </c>
      <c r="C3005" s="27" t="s">
        <v>313</v>
      </c>
      <c r="D3005" s="18" t="s">
        <v>185</v>
      </c>
      <c r="E3005" s="19" t="n">
        <v>6.23</v>
      </c>
      <c r="F3005" s="18" t="n">
        <v>10</v>
      </c>
      <c r="G3005" s="18" t="n">
        <v>10</v>
      </c>
      <c r="H3005" s="21" t="s">
        <v>15</v>
      </c>
      <c r="I3005" s="18" t="s">
        <v>15</v>
      </c>
      <c r="J3005" s="18" t="s">
        <v>194</v>
      </c>
    </row>
    <row r="3006" s="15" customFormat="true" ht="15" hidden="false" customHeight="true" outlineLevel="0" collapsed="false">
      <c r="B3006" s="16" t="s">
        <v>5345</v>
      </c>
      <c r="C3006" s="27" t="s">
        <v>295</v>
      </c>
      <c r="D3006" s="18" t="s">
        <v>185</v>
      </c>
      <c r="E3006" s="19" t="n">
        <v>7.94</v>
      </c>
      <c r="F3006" s="18" t="n">
        <v>10</v>
      </c>
      <c r="G3006" s="18" t="n">
        <v>10</v>
      </c>
      <c r="H3006" s="21" t="s">
        <v>15</v>
      </c>
      <c r="I3006" s="18" t="s">
        <v>15</v>
      </c>
      <c r="J3006" s="18" t="s">
        <v>194</v>
      </c>
    </row>
    <row r="3007" s="15" customFormat="true" ht="15" hidden="false" customHeight="true" outlineLevel="0" collapsed="false">
      <c r="B3007" s="16" t="s">
        <v>5346</v>
      </c>
      <c r="C3007" s="27" t="s">
        <v>295</v>
      </c>
      <c r="D3007" s="18" t="s">
        <v>185</v>
      </c>
      <c r="E3007" s="19" t="n">
        <v>7.94</v>
      </c>
      <c r="F3007" s="18" t="n">
        <v>10</v>
      </c>
      <c r="G3007" s="18" t="n">
        <v>10</v>
      </c>
      <c r="H3007" s="21" t="s">
        <v>15</v>
      </c>
      <c r="I3007" s="18" t="s">
        <v>15</v>
      </c>
      <c r="J3007" s="18" t="s">
        <v>194</v>
      </c>
    </row>
    <row r="3008" s="15" customFormat="true" ht="15" hidden="false" customHeight="true" outlineLevel="0" collapsed="false">
      <c r="B3008" s="16" t="s">
        <v>5347</v>
      </c>
      <c r="C3008" s="27" t="s">
        <v>5348</v>
      </c>
      <c r="D3008" s="18" t="s">
        <v>172</v>
      </c>
      <c r="E3008" s="19" t="n">
        <v>12.72</v>
      </c>
      <c r="F3008" s="18" t="n">
        <v>10</v>
      </c>
      <c r="G3008" s="18" t="n">
        <v>1</v>
      </c>
      <c r="H3008" s="21" t="s">
        <v>15</v>
      </c>
      <c r="I3008" s="18" t="s">
        <v>15</v>
      </c>
      <c r="J3008" s="18" t="s">
        <v>194</v>
      </c>
    </row>
    <row r="3009" s="15" customFormat="true" ht="15" hidden="false" customHeight="true" outlineLevel="0" collapsed="false">
      <c r="B3009" s="16" t="s">
        <v>5349</v>
      </c>
      <c r="C3009" s="27" t="s">
        <v>2086</v>
      </c>
      <c r="D3009" s="18" t="s">
        <v>115</v>
      </c>
      <c r="E3009" s="19" t="n">
        <v>9.48</v>
      </c>
      <c r="F3009" s="18" t="n">
        <v>10</v>
      </c>
      <c r="G3009" s="18" t="n">
        <v>1</v>
      </c>
      <c r="H3009" s="21" t="s">
        <v>15</v>
      </c>
      <c r="I3009" s="18" t="s">
        <v>15</v>
      </c>
      <c r="J3009" s="18" t="s">
        <v>194</v>
      </c>
    </row>
    <row r="3010" s="15" customFormat="true" ht="15" hidden="false" customHeight="true" outlineLevel="0" collapsed="false">
      <c r="B3010" s="16" t="s">
        <v>5350</v>
      </c>
      <c r="C3010" s="27" t="s">
        <v>2086</v>
      </c>
      <c r="D3010" s="18" t="s">
        <v>115</v>
      </c>
      <c r="E3010" s="19" t="n">
        <v>9.48</v>
      </c>
      <c r="F3010" s="18" t="n">
        <v>10</v>
      </c>
      <c r="G3010" s="18" t="n">
        <v>1</v>
      </c>
      <c r="H3010" s="21" t="s">
        <v>15</v>
      </c>
      <c r="I3010" s="18" t="s">
        <v>15</v>
      </c>
      <c r="J3010" s="18" t="s">
        <v>194</v>
      </c>
    </row>
    <row r="3011" s="15" customFormat="true" ht="15" hidden="false" customHeight="true" outlineLevel="0" collapsed="false">
      <c r="B3011" s="16" t="s">
        <v>5351</v>
      </c>
      <c r="C3011" s="27" t="s">
        <v>5348</v>
      </c>
      <c r="D3011" s="18" t="s">
        <v>172</v>
      </c>
      <c r="E3011" s="19" t="n">
        <v>12.72</v>
      </c>
      <c r="F3011" s="18" t="n">
        <v>10</v>
      </c>
      <c r="G3011" s="18" t="n">
        <v>1</v>
      </c>
      <c r="H3011" s="21" t="s">
        <v>15</v>
      </c>
      <c r="I3011" s="18" t="s">
        <v>15</v>
      </c>
      <c r="J3011" s="18" t="s">
        <v>194</v>
      </c>
    </row>
    <row r="3012" s="15" customFormat="true" ht="15" hidden="false" customHeight="true" outlineLevel="0" collapsed="false">
      <c r="B3012" s="16" t="s">
        <v>5352</v>
      </c>
      <c r="C3012" s="27" t="s">
        <v>5237</v>
      </c>
      <c r="D3012" s="18" t="s">
        <v>172</v>
      </c>
      <c r="E3012" s="19" t="n">
        <v>7.18</v>
      </c>
      <c r="F3012" s="18" t="n">
        <v>10</v>
      </c>
      <c r="G3012" s="18" t="n">
        <v>1</v>
      </c>
      <c r="H3012" s="21" t="s">
        <v>15</v>
      </c>
      <c r="I3012" s="18" t="s">
        <v>15</v>
      </c>
      <c r="J3012" s="18" t="s">
        <v>194</v>
      </c>
    </row>
    <row r="3013" s="15" customFormat="true" ht="15" hidden="false" customHeight="true" outlineLevel="0" collapsed="false">
      <c r="B3013" s="16" t="s">
        <v>5353</v>
      </c>
      <c r="C3013" s="27" t="s">
        <v>5237</v>
      </c>
      <c r="D3013" s="18" t="s">
        <v>172</v>
      </c>
      <c r="E3013" s="19" t="n">
        <v>5.44</v>
      </c>
      <c r="F3013" s="18" t="n">
        <v>10</v>
      </c>
      <c r="G3013" s="18" t="n">
        <v>1</v>
      </c>
      <c r="H3013" s="21" t="s">
        <v>15</v>
      </c>
      <c r="I3013" s="18" t="s">
        <v>15</v>
      </c>
      <c r="J3013" s="18" t="s">
        <v>194</v>
      </c>
    </row>
    <row r="3014" s="15" customFormat="true" ht="15" hidden="false" customHeight="true" outlineLevel="0" collapsed="false">
      <c r="B3014" s="16" t="s">
        <v>5354</v>
      </c>
      <c r="C3014" s="27" t="s">
        <v>5237</v>
      </c>
      <c r="D3014" s="18" t="s">
        <v>172</v>
      </c>
      <c r="E3014" s="19" t="n">
        <v>5.44</v>
      </c>
      <c r="F3014" s="18" t="n">
        <v>10</v>
      </c>
      <c r="G3014" s="18" t="n">
        <v>1</v>
      </c>
      <c r="H3014" s="21" t="s">
        <v>15</v>
      </c>
      <c r="I3014" s="18" t="s">
        <v>15</v>
      </c>
      <c r="J3014" s="18" t="s">
        <v>194</v>
      </c>
    </row>
    <row r="3015" s="15" customFormat="true" ht="15" hidden="false" customHeight="true" outlineLevel="0" collapsed="false">
      <c r="B3015" s="16" t="s">
        <v>5355</v>
      </c>
      <c r="C3015" s="27" t="s">
        <v>5237</v>
      </c>
      <c r="D3015" s="18" t="s">
        <v>172</v>
      </c>
      <c r="E3015" s="19" t="n">
        <v>7.18</v>
      </c>
      <c r="F3015" s="18" t="n">
        <v>10</v>
      </c>
      <c r="G3015" s="18" t="n">
        <v>1</v>
      </c>
      <c r="H3015" s="21" t="s">
        <v>15</v>
      </c>
      <c r="I3015" s="18" t="s">
        <v>15</v>
      </c>
      <c r="J3015" s="18" t="s">
        <v>194</v>
      </c>
    </row>
    <row r="3016" s="15" customFormat="true" ht="15" hidden="false" customHeight="true" outlineLevel="0" collapsed="false">
      <c r="B3016" s="16" t="s">
        <v>5356</v>
      </c>
      <c r="C3016" s="27" t="s">
        <v>5357</v>
      </c>
      <c r="D3016" s="18" t="s">
        <v>172</v>
      </c>
      <c r="E3016" s="19" t="n">
        <v>7.44</v>
      </c>
      <c r="F3016" s="18" t="n">
        <v>10</v>
      </c>
      <c r="G3016" s="18" t="n">
        <v>1</v>
      </c>
      <c r="H3016" s="21" t="s">
        <v>15</v>
      </c>
      <c r="I3016" s="18" t="s">
        <v>15</v>
      </c>
      <c r="J3016" s="18" t="s">
        <v>194</v>
      </c>
    </row>
    <row r="3017" s="15" customFormat="true" ht="15" hidden="false" customHeight="true" outlineLevel="0" collapsed="false">
      <c r="B3017" s="16" t="s">
        <v>5358</v>
      </c>
      <c r="C3017" s="27" t="s">
        <v>5357</v>
      </c>
      <c r="D3017" s="18" t="s">
        <v>115</v>
      </c>
      <c r="E3017" s="19" t="n">
        <v>5.11</v>
      </c>
      <c r="F3017" s="18" t="n">
        <v>10</v>
      </c>
      <c r="G3017" s="18" t="n">
        <v>1</v>
      </c>
      <c r="H3017" s="21" t="s">
        <v>15</v>
      </c>
      <c r="I3017" s="18" t="s">
        <v>15</v>
      </c>
      <c r="J3017" s="18" t="s">
        <v>194</v>
      </c>
    </row>
    <row r="3018" s="15" customFormat="true" ht="15" hidden="false" customHeight="true" outlineLevel="0" collapsed="false">
      <c r="B3018" s="16" t="s">
        <v>5359</v>
      </c>
      <c r="C3018" s="27" t="s">
        <v>5247</v>
      </c>
      <c r="D3018" s="18" t="s">
        <v>172</v>
      </c>
      <c r="E3018" s="19" t="n">
        <v>11.58</v>
      </c>
      <c r="F3018" s="18" t="n">
        <v>10</v>
      </c>
      <c r="G3018" s="18" t="n">
        <v>1</v>
      </c>
      <c r="H3018" s="21" t="s">
        <v>15</v>
      </c>
      <c r="I3018" s="18" t="s">
        <v>15</v>
      </c>
      <c r="J3018" s="18" t="s">
        <v>194</v>
      </c>
    </row>
    <row r="3019" s="15" customFormat="true" ht="15" hidden="false" customHeight="true" outlineLevel="0" collapsed="false">
      <c r="B3019" s="16" t="s">
        <v>5360</v>
      </c>
      <c r="C3019" s="27" t="s">
        <v>5245</v>
      </c>
      <c r="D3019" s="18" t="s">
        <v>172</v>
      </c>
      <c r="E3019" s="19" t="n">
        <v>11.58</v>
      </c>
      <c r="F3019" s="18" t="n">
        <v>10</v>
      </c>
      <c r="G3019" s="18" t="n">
        <v>1</v>
      </c>
      <c r="H3019" s="21" t="s">
        <v>15</v>
      </c>
      <c r="I3019" s="18" t="s">
        <v>15</v>
      </c>
      <c r="J3019" s="18" t="s">
        <v>194</v>
      </c>
    </row>
    <row r="3020" s="15" customFormat="true" ht="15" hidden="false" customHeight="true" outlineLevel="0" collapsed="false">
      <c r="B3020" s="16" t="s">
        <v>5361</v>
      </c>
      <c r="C3020" s="27" t="s">
        <v>5357</v>
      </c>
      <c r="D3020" s="18" t="s">
        <v>115</v>
      </c>
      <c r="E3020" s="19" t="n">
        <v>5.11</v>
      </c>
      <c r="F3020" s="18" t="n">
        <v>10</v>
      </c>
      <c r="G3020" s="18" t="n">
        <v>1</v>
      </c>
      <c r="H3020" s="21" t="s">
        <v>15</v>
      </c>
      <c r="I3020" s="18" t="s">
        <v>15</v>
      </c>
      <c r="J3020" s="18" t="s">
        <v>194</v>
      </c>
    </row>
    <row r="3021" s="15" customFormat="true" ht="15" hidden="false" customHeight="true" outlineLevel="0" collapsed="false">
      <c r="B3021" s="16" t="s">
        <v>5362</v>
      </c>
      <c r="C3021" s="27" t="s">
        <v>5247</v>
      </c>
      <c r="D3021" s="18" t="s">
        <v>172</v>
      </c>
      <c r="E3021" s="19" t="n">
        <v>11.58</v>
      </c>
      <c r="F3021" s="18" t="n">
        <v>10</v>
      </c>
      <c r="G3021" s="18" t="n">
        <v>1</v>
      </c>
      <c r="H3021" s="21" t="s">
        <v>15</v>
      </c>
      <c r="I3021" s="18" t="s">
        <v>15</v>
      </c>
      <c r="J3021" s="18" t="s">
        <v>194</v>
      </c>
    </row>
    <row r="3022" s="15" customFormat="true" ht="15" hidden="false" customHeight="true" outlineLevel="0" collapsed="false">
      <c r="B3022" s="16" t="s">
        <v>5363</v>
      </c>
      <c r="C3022" s="27" t="s">
        <v>5245</v>
      </c>
      <c r="D3022" s="18" t="s">
        <v>172</v>
      </c>
      <c r="E3022" s="19" t="n">
        <v>11.58</v>
      </c>
      <c r="F3022" s="18" t="n">
        <v>10</v>
      </c>
      <c r="G3022" s="18" t="n">
        <v>1</v>
      </c>
      <c r="H3022" s="21" t="s">
        <v>15</v>
      </c>
      <c r="I3022" s="18" t="s">
        <v>15</v>
      </c>
      <c r="J3022" s="18" t="s">
        <v>194</v>
      </c>
    </row>
    <row r="3023" s="15" customFormat="true" ht="15" hidden="false" customHeight="true" outlineLevel="0" collapsed="false">
      <c r="B3023" s="16" t="s">
        <v>5364</v>
      </c>
      <c r="C3023" s="27" t="s">
        <v>5357</v>
      </c>
      <c r="D3023" s="18" t="s">
        <v>115</v>
      </c>
      <c r="E3023" s="19" t="n">
        <v>7.44</v>
      </c>
      <c r="F3023" s="18" t="n">
        <v>10</v>
      </c>
      <c r="G3023" s="18" t="n">
        <v>1</v>
      </c>
      <c r="H3023" s="21" t="s">
        <v>15</v>
      </c>
      <c r="I3023" s="18" t="s">
        <v>15</v>
      </c>
      <c r="J3023" s="18" t="s">
        <v>194</v>
      </c>
    </row>
    <row r="3024" s="15" customFormat="true" ht="15" hidden="false" customHeight="true" outlineLevel="0" collapsed="false">
      <c r="B3024" s="16" t="s">
        <v>5365</v>
      </c>
      <c r="C3024" s="27" t="s">
        <v>5366</v>
      </c>
      <c r="D3024" s="18" t="s">
        <v>172</v>
      </c>
      <c r="E3024" s="19" t="n">
        <v>13</v>
      </c>
      <c r="F3024" s="18" t="n">
        <v>10</v>
      </c>
      <c r="G3024" s="18" t="n">
        <v>1</v>
      </c>
      <c r="H3024" s="21" t="s">
        <v>15</v>
      </c>
      <c r="I3024" s="18" t="s">
        <v>15</v>
      </c>
      <c r="J3024" s="18" t="s">
        <v>194</v>
      </c>
    </row>
    <row r="3025" s="15" customFormat="true" ht="15" hidden="false" customHeight="true" outlineLevel="0" collapsed="false">
      <c r="B3025" s="16" t="s">
        <v>5367</v>
      </c>
      <c r="C3025" s="27" t="s">
        <v>5255</v>
      </c>
      <c r="D3025" s="18" t="s">
        <v>172</v>
      </c>
      <c r="E3025" s="19" t="n">
        <v>20.93</v>
      </c>
      <c r="F3025" s="18" t="n">
        <v>10</v>
      </c>
      <c r="G3025" s="18" t="n">
        <v>1</v>
      </c>
      <c r="H3025" s="21" t="s">
        <v>15</v>
      </c>
      <c r="I3025" s="18" t="s">
        <v>15</v>
      </c>
      <c r="J3025" s="18" t="s">
        <v>194</v>
      </c>
    </row>
    <row r="3026" s="15" customFormat="true" ht="15" hidden="false" customHeight="true" outlineLevel="0" collapsed="false">
      <c r="B3026" s="16" t="s">
        <v>5368</v>
      </c>
      <c r="C3026" s="27" t="s">
        <v>5366</v>
      </c>
      <c r="D3026" s="18" t="s">
        <v>115</v>
      </c>
      <c r="E3026" s="19" t="n">
        <v>10.57</v>
      </c>
      <c r="F3026" s="18" t="n">
        <v>10</v>
      </c>
      <c r="G3026" s="18" t="n">
        <v>10</v>
      </c>
      <c r="H3026" s="21" t="s">
        <v>15</v>
      </c>
      <c r="I3026" s="18" t="s">
        <v>15</v>
      </c>
      <c r="J3026" s="18" t="s">
        <v>194</v>
      </c>
    </row>
    <row r="3027" s="15" customFormat="true" ht="15" hidden="false" customHeight="true" outlineLevel="0" collapsed="false">
      <c r="B3027" s="16" t="s">
        <v>5369</v>
      </c>
      <c r="C3027" s="27" t="s">
        <v>5255</v>
      </c>
      <c r="D3027" s="18" t="s">
        <v>115</v>
      </c>
      <c r="E3027" s="19" t="n">
        <v>17.53</v>
      </c>
      <c r="F3027" s="18" t="n">
        <v>10</v>
      </c>
      <c r="G3027" s="18" t="n">
        <v>1</v>
      </c>
      <c r="H3027" s="21" t="s">
        <v>15</v>
      </c>
      <c r="I3027" s="18" t="s">
        <v>15</v>
      </c>
      <c r="J3027" s="18" t="s">
        <v>194</v>
      </c>
    </row>
    <row r="3028" s="15" customFormat="true" ht="15" hidden="false" customHeight="true" outlineLevel="0" collapsed="false">
      <c r="B3028" s="16" t="s">
        <v>5370</v>
      </c>
      <c r="C3028" s="27" t="s">
        <v>5366</v>
      </c>
      <c r="D3028" s="18" t="s">
        <v>115</v>
      </c>
      <c r="E3028" s="19" t="n">
        <v>10.57</v>
      </c>
      <c r="F3028" s="18" t="n">
        <v>10</v>
      </c>
      <c r="G3028" s="18" t="n">
        <v>1</v>
      </c>
      <c r="H3028" s="21" t="s">
        <v>15</v>
      </c>
      <c r="I3028" s="18" t="s">
        <v>15</v>
      </c>
      <c r="J3028" s="18" t="s">
        <v>194</v>
      </c>
    </row>
    <row r="3029" s="15" customFormat="true" ht="15" hidden="false" customHeight="true" outlineLevel="0" collapsed="false">
      <c r="B3029" s="16" t="s">
        <v>5371</v>
      </c>
      <c r="C3029" s="27" t="s">
        <v>5255</v>
      </c>
      <c r="D3029" s="18" t="s">
        <v>172</v>
      </c>
      <c r="E3029" s="19" t="n">
        <v>17.53</v>
      </c>
      <c r="F3029" s="18" t="n">
        <v>10</v>
      </c>
      <c r="G3029" s="18" t="n">
        <v>1</v>
      </c>
      <c r="H3029" s="21" t="s">
        <v>15</v>
      </c>
      <c r="I3029" s="18" t="s">
        <v>15</v>
      </c>
      <c r="J3029" s="18" t="s">
        <v>194</v>
      </c>
    </row>
    <row r="3030" s="15" customFormat="true" ht="15" hidden="false" customHeight="true" outlineLevel="0" collapsed="false">
      <c r="B3030" s="16" t="s">
        <v>5372</v>
      </c>
      <c r="C3030" s="27" t="s">
        <v>5366</v>
      </c>
      <c r="D3030" s="18" t="s">
        <v>115</v>
      </c>
      <c r="E3030" s="19" t="n">
        <v>13</v>
      </c>
      <c r="F3030" s="18" t="n">
        <v>10</v>
      </c>
      <c r="G3030" s="18" t="n">
        <v>1</v>
      </c>
      <c r="H3030" s="21" t="s">
        <v>15</v>
      </c>
      <c r="I3030" s="18" t="s">
        <v>15</v>
      </c>
      <c r="J3030" s="18" t="s">
        <v>194</v>
      </c>
    </row>
    <row r="3031" s="15" customFormat="true" ht="15" hidden="false" customHeight="true" outlineLevel="0" collapsed="false">
      <c r="B3031" s="16" t="s">
        <v>5373</v>
      </c>
      <c r="C3031" s="27" t="s">
        <v>5255</v>
      </c>
      <c r="D3031" s="18" t="s">
        <v>172</v>
      </c>
      <c r="E3031" s="19" t="n">
        <v>20.93</v>
      </c>
      <c r="F3031" s="18" t="n">
        <v>10</v>
      </c>
      <c r="G3031" s="18" t="n">
        <v>1</v>
      </c>
      <c r="H3031" s="21" t="s">
        <v>15</v>
      </c>
      <c r="I3031" s="18" t="s">
        <v>15</v>
      </c>
      <c r="J3031" s="18" t="s">
        <v>194</v>
      </c>
    </row>
    <row r="3032" s="15" customFormat="true" ht="15" hidden="false" customHeight="true" outlineLevel="0" collapsed="false">
      <c r="B3032" s="16" t="s">
        <v>5374</v>
      </c>
      <c r="C3032" s="27" t="s">
        <v>5375</v>
      </c>
      <c r="D3032" s="18" t="s">
        <v>172</v>
      </c>
      <c r="E3032" s="19" t="n">
        <v>8.86</v>
      </c>
      <c r="F3032" s="18" t="n">
        <v>10</v>
      </c>
      <c r="G3032" s="18" t="n">
        <v>1</v>
      </c>
      <c r="H3032" s="21" t="s">
        <v>15</v>
      </c>
      <c r="I3032" s="18" t="s">
        <v>15</v>
      </c>
      <c r="J3032" s="18" t="s">
        <v>194</v>
      </c>
    </row>
    <row r="3033" s="15" customFormat="true" ht="15" hidden="false" customHeight="true" outlineLevel="0" collapsed="false">
      <c r="B3033" s="16" t="s">
        <v>5376</v>
      </c>
      <c r="C3033" s="27" t="s">
        <v>5375</v>
      </c>
      <c r="D3033" s="18" t="s">
        <v>172</v>
      </c>
      <c r="E3033" s="19" t="n">
        <v>6.15</v>
      </c>
      <c r="F3033" s="18" t="n">
        <v>10</v>
      </c>
      <c r="G3033" s="18" t="n">
        <v>1</v>
      </c>
      <c r="H3033" s="21" t="s">
        <v>15</v>
      </c>
      <c r="I3033" s="18" t="s">
        <v>15</v>
      </c>
      <c r="J3033" s="18" t="s">
        <v>194</v>
      </c>
    </row>
    <row r="3034" s="15" customFormat="true" ht="15" hidden="false" customHeight="true" outlineLevel="0" collapsed="false">
      <c r="B3034" s="16" t="s">
        <v>5377</v>
      </c>
      <c r="C3034" s="27" t="s">
        <v>5268</v>
      </c>
      <c r="D3034" s="18" t="s">
        <v>172</v>
      </c>
      <c r="E3034" s="19" t="n">
        <v>12.72</v>
      </c>
      <c r="F3034" s="18" t="n">
        <v>10</v>
      </c>
      <c r="G3034" s="18" t="n">
        <v>1</v>
      </c>
      <c r="H3034" s="21" t="s">
        <v>15</v>
      </c>
      <c r="I3034" s="18" t="s">
        <v>15</v>
      </c>
      <c r="J3034" s="18" t="s">
        <v>194</v>
      </c>
    </row>
    <row r="3035" s="15" customFormat="true" ht="15" hidden="false" customHeight="true" outlineLevel="0" collapsed="false">
      <c r="B3035" s="16" t="s">
        <v>5378</v>
      </c>
      <c r="C3035" s="27" t="s">
        <v>5266</v>
      </c>
      <c r="D3035" s="18" t="s">
        <v>172</v>
      </c>
      <c r="E3035" s="19" t="n">
        <v>12.72</v>
      </c>
      <c r="F3035" s="18" t="n">
        <v>10</v>
      </c>
      <c r="G3035" s="18" t="n">
        <v>1</v>
      </c>
      <c r="H3035" s="21" t="s">
        <v>15</v>
      </c>
      <c r="I3035" s="18" t="s">
        <v>15</v>
      </c>
      <c r="J3035" s="18" t="s">
        <v>194</v>
      </c>
    </row>
    <row r="3036" s="15" customFormat="true" ht="15" hidden="false" customHeight="true" outlineLevel="0" collapsed="false">
      <c r="B3036" s="16" t="s">
        <v>5379</v>
      </c>
      <c r="C3036" s="27" t="s">
        <v>5375</v>
      </c>
      <c r="D3036" s="18" t="s">
        <v>172</v>
      </c>
      <c r="E3036" s="19" t="n">
        <v>6.15</v>
      </c>
      <c r="F3036" s="18" t="n">
        <v>10</v>
      </c>
      <c r="G3036" s="18" t="n">
        <v>1</v>
      </c>
      <c r="H3036" s="21" t="s">
        <v>15</v>
      </c>
      <c r="I3036" s="18" t="s">
        <v>15</v>
      </c>
      <c r="J3036" s="18" t="s">
        <v>194</v>
      </c>
    </row>
    <row r="3037" s="15" customFormat="true" ht="15" hidden="false" customHeight="true" outlineLevel="0" collapsed="false">
      <c r="B3037" s="16" t="s">
        <v>5380</v>
      </c>
      <c r="C3037" s="27" t="s">
        <v>5268</v>
      </c>
      <c r="D3037" s="18" t="s">
        <v>172</v>
      </c>
      <c r="E3037" s="19" t="n">
        <v>12.72</v>
      </c>
      <c r="F3037" s="18" t="n">
        <v>10</v>
      </c>
      <c r="G3037" s="18" t="n">
        <v>1</v>
      </c>
      <c r="H3037" s="21" t="s">
        <v>15</v>
      </c>
      <c r="I3037" s="18" t="s">
        <v>15</v>
      </c>
      <c r="J3037" s="18" t="s">
        <v>194</v>
      </c>
    </row>
    <row r="3038" s="15" customFormat="true" ht="15" hidden="false" customHeight="true" outlineLevel="0" collapsed="false">
      <c r="B3038" s="16" t="s">
        <v>5381</v>
      </c>
      <c r="C3038" s="27" t="s">
        <v>5266</v>
      </c>
      <c r="D3038" s="18" t="s">
        <v>172</v>
      </c>
      <c r="E3038" s="19" t="n">
        <v>12.72</v>
      </c>
      <c r="F3038" s="18" t="n">
        <v>10</v>
      </c>
      <c r="G3038" s="18" t="n">
        <v>1</v>
      </c>
      <c r="H3038" s="21" t="s">
        <v>15</v>
      </c>
      <c r="I3038" s="18" t="s">
        <v>15</v>
      </c>
      <c r="J3038" s="18" t="s">
        <v>194</v>
      </c>
    </row>
    <row r="3039" s="15" customFormat="true" ht="15" hidden="false" customHeight="true" outlineLevel="0" collapsed="false">
      <c r="B3039" s="16" t="s">
        <v>5382</v>
      </c>
      <c r="C3039" s="27" t="s">
        <v>5375</v>
      </c>
      <c r="D3039" s="18" t="s">
        <v>115</v>
      </c>
      <c r="E3039" s="19" t="n">
        <v>8.86</v>
      </c>
      <c r="F3039" s="18" t="n">
        <v>10</v>
      </c>
      <c r="G3039" s="18" t="n">
        <v>1</v>
      </c>
      <c r="H3039" s="21" t="s">
        <v>15</v>
      </c>
      <c r="I3039" s="18" t="s">
        <v>15</v>
      </c>
      <c r="J3039" s="18" t="s">
        <v>194</v>
      </c>
    </row>
    <row r="3040" s="15" customFormat="true" ht="15" hidden="false" customHeight="true" outlineLevel="0" collapsed="false">
      <c r="B3040" s="16" t="s">
        <v>5383</v>
      </c>
      <c r="C3040" s="27" t="s">
        <v>5384</v>
      </c>
      <c r="D3040" s="18" t="s">
        <v>115</v>
      </c>
      <c r="E3040" s="19" t="n">
        <v>19.94</v>
      </c>
      <c r="F3040" s="18" t="n">
        <v>10</v>
      </c>
      <c r="G3040" s="18" t="n">
        <v>1</v>
      </c>
      <c r="H3040" s="21" t="s">
        <v>15</v>
      </c>
      <c r="I3040" s="18" t="s">
        <v>15</v>
      </c>
      <c r="J3040" s="18" t="s">
        <v>194</v>
      </c>
    </row>
    <row r="3041" s="15" customFormat="true" ht="15" hidden="false" customHeight="true" outlineLevel="0" collapsed="false">
      <c r="B3041" s="16" t="s">
        <v>5385</v>
      </c>
      <c r="C3041" s="27" t="s">
        <v>5384</v>
      </c>
      <c r="D3041" s="18" t="s">
        <v>115</v>
      </c>
      <c r="E3041" s="19" t="n">
        <v>17.92</v>
      </c>
      <c r="F3041" s="18" t="n">
        <v>10</v>
      </c>
      <c r="G3041" s="18" t="n">
        <v>1</v>
      </c>
      <c r="H3041" s="21" t="s">
        <v>15</v>
      </c>
      <c r="I3041" s="18" t="s">
        <v>15</v>
      </c>
      <c r="J3041" s="18" t="s">
        <v>194</v>
      </c>
    </row>
    <row r="3042" s="15" customFormat="true" ht="15" hidden="false" customHeight="true" outlineLevel="0" collapsed="false">
      <c r="B3042" s="16" t="s">
        <v>5386</v>
      </c>
      <c r="C3042" s="27" t="s">
        <v>5384</v>
      </c>
      <c r="D3042" s="18" t="s">
        <v>115</v>
      </c>
      <c r="E3042" s="19" t="n">
        <v>17.92</v>
      </c>
      <c r="F3042" s="18" t="n">
        <v>10</v>
      </c>
      <c r="G3042" s="18" t="n">
        <v>1</v>
      </c>
      <c r="H3042" s="21" t="s">
        <v>15</v>
      </c>
      <c r="I3042" s="18" t="s">
        <v>15</v>
      </c>
      <c r="J3042" s="18" t="s">
        <v>194</v>
      </c>
    </row>
    <row r="3043" s="15" customFormat="true" ht="15" hidden="false" customHeight="true" outlineLevel="0" collapsed="false">
      <c r="B3043" s="16" t="s">
        <v>5387</v>
      </c>
      <c r="C3043" s="27" t="s">
        <v>5384</v>
      </c>
      <c r="D3043" s="18" t="s">
        <v>115</v>
      </c>
      <c r="E3043" s="19" t="n">
        <v>19.94</v>
      </c>
      <c r="F3043" s="18" t="n">
        <v>10</v>
      </c>
      <c r="G3043" s="18" t="n">
        <v>1</v>
      </c>
      <c r="H3043" s="21" t="s">
        <v>15</v>
      </c>
      <c r="I3043" s="18" t="s">
        <v>15</v>
      </c>
      <c r="J3043" s="18" t="s">
        <v>194</v>
      </c>
    </row>
    <row r="3044" s="15" customFormat="true" ht="15" hidden="false" customHeight="true" outlineLevel="0" collapsed="false">
      <c r="B3044" s="16" t="s">
        <v>5388</v>
      </c>
      <c r="C3044" s="27" t="s">
        <v>4933</v>
      </c>
      <c r="D3044" s="18" t="s">
        <v>115</v>
      </c>
      <c r="E3044" s="19" t="n">
        <v>16.22</v>
      </c>
      <c r="F3044" s="18" t="n">
        <v>10</v>
      </c>
      <c r="G3044" s="18" t="n">
        <v>1</v>
      </c>
      <c r="H3044" s="21" t="s">
        <v>15</v>
      </c>
      <c r="I3044" s="18" t="s">
        <v>15</v>
      </c>
      <c r="J3044" s="18" t="s">
        <v>194</v>
      </c>
    </row>
    <row r="3045" s="15" customFormat="true" ht="15" hidden="false" customHeight="true" outlineLevel="0" collapsed="false">
      <c r="B3045" s="16" t="s">
        <v>5389</v>
      </c>
      <c r="C3045" s="27" t="s">
        <v>4933</v>
      </c>
      <c r="D3045" s="18" t="s">
        <v>115</v>
      </c>
      <c r="E3045" s="19" t="n">
        <v>13.86</v>
      </c>
      <c r="F3045" s="18" t="n">
        <v>10</v>
      </c>
      <c r="G3045" s="18" t="n">
        <v>10</v>
      </c>
      <c r="H3045" s="21" t="s">
        <v>15</v>
      </c>
      <c r="I3045" s="18" t="s">
        <v>15</v>
      </c>
      <c r="J3045" s="18" t="s">
        <v>194</v>
      </c>
    </row>
    <row r="3046" s="15" customFormat="true" ht="15" hidden="false" customHeight="true" outlineLevel="0" collapsed="false">
      <c r="B3046" s="16" t="s">
        <v>5390</v>
      </c>
      <c r="C3046" s="27" t="s">
        <v>4933</v>
      </c>
      <c r="D3046" s="18" t="s">
        <v>115</v>
      </c>
      <c r="E3046" s="19" t="n">
        <v>13.86</v>
      </c>
      <c r="F3046" s="18" t="n">
        <v>10</v>
      </c>
      <c r="G3046" s="18" t="n">
        <v>1</v>
      </c>
      <c r="H3046" s="21" t="s">
        <v>15</v>
      </c>
      <c r="I3046" s="18" t="s">
        <v>15</v>
      </c>
      <c r="J3046" s="18" t="s">
        <v>194</v>
      </c>
    </row>
    <row r="3047" s="15" customFormat="true" ht="15" hidden="false" customHeight="true" outlineLevel="0" collapsed="false">
      <c r="B3047" s="16" t="s">
        <v>5391</v>
      </c>
      <c r="C3047" s="27" t="s">
        <v>4933</v>
      </c>
      <c r="D3047" s="18" t="s">
        <v>115</v>
      </c>
      <c r="E3047" s="19" t="n">
        <v>16.22</v>
      </c>
      <c r="F3047" s="18" t="n">
        <v>10</v>
      </c>
      <c r="G3047" s="18" t="n">
        <v>1</v>
      </c>
      <c r="H3047" s="21" t="s">
        <v>15</v>
      </c>
      <c r="I3047" s="18" t="s">
        <v>15</v>
      </c>
      <c r="J3047" s="18" t="s">
        <v>194</v>
      </c>
    </row>
    <row r="3048" s="15" customFormat="true" ht="15" hidden="false" customHeight="true" outlineLevel="0" collapsed="false">
      <c r="B3048" s="16" t="s">
        <v>5392</v>
      </c>
      <c r="C3048" s="27" t="s">
        <v>4935</v>
      </c>
      <c r="D3048" s="18" t="s">
        <v>115</v>
      </c>
      <c r="E3048" s="19" t="n">
        <v>16.22</v>
      </c>
      <c r="F3048" s="18" t="n">
        <v>10</v>
      </c>
      <c r="G3048" s="18" t="n">
        <v>1</v>
      </c>
      <c r="H3048" s="21" t="s">
        <v>15</v>
      </c>
      <c r="I3048" s="18" t="s">
        <v>15</v>
      </c>
      <c r="J3048" s="18" t="s">
        <v>194</v>
      </c>
    </row>
    <row r="3049" s="15" customFormat="true" ht="15" hidden="false" customHeight="true" outlineLevel="0" collapsed="false">
      <c r="B3049" s="16" t="s">
        <v>5393</v>
      </c>
      <c r="C3049" s="27" t="s">
        <v>4935</v>
      </c>
      <c r="D3049" s="18" t="s">
        <v>115</v>
      </c>
      <c r="E3049" s="19" t="n">
        <v>13.86</v>
      </c>
      <c r="F3049" s="18" t="n">
        <v>10</v>
      </c>
      <c r="G3049" s="18" t="n">
        <v>1</v>
      </c>
      <c r="H3049" s="21" t="s">
        <v>15</v>
      </c>
      <c r="I3049" s="18" t="s">
        <v>15</v>
      </c>
      <c r="J3049" s="18" t="s">
        <v>194</v>
      </c>
    </row>
    <row r="3050" s="15" customFormat="true" ht="15" hidden="false" customHeight="true" outlineLevel="0" collapsed="false">
      <c r="B3050" s="16" t="s">
        <v>5394</v>
      </c>
      <c r="C3050" s="27" t="s">
        <v>4935</v>
      </c>
      <c r="D3050" s="18" t="s">
        <v>115</v>
      </c>
      <c r="E3050" s="19" t="n">
        <v>13.86</v>
      </c>
      <c r="F3050" s="18" t="n">
        <v>10</v>
      </c>
      <c r="G3050" s="18" t="n">
        <v>1</v>
      </c>
      <c r="H3050" s="21" t="s">
        <v>15</v>
      </c>
      <c r="I3050" s="18" t="s">
        <v>15</v>
      </c>
      <c r="J3050" s="18" t="s">
        <v>194</v>
      </c>
    </row>
    <row r="3051" s="15" customFormat="true" ht="15" hidden="false" customHeight="true" outlineLevel="0" collapsed="false">
      <c r="B3051" s="16" t="s">
        <v>5395</v>
      </c>
      <c r="C3051" s="27" t="s">
        <v>4935</v>
      </c>
      <c r="D3051" s="18" t="s">
        <v>115</v>
      </c>
      <c r="E3051" s="19" t="n">
        <v>16.22</v>
      </c>
      <c r="F3051" s="18" t="n">
        <v>10</v>
      </c>
      <c r="G3051" s="18" t="n">
        <v>1</v>
      </c>
      <c r="H3051" s="21" t="s">
        <v>15</v>
      </c>
      <c r="I3051" s="18" t="s">
        <v>15</v>
      </c>
      <c r="J3051" s="18" t="s">
        <v>194</v>
      </c>
    </row>
    <row r="3052" s="15" customFormat="true" ht="15" hidden="false" customHeight="true" outlineLevel="0" collapsed="false">
      <c r="B3052" s="16" t="s">
        <v>5396</v>
      </c>
      <c r="C3052" s="27" t="s">
        <v>4937</v>
      </c>
      <c r="D3052" s="18" t="s">
        <v>115</v>
      </c>
      <c r="E3052" s="19" t="n">
        <v>16.22</v>
      </c>
      <c r="F3052" s="18" t="n">
        <v>10</v>
      </c>
      <c r="G3052" s="18" t="n">
        <v>1</v>
      </c>
      <c r="H3052" s="21" t="s">
        <v>15</v>
      </c>
      <c r="I3052" s="18" t="s">
        <v>15</v>
      </c>
      <c r="J3052" s="18" t="s">
        <v>194</v>
      </c>
    </row>
    <row r="3053" s="15" customFormat="true" ht="15" hidden="false" customHeight="true" outlineLevel="0" collapsed="false">
      <c r="B3053" s="16" t="s">
        <v>5397</v>
      </c>
      <c r="C3053" s="27" t="s">
        <v>4937</v>
      </c>
      <c r="D3053" s="18" t="s">
        <v>115</v>
      </c>
      <c r="E3053" s="19" t="n">
        <v>13.86</v>
      </c>
      <c r="F3053" s="18" t="n">
        <v>10</v>
      </c>
      <c r="G3053" s="18" t="n">
        <v>1</v>
      </c>
      <c r="H3053" s="21" t="s">
        <v>15</v>
      </c>
      <c r="I3053" s="18" t="s">
        <v>15</v>
      </c>
      <c r="J3053" s="18" t="s">
        <v>194</v>
      </c>
    </row>
    <row r="3054" s="15" customFormat="true" ht="15" hidden="false" customHeight="true" outlineLevel="0" collapsed="false">
      <c r="B3054" s="16" t="s">
        <v>5398</v>
      </c>
      <c r="C3054" s="27" t="s">
        <v>4937</v>
      </c>
      <c r="D3054" s="18" t="s">
        <v>115</v>
      </c>
      <c r="E3054" s="19" t="n">
        <v>13.86</v>
      </c>
      <c r="F3054" s="18" t="n">
        <v>10</v>
      </c>
      <c r="G3054" s="18" t="n">
        <v>1</v>
      </c>
      <c r="H3054" s="21" t="s">
        <v>15</v>
      </c>
      <c r="I3054" s="18" t="s">
        <v>15</v>
      </c>
      <c r="J3054" s="18" t="s">
        <v>194</v>
      </c>
    </row>
    <row r="3055" s="15" customFormat="true" ht="15" hidden="false" customHeight="true" outlineLevel="0" collapsed="false">
      <c r="B3055" s="16" t="s">
        <v>5399</v>
      </c>
      <c r="C3055" s="27" t="s">
        <v>4937</v>
      </c>
      <c r="D3055" s="18" t="s">
        <v>115</v>
      </c>
      <c r="E3055" s="19" t="n">
        <v>16.22</v>
      </c>
      <c r="F3055" s="18" t="n">
        <v>10</v>
      </c>
      <c r="G3055" s="18" t="n">
        <v>1</v>
      </c>
      <c r="H3055" s="21" t="s">
        <v>15</v>
      </c>
      <c r="I3055" s="18" t="s">
        <v>15</v>
      </c>
      <c r="J3055" s="18" t="s">
        <v>194</v>
      </c>
    </row>
    <row r="3056" s="15" customFormat="true" ht="15" hidden="false" customHeight="true" outlineLevel="0" collapsed="false">
      <c r="B3056" s="16" t="s">
        <v>5400</v>
      </c>
      <c r="C3056" s="27" t="s">
        <v>4939</v>
      </c>
      <c r="D3056" s="18" t="s">
        <v>115</v>
      </c>
      <c r="E3056" s="19" t="n">
        <v>23.99</v>
      </c>
      <c r="F3056" s="18" t="n">
        <v>10</v>
      </c>
      <c r="G3056" s="18" t="n">
        <v>1</v>
      </c>
      <c r="H3056" s="21" t="s">
        <v>15</v>
      </c>
      <c r="I3056" s="18" t="s">
        <v>15</v>
      </c>
      <c r="J3056" s="18" t="s">
        <v>194</v>
      </c>
    </row>
    <row r="3057" s="15" customFormat="true" ht="15" hidden="false" customHeight="true" outlineLevel="0" collapsed="false">
      <c r="B3057" s="16" t="s">
        <v>5401</v>
      </c>
      <c r="C3057" s="27" t="s">
        <v>4939</v>
      </c>
      <c r="D3057" s="18" t="s">
        <v>115</v>
      </c>
      <c r="E3057" s="19" t="n">
        <v>20.12</v>
      </c>
      <c r="F3057" s="18" t="n">
        <v>10</v>
      </c>
      <c r="G3057" s="18" t="n">
        <v>10</v>
      </c>
      <c r="H3057" s="21" t="s">
        <v>15</v>
      </c>
      <c r="I3057" s="18" t="s">
        <v>15</v>
      </c>
      <c r="J3057" s="18" t="s">
        <v>194</v>
      </c>
    </row>
    <row r="3058" s="15" customFormat="true" ht="15" hidden="false" customHeight="true" outlineLevel="0" collapsed="false">
      <c r="B3058" s="16" t="s">
        <v>5402</v>
      </c>
      <c r="C3058" s="27" t="s">
        <v>4939</v>
      </c>
      <c r="D3058" s="18" t="s">
        <v>115</v>
      </c>
      <c r="E3058" s="19" t="n">
        <v>20.12</v>
      </c>
      <c r="F3058" s="18" t="n">
        <v>10</v>
      </c>
      <c r="G3058" s="18" t="n">
        <v>1</v>
      </c>
      <c r="H3058" s="21" t="s">
        <v>15</v>
      </c>
      <c r="I3058" s="18" t="s">
        <v>15</v>
      </c>
      <c r="J3058" s="18" t="s">
        <v>194</v>
      </c>
    </row>
    <row r="3059" s="15" customFormat="true" ht="15" hidden="false" customHeight="true" outlineLevel="0" collapsed="false">
      <c r="B3059" s="16" t="s">
        <v>5403</v>
      </c>
      <c r="C3059" s="27" t="s">
        <v>4939</v>
      </c>
      <c r="D3059" s="18" t="s">
        <v>115</v>
      </c>
      <c r="E3059" s="19" t="n">
        <v>23.99</v>
      </c>
      <c r="F3059" s="18" t="n">
        <v>10</v>
      </c>
      <c r="G3059" s="18" t="n">
        <v>1</v>
      </c>
      <c r="H3059" s="21" t="s">
        <v>15</v>
      </c>
      <c r="I3059" s="18" t="s">
        <v>15</v>
      </c>
      <c r="J3059" s="18" t="s">
        <v>194</v>
      </c>
    </row>
    <row r="3060" s="15" customFormat="true" ht="15" hidden="false" customHeight="true" outlineLevel="0" collapsed="false">
      <c r="B3060" s="16" t="s">
        <v>5404</v>
      </c>
      <c r="C3060" s="27" t="s">
        <v>4941</v>
      </c>
      <c r="D3060" s="18" t="s">
        <v>115</v>
      </c>
      <c r="E3060" s="19" t="n">
        <v>23.99</v>
      </c>
      <c r="F3060" s="18" t="n">
        <v>10</v>
      </c>
      <c r="G3060" s="18" t="n">
        <v>1</v>
      </c>
      <c r="H3060" s="21" t="s">
        <v>15</v>
      </c>
      <c r="I3060" s="18" t="s">
        <v>15</v>
      </c>
      <c r="J3060" s="18" t="s">
        <v>194</v>
      </c>
    </row>
    <row r="3061" s="15" customFormat="true" ht="15" hidden="false" customHeight="true" outlineLevel="0" collapsed="false">
      <c r="B3061" s="16" t="s">
        <v>5405</v>
      </c>
      <c r="C3061" s="27" t="s">
        <v>4941</v>
      </c>
      <c r="D3061" s="18" t="s">
        <v>115</v>
      </c>
      <c r="E3061" s="19" t="n">
        <v>20.12</v>
      </c>
      <c r="F3061" s="18" t="n">
        <v>10</v>
      </c>
      <c r="G3061" s="18" t="n">
        <v>10</v>
      </c>
      <c r="H3061" s="21" t="s">
        <v>15</v>
      </c>
      <c r="I3061" s="18" t="s">
        <v>15</v>
      </c>
      <c r="J3061" s="18" t="s">
        <v>194</v>
      </c>
    </row>
    <row r="3062" s="15" customFormat="true" ht="15" hidden="false" customHeight="true" outlineLevel="0" collapsed="false">
      <c r="B3062" s="16" t="s">
        <v>5406</v>
      </c>
      <c r="C3062" s="27" t="s">
        <v>4941</v>
      </c>
      <c r="D3062" s="18" t="s">
        <v>115</v>
      </c>
      <c r="E3062" s="19" t="n">
        <v>20.12</v>
      </c>
      <c r="F3062" s="18" t="n">
        <v>10</v>
      </c>
      <c r="G3062" s="18" t="n">
        <v>1</v>
      </c>
      <c r="H3062" s="21" t="s">
        <v>15</v>
      </c>
      <c r="I3062" s="18" t="s">
        <v>15</v>
      </c>
      <c r="J3062" s="18" t="s">
        <v>194</v>
      </c>
    </row>
    <row r="3063" s="15" customFormat="true" ht="15" hidden="false" customHeight="true" outlineLevel="0" collapsed="false">
      <c r="B3063" s="16" t="s">
        <v>5407</v>
      </c>
      <c r="C3063" s="27" t="s">
        <v>4941</v>
      </c>
      <c r="D3063" s="18" t="s">
        <v>115</v>
      </c>
      <c r="E3063" s="19" t="n">
        <v>23.99</v>
      </c>
      <c r="F3063" s="18" t="n">
        <v>10</v>
      </c>
      <c r="G3063" s="18" t="n">
        <v>1</v>
      </c>
      <c r="H3063" s="21" t="s">
        <v>15</v>
      </c>
      <c r="I3063" s="18" t="s">
        <v>15</v>
      </c>
      <c r="J3063" s="18" t="s">
        <v>194</v>
      </c>
    </row>
    <row r="3064" s="15" customFormat="true" ht="15" hidden="false" customHeight="true" outlineLevel="0" collapsed="false">
      <c r="B3064" s="16" t="s">
        <v>5408</v>
      </c>
      <c r="C3064" s="27" t="s">
        <v>4943</v>
      </c>
      <c r="D3064" s="18" t="s">
        <v>115</v>
      </c>
      <c r="E3064" s="19" t="n">
        <v>23.99</v>
      </c>
      <c r="F3064" s="18" t="n">
        <v>10</v>
      </c>
      <c r="G3064" s="18" t="n">
        <v>1</v>
      </c>
      <c r="H3064" s="21" t="s">
        <v>15</v>
      </c>
      <c r="I3064" s="18" t="s">
        <v>15</v>
      </c>
      <c r="J3064" s="18" t="s">
        <v>194</v>
      </c>
    </row>
    <row r="3065" s="15" customFormat="true" ht="15" hidden="false" customHeight="true" outlineLevel="0" collapsed="false">
      <c r="B3065" s="16" t="s">
        <v>5409</v>
      </c>
      <c r="C3065" s="27" t="s">
        <v>4943</v>
      </c>
      <c r="D3065" s="18" t="s">
        <v>115</v>
      </c>
      <c r="E3065" s="19" t="n">
        <v>20.12</v>
      </c>
      <c r="F3065" s="18" t="n">
        <v>10</v>
      </c>
      <c r="G3065" s="18" t="n">
        <v>1</v>
      </c>
      <c r="H3065" s="21" t="s">
        <v>15</v>
      </c>
      <c r="I3065" s="18" t="s">
        <v>15</v>
      </c>
      <c r="J3065" s="18" t="s">
        <v>194</v>
      </c>
    </row>
    <row r="3066" s="15" customFormat="true" ht="15" hidden="false" customHeight="true" outlineLevel="0" collapsed="false">
      <c r="B3066" s="16" t="s">
        <v>5410</v>
      </c>
      <c r="C3066" s="27" t="s">
        <v>4943</v>
      </c>
      <c r="D3066" s="18" t="s">
        <v>172</v>
      </c>
      <c r="E3066" s="19" t="n">
        <v>20.12</v>
      </c>
      <c r="F3066" s="18" t="n">
        <v>10</v>
      </c>
      <c r="G3066" s="18" t="n">
        <v>1</v>
      </c>
      <c r="H3066" s="21" t="s">
        <v>15</v>
      </c>
      <c r="I3066" s="18" t="s">
        <v>15</v>
      </c>
      <c r="J3066" s="18" t="s">
        <v>194</v>
      </c>
    </row>
    <row r="3067" s="15" customFormat="true" ht="15" hidden="false" customHeight="true" outlineLevel="0" collapsed="false">
      <c r="B3067" s="16" t="s">
        <v>5411</v>
      </c>
      <c r="C3067" s="27" t="s">
        <v>4943</v>
      </c>
      <c r="D3067" s="18" t="s">
        <v>115</v>
      </c>
      <c r="E3067" s="19" t="n">
        <v>23.99</v>
      </c>
      <c r="F3067" s="18" t="n">
        <v>10</v>
      </c>
      <c r="G3067" s="18" t="n">
        <v>1</v>
      </c>
      <c r="H3067" s="21" t="s">
        <v>15</v>
      </c>
      <c r="I3067" s="18" t="s">
        <v>15</v>
      </c>
      <c r="J3067" s="18" t="s">
        <v>194</v>
      </c>
    </row>
    <row r="3068" s="15" customFormat="true" ht="15" hidden="false" customHeight="true" outlineLevel="0" collapsed="false">
      <c r="B3068" s="29" t="s">
        <v>5412</v>
      </c>
      <c r="C3068" s="29" t="s">
        <v>5413</v>
      </c>
      <c r="D3068" s="22" t="s">
        <v>172</v>
      </c>
      <c r="E3068" s="19" t="n">
        <v>17.4</v>
      </c>
      <c r="F3068" s="20" t="n">
        <v>10</v>
      </c>
      <c r="G3068" s="20" t="n">
        <v>1</v>
      </c>
      <c r="H3068" s="21" t="s">
        <v>15</v>
      </c>
      <c r="I3068" s="18" t="s">
        <v>15</v>
      </c>
      <c r="J3068" s="18" t="s">
        <v>194</v>
      </c>
    </row>
    <row r="3069" s="15" customFormat="true" ht="15" hidden="false" customHeight="true" outlineLevel="0" collapsed="false">
      <c r="B3069" s="16" t="s">
        <v>5414</v>
      </c>
      <c r="C3069" s="27" t="s">
        <v>5415</v>
      </c>
      <c r="D3069" s="18" t="s">
        <v>172</v>
      </c>
      <c r="E3069" s="19" t="n">
        <v>13.29</v>
      </c>
      <c r="F3069" s="18" t="n">
        <v>10</v>
      </c>
      <c r="G3069" s="18" t="n">
        <v>1</v>
      </c>
      <c r="H3069" s="21" t="s">
        <v>15</v>
      </c>
      <c r="I3069" s="18" t="s">
        <v>15</v>
      </c>
      <c r="J3069" s="18" t="s">
        <v>194</v>
      </c>
    </row>
    <row r="3070" s="15" customFormat="true" ht="15" hidden="false" customHeight="true" outlineLevel="0" collapsed="false">
      <c r="B3070" s="16" t="s">
        <v>5416</v>
      </c>
      <c r="C3070" s="27" t="s">
        <v>5415</v>
      </c>
      <c r="D3070" s="18" t="s">
        <v>172</v>
      </c>
      <c r="E3070" s="19" t="n">
        <v>13.29</v>
      </c>
      <c r="F3070" s="18" t="n">
        <v>10</v>
      </c>
      <c r="G3070" s="18" t="n">
        <v>1</v>
      </c>
      <c r="H3070" s="21" t="s">
        <v>15</v>
      </c>
      <c r="I3070" s="18" t="s">
        <v>15</v>
      </c>
      <c r="J3070" s="18" t="s">
        <v>194</v>
      </c>
    </row>
    <row r="3071" s="15" customFormat="true" ht="15" hidden="false" customHeight="true" outlineLevel="0" collapsed="false">
      <c r="B3071" s="29" t="s">
        <v>5417</v>
      </c>
      <c r="C3071" s="29" t="s">
        <v>5413</v>
      </c>
      <c r="D3071" s="22" t="s">
        <v>172</v>
      </c>
      <c r="E3071" s="19" t="n">
        <v>17.4</v>
      </c>
      <c r="F3071" s="20" t="n">
        <v>10</v>
      </c>
      <c r="G3071" s="20" t="n">
        <v>1</v>
      </c>
      <c r="H3071" s="21" t="s">
        <v>15</v>
      </c>
      <c r="I3071" s="18" t="s">
        <v>15</v>
      </c>
      <c r="J3071" s="18" t="s">
        <v>194</v>
      </c>
    </row>
    <row r="3072" s="15" customFormat="true" ht="15" hidden="false" customHeight="true" outlineLevel="0" collapsed="false">
      <c r="B3072" s="29" t="s">
        <v>5418</v>
      </c>
      <c r="C3072" s="29" t="s">
        <v>5419</v>
      </c>
      <c r="D3072" s="22" t="s">
        <v>172</v>
      </c>
      <c r="E3072" s="19" t="n">
        <v>17.4</v>
      </c>
      <c r="F3072" s="20" t="n">
        <v>10</v>
      </c>
      <c r="G3072" s="20" t="n">
        <v>1</v>
      </c>
      <c r="H3072" s="21" t="s">
        <v>15</v>
      </c>
      <c r="I3072" s="18" t="s">
        <v>15</v>
      </c>
      <c r="J3072" s="18" t="s">
        <v>194</v>
      </c>
    </row>
    <row r="3073" s="15" customFormat="true" ht="15" hidden="false" customHeight="true" outlineLevel="0" collapsed="false">
      <c r="B3073" s="16" t="s">
        <v>5420</v>
      </c>
      <c r="C3073" s="27" t="s">
        <v>5421</v>
      </c>
      <c r="D3073" s="18" t="s">
        <v>172</v>
      </c>
      <c r="E3073" s="19" t="n">
        <v>13.29</v>
      </c>
      <c r="F3073" s="18" t="n">
        <v>10</v>
      </c>
      <c r="G3073" s="18" t="n">
        <v>1</v>
      </c>
      <c r="H3073" s="21" t="s">
        <v>15</v>
      </c>
      <c r="I3073" s="18" t="s">
        <v>15</v>
      </c>
      <c r="J3073" s="18" t="s">
        <v>194</v>
      </c>
    </row>
    <row r="3074" s="15" customFormat="true" ht="15" hidden="false" customHeight="true" outlineLevel="0" collapsed="false">
      <c r="B3074" s="16" t="s">
        <v>5422</v>
      </c>
      <c r="C3074" s="27" t="s">
        <v>5421</v>
      </c>
      <c r="D3074" s="18" t="s">
        <v>172</v>
      </c>
      <c r="E3074" s="19" t="n">
        <v>13.29</v>
      </c>
      <c r="F3074" s="18" t="n">
        <v>10</v>
      </c>
      <c r="G3074" s="18" t="n">
        <v>1</v>
      </c>
      <c r="H3074" s="21" t="s">
        <v>15</v>
      </c>
      <c r="I3074" s="18" t="s">
        <v>15</v>
      </c>
      <c r="J3074" s="18" t="s">
        <v>194</v>
      </c>
    </row>
    <row r="3075" s="15" customFormat="true" ht="15" hidden="false" customHeight="true" outlineLevel="0" collapsed="false">
      <c r="B3075" s="29" t="s">
        <v>5423</v>
      </c>
      <c r="C3075" s="29" t="s">
        <v>5419</v>
      </c>
      <c r="D3075" s="22" t="s">
        <v>172</v>
      </c>
      <c r="E3075" s="19" t="n">
        <v>17.4</v>
      </c>
      <c r="F3075" s="20" t="n">
        <v>10</v>
      </c>
      <c r="G3075" s="20" t="n">
        <v>1</v>
      </c>
      <c r="H3075" s="21" t="s">
        <v>15</v>
      </c>
      <c r="I3075" s="18" t="s">
        <v>15</v>
      </c>
      <c r="J3075" s="18" t="s">
        <v>194</v>
      </c>
    </row>
    <row r="3076" s="15" customFormat="true" ht="15" hidden="false" customHeight="true" outlineLevel="0" collapsed="false">
      <c r="B3076" s="16" t="s">
        <v>5424</v>
      </c>
      <c r="C3076" s="27" t="s">
        <v>5425</v>
      </c>
      <c r="D3076" s="18" t="s">
        <v>115</v>
      </c>
      <c r="E3076" s="19" t="n">
        <v>15.36</v>
      </c>
      <c r="F3076" s="18" t="n">
        <v>10</v>
      </c>
      <c r="G3076" s="18" t="n">
        <v>1</v>
      </c>
      <c r="H3076" s="21" t="s">
        <v>15</v>
      </c>
      <c r="I3076" s="18" t="s">
        <v>15</v>
      </c>
      <c r="J3076" s="18" t="s">
        <v>194</v>
      </c>
    </row>
    <row r="3077" s="15" customFormat="true" ht="15" hidden="false" customHeight="true" outlineLevel="0" collapsed="false">
      <c r="B3077" s="16" t="s">
        <v>5426</v>
      </c>
      <c r="C3077" s="27" t="s">
        <v>5425</v>
      </c>
      <c r="D3077" s="18" t="s">
        <v>185</v>
      </c>
      <c r="E3077" s="19" t="n">
        <v>12.56</v>
      </c>
      <c r="F3077" s="18" t="n">
        <v>10</v>
      </c>
      <c r="G3077" s="18" t="n">
        <v>10</v>
      </c>
      <c r="H3077" s="21" t="s">
        <v>15</v>
      </c>
      <c r="I3077" s="18" t="s">
        <v>15</v>
      </c>
      <c r="J3077" s="18" t="s">
        <v>194</v>
      </c>
    </row>
    <row r="3078" s="15" customFormat="true" ht="15" hidden="false" customHeight="true" outlineLevel="0" collapsed="false">
      <c r="B3078" s="16" t="s">
        <v>5427</v>
      </c>
      <c r="C3078" s="27" t="s">
        <v>5425</v>
      </c>
      <c r="D3078" s="18" t="s">
        <v>115</v>
      </c>
      <c r="E3078" s="19" t="n">
        <v>12.56</v>
      </c>
      <c r="F3078" s="18" t="n">
        <v>10</v>
      </c>
      <c r="G3078" s="18" t="n">
        <v>1</v>
      </c>
      <c r="H3078" s="21" t="s">
        <v>15</v>
      </c>
      <c r="I3078" s="18" t="s">
        <v>15</v>
      </c>
      <c r="J3078" s="18" t="s">
        <v>194</v>
      </c>
    </row>
    <row r="3079" s="15" customFormat="true" ht="15" hidden="false" customHeight="true" outlineLevel="0" collapsed="false">
      <c r="B3079" s="16" t="s">
        <v>5428</v>
      </c>
      <c r="C3079" s="27" t="s">
        <v>5425</v>
      </c>
      <c r="D3079" s="18" t="s">
        <v>115</v>
      </c>
      <c r="E3079" s="19" t="n">
        <v>15.36</v>
      </c>
      <c r="F3079" s="18" t="n">
        <v>10</v>
      </c>
      <c r="G3079" s="18" t="n">
        <v>1</v>
      </c>
      <c r="H3079" s="21" t="s">
        <v>15</v>
      </c>
      <c r="I3079" s="18" t="s">
        <v>15</v>
      </c>
      <c r="J3079" s="18" t="s">
        <v>194</v>
      </c>
    </row>
    <row r="3080" s="15" customFormat="true" ht="15" hidden="false" customHeight="true" outlineLevel="0" collapsed="false">
      <c r="B3080" s="16" t="s">
        <v>5429</v>
      </c>
      <c r="C3080" s="27" t="s">
        <v>5430</v>
      </c>
      <c r="D3080" s="18" t="s">
        <v>115</v>
      </c>
      <c r="E3080" s="19" t="n">
        <v>15.56</v>
      </c>
      <c r="F3080" s="18" t="n">
        <v>10</v>
      </c>
      <c r="G3080" s="18" t="n">
        <v>1</v>
      </c>
      <c r="H3080" s="21" t="s">
        <v>15</v>
      </c>
      <c r="I3080" s="18" t="s">
        <v>15</v>
      </c>
      <c r="J3080" s="18" t="s">
        <v>194</v>
      </c>
    </row>
    <row r="3081" s="15" customFormat="true" ht="15" hidden="false" customHeight="true" outlineLevel="0" collapsed="false">
      <c r="B3081" s="16" t="s">
        <v>5431</v>
      </c>
      <c r="C3081" s="27" t="s">
        <v>5430</v>
      </c>
      <c r="D3081" s="18" t="s">
        <v>185</v>
      </c>
      <c r="E3081" s="19" t="n">
        <v>12.74</v>
      </c>
      <c r="F3081" s="18" t="n">
        <v>10</v>
      </c>
      <c r="G3081" s="18" t="n">
        <v>1</v>
      </c>
      <c r="H3081" s="21" t="s">
        <v>15</v>
      </c>
      <c r="I3081" s="18" t="s">
        <v>15</v>
      </c>
      <c r="J3081" s="18" t="s">
        <v>194</v>
      </c>
    </row>
    <row r="3082" s="15" customFormat="true" ht="15" hidden="false" customHeight="true" outlineLevel="0" collapsed="false">
      <c r="B3082" s="16" t="s">
        <v>5432</v>
      </c>
      <c r="C3082" s="27" t="s">
        <v>5430</v>
      </c>
      <c r="D3082" s="18" t="s">
        <v>115</v>
      </c>
      <c r="E3082" s="19" t="n">
        <v>12.74</v>
      </c>
      <c r="F3082" s="18" t="n">
        <v>10</v>
      </c>
      <c r="G3082" s="18" t="n">
        <v>1</v>
      </c>
      <c r="H3082" s="21" t="s">
        <v>15</v>
      </c>
      <c r="I3082" s="18" t="s">
        <v>15</v>
      </c>
      <c r="J3082" s="18" t="s">
        <v>194</v>
      </c>
    </row>
    <row r="3083" s="15" customFormat="true" ht="15" hidden="false" customHeight="true" outlineLevel="0" collapsed="false">
      <c r="B3083" s="16" t="s">
        <v>5433</v>
      </c>
      <c r="C3083" s="27" t="s">
        <v>5430</v>
      </c>
      <c r="D3083" s="18" t="s">
        <v>115</v>
      </c>
      <c r="E3083" s="19" t="n">
        <v>15.56</v>
      </c>
      <c r="F3083" s="18" t="n">
        <v>10</v>
      </c>
      <c r="G3083" s="18" t="n">
        <v>1</v>
      </c>
      <c r="H3083" s="21" t="s">
        <v>15</v>
      </c>
      <c r="I3083" s="18" t="s">
        <v>15</v>
      </c>
      <c r="J3083" s="18" t="s">
        <v>194</v>
      </c>
    </row>
    <row r="3084" s="15" customFormat="true" ht="15" hidden="false" customHeight="true" outlineLevel="0" collapsed="false">
      <c r="B3084" s="16" t="s">
        <v>5434</v>
      </c>
      <c r="C3084" s="27" t="s">
        <v>5435</v>
      </c>
      <c r="D3084" s="18" t="s">
        <v>172</v>
      </c>
      <c r="E3084" s="19" t="n">
        <v>19.17</v>
      </c>
      <c r="F3084" s="18" t="n">
        <v>10</v>
      </c>
      <c r="G3084" s="18" t="n">
        <v>1</v>
      </c>
      <c r="H3084" s="21" t="s">
        <v>15</v>
      </c>
      <c r="I3084" s="18" t="s">
        <v>15</v>
      </c>
      <c r="J3084" s="18" t="s">
        <v>194</v>
      </c>
    </row>
    <row r="3085" s="15" customFormat="true" ht="15" hidden="false" customHeight="true" outlineLevel="0" collapsed="false">
      <c r="B3085" s="16" t="s">
        <v>5436</v>
      </c>
      <c r="C3085" s="27" t="s">
        <v>5435</v>
      </c>
      <c r="D3085" s="18" t="s">
        <v>115</v>
      </c>
      <c r="E3085" s="19" t="n">
        <v>16.19</v>
      </c>
      <c r="F3085" s="18" t="n">
        <v>10</v>
      </c>
      <c r="G3085" s="18" t="n">
        <v>1</v>
      </c>
      <c r="H3085" s="21" t="s">
        <v>15</v>
      </c>
      <c r="I3085" s="18" t="s">
        <v>15</v>
      </c>
      <c r="J3085" s="18" t="s">
        <v>194</v>
      </c>
    </row>
    <row r="3086" s="15" customFormat="true" ht="15" hidden="false" customHeight="true" outlineLevel="0" collapsed="false">
      <c r="B3086" s="16" t="s">
        <v>5437</v>
      </c>
      <c r="C3086" s="27" t="s">
        <v>5435</v>
      </c>
      <c r="D3086" s="18" t="s">
        <v>115</v>
      </c>
      <c r="E3086" s="19" t="n">
        <v>16.19</v>
      </c>
      <c r="F3086" s="18" t="n">
        <v>10</v>
      </c>
      <c r="G3086" s="18" t="n">
        <v>1</v>
      </c>
      <c r="H3086" s="21" t="s">
        <v>15</v>
      </c>
      <c r="I3086" s="18" t="s">
        <v>15</v>
      </c>
      <c r="J3086" s="18" t="s">
        <v>194</v>
      </c>
    </row>
    <row r="3087" s="15" customFormat="true" ht="15" hidden="false" customHeight="true" outlineLevel="0" collapsed="false">
      <c r="B3087" s="16" t="s">
        <v>5438</v>
      </c>
      <c r="C3087" s="27" t="s">
        <v>5435</v>
      </c>
      <c r="D3087" s="18" t="s">
        <v>172</v>
      </c>
      <c r="E3087" s="19" t="n">
        <v>19.17</v>
      </c>
      <c r="F3087" s="18" t="n">
        <v>10</v>
      </c>
      <c r="G3087" s="18" t="n">
        <v>1</v>
      </c>
      <c r="H3087" s="21" t="s">
        <v>15</v>
      </c>
      <c r="I3087" s="18" t="s">
        <v>15</v>
      </c>
      <c r="J3087" s="18" t="s">
        <v>194</v>
      </c>
    </row>
    <row r="3088" s="15" customFormat="true" ht="15" hidden="false" customHeight="true" outlineLevel="0" collapsed="false">
      <c r="B3088" s="16" t="s">
        <v>5439</v>
      </c>
      <c r="C3088" s="27" t="s">
        <v>5440</v>
      </c>
      <c r="D3088" s="18" t="s">
        <v>172</v>
      </c>
      <c r="E3088" s="19" t="n">
        <v>19.36</v>
      </c>
      <c r="F3088" s="18" t="n">
        <v>10</v>
      </c>
      <c r="G3088" s="18" t="n">
        <v>1</v>
      </c>
      <c r="H3088" s="21" t="s">
        <v>15</v>
      </c>
      <c r="I3088" s="18" t="s">
        <v>15</v>
      </c>
      <c r="J3088" s="18" t="s">
        <v>194</v>
      </c>
    </row>
    <row r="3089" s="15" customFormat="true" ht="15" hidden="false" customHeight="true" outlineLevel="0" collapsed="false">
      <c r="B3089" s="16" t="s">
        <v>5441</v>
      </c>
      <c r="C3089" s="27" t="s">
        <v>5440</v>
      </c>
      <c r="D3089" s="18" t="s">
        <v>115</v>
      </c>
      <c r="E3089" s="19" t="n">
        <v>16.39</v>
      </c>
      <c r="F3089" s="18" t="n">
        <v>10</v>
      </c>
      <c r="G3089" s="18" t="n">
        <v>10</v>
      </c>
      <c r="H3089" s="21" t="s">
        <v>15</v>
      </c>
      <c r="I3089" s="18" t="s">
        <v>15</v>
      </c>
      <c r="J3089" s="18" t="s">
        <v>194</v>
      </c>
    </row>
    <row r="3090" s="15" customFormat="true" ht="15" hidden="false" customHeight="true" outlineLevel="0" collapsed="false">
      <c r="B3090" s="16" t="s">
        <v>5442</v>
      </c>
      <c r="C3090" s="27" t="s">
        <v>5440</v>
      </c>
      <c r="D3090" s="18" t="s">
        <v>115</v>
      </c>
      <c r="E3090" s="19" t="n">
        <v>16.39</v>
      </c>
      <c r="F3090" s="18" t="n">
        <v>10</v>
      </c>
      <c r="G3090" s="18" t="n">
        <v>1</v>
      </c>
      <c r="H3090" s="21" t="s">
        <v>15</v>
      </c>
      <c r="I3090" s="18" t="s">
        <v>15</v>
      </c>
      <c r="J3090" s="18" t="s">
        <v>194</v>
      </c>
    </row>
    <row r="3091" s="15" customFormat="true" ht="15" hidden="false" customHeight="true" outlineLevel="0" collapsed="false">
      <c r="B3091" s="16" t="s">
        <v>5443</v>
      </c>
      <c r="C3091" s="27" t="s">
        <v>5440</v>
      </c>
      <c r="D3091" s="18" t="s">
        <v>115</v>
      </c>
      <c r="E3091" s="19" t="n">
        <v>19.36</v>
      </c>
      <c r="F3091" s="18" t="n">
        <v>10</v>
      </c>
      <c r="G3091" s="18" t="n">
        <v>1</v>
      </c>
      <c r="H3091" s="21" t="s">
        <v>15</v>
      </c>
      <c r="I3091" s="18" t="s">
        <v>15</v>
      </c>
      <c r="J3091" s="18" t="s">
        <v>194</v>
      </c>
      <c r="K3091" s="36"/>
      <c r="L3091" s="36"/>
      <c r="M3091" s="36"/>
      <c r="N3091" s="36"/>
      <c r="O3091" s="36"/>
      <c r="P3091" s="36"/>
      <c r="Q3091" s="36"/>
      <c r="R3091" s="36"/>
      <c r="S3091" s="36"/>
      <c r="T3091" s="36"/>
      <c r="U3091" s="36"/>
      <c r="V3091" s="36"/>
      <c r="W3091" s="36"/>
      <c r="X3091" s="36"/>
      <c r="Y3091" s="36"/>
      <c r="Z3091" s="36"/>
      <c r="AA3091" s="36"/>
      <c r="AB3091" s="36"/>
      <c r="AC3091" s="36"/>
      <c r="AD3091" s="36"/>
      <c r="AE3091" s="36"/>
      <c r="AF3091" s="36"/>
      <c r="AG3091" s="36"/>
      <c r="AH3091" s="36"/>
      <c r="AI3091" s="36"/>
      <c r="AJ3091" s="36"/>
      <c r="AK3091" s="36"/>
      <c r="AL3091" s="36"/>
      <c r="AM3091" s="36"/>
      <c r="AN3091" s="36"/>
      <c r="AO3091" s="36"/>
      <c r="AP3091" s="36"/>
      <c r="AQ3091" s="36"/>
      <c r="AR3091" s="36"/>
      <c r="AS3091" s="36"/>
      <c r="AT3091" s="36"/>
      <c r="AU3091" s="36"/>
      <c r="AV3091" s="36"/>
      <c r="AW3091" s="36"/>
      <c r="AX3091" s="36"/>
      <c r="AY3091" s="36"/>
      <c r="AZ3091" s="36"/>
      <c r="BA3091" s="36"/>
      <c r="BB3091" s="36"/>
      <c r="BC3091" s="36"/>
      <c r="BD3091" s="36"/>
      <c r="BE3091" s="36"/>
      <c r="BF3091" s="36"/>
      <c r="BG3091" s="36"/>
      <c r="BH3091" s="36"/>
      <c r="BI3091" s="36"/>
      <c r="BJ3091" s="36"/>
      <c r="BK3091" s="36"/>
      <c r="BL3091" s="36"/>
      <c r="BM3091" s="36"/>
      <c r="BN3091" s="36"/>
      <c r="BO3091" s="36"/>
      <c r="BP3091" s="36"/>
      <c r="BQ3091" s="36"/>
      <c r="BR3091" s="36"/>
      <c r="BS3091" s="36"/>
      <c r="BT3091" s="36"/>
      <c r="BU3091" s="36"/>
      <c r="BV3091" s="36"/>
      <c r="BW3091" s="36"/>
      <c r="BX3091" s="36"/>
      <c r="BY3091" s="36"/>
      <c r="BZ3091" s="36"/>
      <c r="CA3091" s="36"/>
      <c r="CB3091" s="36"/>
      <c r="CC3091" s="36"/>
      <c r="CD3091" s="36"/>
      <c r="CE3091" s="36"/>
      <c r="CF3091" s="36"/>
      <c r="CG3091" s="36"/>
      <c r="CH3091" s="36"/>
      <c r="CI3091" s="36"/>
      <c r="CJ3091" s="36"/>
      <c r="CK3091" s="36"/>
      <c r="CL3091" s="36"/>
      <c r="CM3091" s="36"/>
      <c r="CN3091" s="36"/>
      <c r="CO3091" s="36"/>
      <c r="CP3091" s="36"/>
      <c r="CQ3091" s="36"/>
      <c r="CR3091" s="36"/>
      <c r="CS3091" s="36"/>
      <c r="CT3091" s="36"/>
      <c r="CU3091" s="36"/>
      <c r="CV3091" s="36"/>
      <c r="CW3091" s="36"/>
      <c r="CX3091" s="36"/>
      <c r="CY3091" s="36"/>
      <c r="CZ3091" s="36"/>
      <c r="DA3091" s="36"/>
      <c r="DB3091" s="36"/>
      <c r="DC3091" s="36"/>
      <c r="DD3091" s="36"/>
      <c r="DE3091" s="36"/>
      <c r="DF3091" s="36"/>
      <c r="DG3091" s="36"/>
      <c r="DH3091" s="36"/>
      <c r="DI3091" s="36"/>
      <c r="DJ3091" s="36"/>
      <c r="DK3091" s="36"/>
      <c r="DL3091" s="36"/>
      <c r="DM3091" s="36"/>
      <c r="DN3091" s="36"/>
      <c r="DO3091" s="36"/>
      <c r="DP3091" s="36"/>
      <c r="DQ3091" s="36"/>
      <c r="DR3091" s="36"/>
      <c r="DS3091" s="36"/>
      <c r="DT3091" s="36"/>
      <c r="DU3091" s="36"/>
      <c r="DV3091" s="36"/>
      <c r="DW3091" s="36"/>
      <c r="DX3091" s="36"/>
      <c r="DY3091" s="36"/>
      <c r="DZ3091" s="36"/>
      <c r="EA3091" s="36"/>
      <c r="EB3091" s="36"/>
      <c r="EC3091" s="36"/>
      <c r="ED3091" s="36"/>
      <c r="EE3091" s="36"/>
      <c r="EF3091" s="36"/>
      <c r="EG3091" s="36"/>
      <c r="EH3091" s="36"/>
      <c r="EI3091" s="36"/>
      <c r="EJ3091" s="36"/>
      <c r="EK3091" s="36"/>
      <c r="EL3091" s="36"/>
      <c r="EM3091" s="36"/>
      <c r="EN3091" s="36"/>
      <c r="EO3091" s="36"/>
      <c r="EP3091" s="36"/>
      <c r="EQ3091" s="36"/>
      <c r="ER3091" s="36"/>
      <c r="ES3091" s="36"/>
      <c r="ET3091" s="36"/>
      <c r="EU3091" s="36"/>
      <c r="EV3091" s="36"/>
      <c r="EW3091" s="36"/>
      <c r="EX3091" s="36"/>
      <c r="EY3091" s="36"/>
      <c r="EZ3091" s="36"/>
      <c r="FA3091" s="36"/>
      <c r="FB3091" s="36"/>
      <c r="FC3091" s="36"/>
      <c r="FD3091" s="36"/>
      <c r="FE3091" s="36"/>
      <c r="FF3091" s="36"/>
      <c r="FG3091" s="36"/>
      <c r="FH3091" s="36"/>
      <c r="FI3091" s="36"/>
      <c r="FJ3091" s="36"/>
      <c r="FK3091" s="36"/>
      <c r="FL3091" s="36"/>
      <c r="FM3091" s="36"/>
      <c r="FN3091" s="36"/>
      <c r="FO3091" s="36"/>
      <c r="FP3091" s="36"/>
      <c r="FQ3091" s="36"/>
      <c r="FR3091" s="36"/>
      <c r="FS3091" s="36"/>
      <c r="FT3091" s="36"/>
      <c r="FU3091" s="36"/>
      <c r="FV3091" s="36"/>
      <c r="FW3091" s="36"/>
      <c r="FX3091" s="36"/>
      <c r="FY3091" s="36"/>
      <c r="FZ3091" s="36"/>
      <c r="GA3091" s="36"/>
      <c r="GB3091" s="36"/>
      <c r="GC3091" s="36"/>
      <c r="GD3091" s="36"/>
      <c r="GE3091" s="36"/>
      <c r="GF3091" s="36"/>
      <c r="GG3091" s="36"/>
      <c r="GH3091" s="36"/>
      <c r="GI3091" s="36"/>
      <c r="GJ3091" s="36"/>
      <c r="GK3091" s="36"/>
      <c r="GL3091" s="36"/>
      <c r="GM3091" s="36"/>
      <c r="GN3091" s="36"/>
      <c r="GO3091" s="36"/>
      <c r="GP3091" s="36"/>
    </row>
    <row r="3092" s="15" customFormat="true" ht="15" hidden="false" customHeight="true" outlineLevel="0" collapsed="false">
      <c r="B3092" s="16" t="s">
        <v>5444</v>
      </c>
      <c r="C3092" s="27" t="s">
        <v>5445</v>
      </c>
      <c r="D3092" s="18" t="s">
        <v>172</v>
      </c>
      <c r="E3092" s="19" t="n">
        <v>18.58</v>
      </c>
      <c r="F3092" s="18" t="n">
        <v>10</v>
      </c>
      <c r="G3092" s="18" t="n">
        <v>1</v>
      </c>
      <c r="H3092" s="21" t="s">
        <v>15</v>
      </c>
      <c r="I3092" s="18" t="s">
        <v>15</v>
      </c>
      <c r="J3092" s="18" t="s">
        <v>194</v>
      </c>
    </row>
    <row r="3093" s="15" customFormat="true" ht="15" hidden="false" customHeight="true" outlineLevel="0" collapsed="false">
      <c r="B3093" s="16" t="s">
        <v>5446</v>
      </c>
      <c r="C3093" s="27" t="s">
        <v>5445</v>
      </c>
      <c r="D3093" s="18" t="s">
        <v>115</v>
      </c>
      <c r="E3093" s="19" t="n">
        <v>15.71</v>
      </c>
      <c r="F3093" s="18" t="n">
        <v>10</v>
      </c>
      <c r="G3093" s="18" t="n">
        <v>10</v>
      </c>
      <c r="H3093" s="21" t="s">
        <v>15</v>
      </c>
      <c r="I3093" s="18" t="s">
        <v>15</v>
      </c>
      <c r="J3093" s="18" t="s">
        <v>194</v>
      </c>
    </row>
    <row r="3094" s="15" customFormat="true" ht="15" hidden="false" customHeight="true" outlineLevel="0" collapsed="false">
      <c r="B3094" s="16" t="s">
        <v>5447</v>
      </c>
      <c r="C3094" s="27" t="s">
        <v>5445</v>
      </c>
      <c r="D3094" s="18" t="s">
        <v>115</v>
      </c>
      <c r="E3094" s="19" t="n">
        <v>15.71</v>
      </c>
      <c r="F3094" s="18" t="n">
        <v>10</v>
      </c>
      <c r="G3094" s="18" t="n">
        <v>1</v>
      </c>
      <c r="H3094" s="21" t="s">
        <v>15</v>
      </c>
      <c r="I3094" s="18" t="s">
        <v>15</v>
      </c>
      <c r="J3094" s="18" t="s">
        <v>194</v>
      </c>
    </row>
    <row r="3095" s="15" customFormat="true" ht="15" hidden="false" customHeight="true" outlineLevel="0" collapsed="false">
      <c r="B3095" s="16" t="s">
        <v>5448</v>
      </c>
      <c r="C3095" s="27" t="s">
        <v>5445</v>
      </c>
      <c r="D3095" s="18" t="s">
        <v>115</v>
      </c>
      <c r="E3095" s="19" t="n">
        <v>18.58</v>
      </c>
      <c r="F3095" s="18" t="n">
        <v>10</v>
      </c>
      <c r="G3095" s="18" t="n">
        <v>1</v>
      </c>
      <c r="H3095" s="21" t="s">
        <v>15</v>
      </c>
      <c r="I3095" s="18" t="s">
        <v>15</v>
      </c>
      <c r="J3095" s="18" t="s">
        <v>194</v>
      </c>
    </row>
    <row r="3096" s="15" customFormat="true" ht="15" hidden="false" customHeight="true" outlineLevel="0" collapsed="false">
      <c r="B3096" s="16" t="s">
        <v>5449</v>
      </c>
      <c r="C3096" s="27" t="s">
        <v>5450</v>
      </c>
      <c r="D3096" s="18" t="s">
        <v>172</v>
      </c>
      <c r="E3096" s="19" t="n">
        <v>18.79</v>
      </c>
      <c r="F3096" s="18" t="n">
        <v>10</v>
      </c>
      <c r="G3096" s="18" t="n">
        <v>1</v>
      </c>
      <c r="H3096" s="21" t="s">
        <v>15</v>
      </c>
      <c r="I3096" s="18" t="s">
        <v>15</v>
      </c>
      <c r="J3096" s="18" t="s">
        <v>194</v>
      </c>
    </row>
    <row r="3097" s="15" customFormat="true" ht="15" hidden="false" customHeight="true" outlineLevel="0" collapsed="false">
      <c r="B3097" s="16" t="s">
        <v>5451</v>
      </c>
      <c r="C3097" s="27" t="s">
        <v>5450</v>
      </c>
      <c r="D3097" s="18" t="s">
        <v>115</v>
      </c>
      <c r="E3097" s="19" t="n">
        <v>15.92</v>
      </c>
      <c r="F3097" s="18" t="n">
        <v>10</v>
      </c>
      <c r="G3097" s="18" t="n">
        <v>10</v>
      </c>
      <c r="H3097" s="21" t="s">
        <v>15</v>
      </c>
      <c r="I3097" s="18" t="s">
        <v>15</v>
      </c>
      <c r="J3097" s="18" t="s">
        <v>194</v>
      </c>
    </row>
    <row r="3098" s="15" customFormat="true" ht="15" hidden="false" customHeight="true" outlineLevel="0" collapsed="false">
      <c r="B3098" s="16" t="s">
        <v>5452</v>
      </c>
      <c r="C3098" s="27" t="s">
        <v>5450</v>
      </c>
      <c r="D3098" s="18" t="s">
        <v>115</v>
      </c>
      <c r="E3098" s="19" t="n">
        <v>15.92</v>
      </c>
      <c r="F3098" s="18" t="n">
        <v>10</v>
      </c>
      <c r="G3098" s="18" t="n">
        <v>1</v>
      </c>
      <c r="H3098" s="21" t="s">
        <v>15</v>
      </c>
      <c r="I3098" s="18" t="s">
        <v>15</v>
      </c>
      <c r="J3098" s="18" t="s">
        <v>194</v>
      </c>
    </row>
    <row r="3099" s="15" customFormat="true" ht="15" hidden="false" customHeight="true" outlineLevel="0" collapsed="false">
      <c r="B3099" s="16" t="s">
        <v>5453</v>
      </c>
      <c r="C3099" s="27" t="s">
        <v>5450</v>
      </c>
      <c r="D3099" s="18" t="s">
        <v>115</v>
      </c>
      <c r="E3099" s="19" t="n">
        <v>18.79</v>
      </c>
      <c r="F3099" s="18" t="n">
        <v>10</v>
      </c>
      <c r="G3099" s="18" t="n">
        <v>1</v>
      </c>
      <c r="H3099" s="21" t="s">
        <v>15</v>
      </c>
      <c r="I3099" s="18" t="s">
        <v>15</v>
      </c>
      <c r="J3099" s="18" t="s">
        <v>194</v>
      </c>
    </row>
    <row r="3100" s="15" customFormat="true" ht="15" hidden="false" customHeight="true" outlineLevel="0" collapsed="false">
      <c r="B3100" s="16" t="s">
        <v>5454</v>
      </c>
      <c r="C3100" s="27" t="s">
        <v>5455</v>
      </c>
      <c r="D3100" s="18" t="s">
        <v>172</v>
      </c>
      <c r="E3100" s="19" t="n">
        <v>24.93</v>
      </c>
      <c r="F3100" s="18" t="n">
        <v>10</v>
      </c>
      <c r="G3100" s="18" t="n">
        <v>1</v>
      </c>
      <c r="H3100" s="21" t="s">
        <v>15</v>
      </c>
      <c r="I3100" s="18" t="s">
        <v>15</v>
      </c>
      <c r="J3100" s="18" t="s">
        <v>194</v>
      </c>
    </row>
    <row r="3101" s="15" customFormat="true" ht="15" hidden="false" customHeight="true" outlineLevel="0" collapsed="false">
      <c r="B3101" s="16" t="s">
        <v>5456</v>
      </c>
      <c r="C3101" s="27" t="s">
        <v>5455</v>
      </c>
      <c r="D3101" s="18" t="s">
        <v>115</v>
      </c>
      <c r="E3101" s="19" t="n">
        <v>21.84</v>
      </c>
      <c r="F3101" s="18" t="n">
        <v>10</v>
      </c>
      <c r="G3101" s="18" t="n">
        <v>1</v>
      </c>
      <c r="H3101" s="21" t="s">
        <v>15</v>
      </c>
      <c r="I3101" s="18" t="s">
        <v>15</v>
      </c>
      <c r="J3101" s="18" t="s">
        <v>194</v>
      </c>
    </row>
    <row r="3102" s="15" customFormat="true" ht="15" hidden="false" customHeight="true" outlineLevel="0" collapsed="false">
      <c r="B3102" s="16" t="s">
        <v>5457</v>
      </c>
      <c r="C3102" s="27" t="s">
        <v>5455</v>
      </c>
      <c r="D3102" s="18" t="s">
        <v>115</v>
      </c>
      <c r="E3102" s="19" t="n">
        <v>21.84</v>
      </c>
      <c r="F3102" s="18" t="n">
        <v>10</v>
      </c>
      <c r="G3102" s="18" t="n">
        <v>1</v>
      </c>
      <c r="H3102" s="21" t="s">
        <v>15</v>
      </c>
      <c r="I3102" s="18" t="s">
        <v>15</v>
      </c>
      <c r="J3102" s="18" t="s">
        <v>194</v>
      </c>
    </row>
    <row r="3103" s="15" customFormat="true" ht="15" hidden="false" customHeight="true" outlineLevel="0" collapsed="false">
      <c r="B3103" s="16" t="s">
        <v>5458</v>
      </c>
      <c r="C3103" s="27" t="s">
        <v>5455</v>
      </c>
      <c r="D3103" s="18" t="s">
        <v>172</v>
      </c>
      <c r="E3103" s="19" t="n">
        <v>24.93</v>
      </c>
      <c r="F3103" s="18" t="n">
        <v>10</v>
      </c>
      <c r="G3103" s="18" t="n">
        <v>1</v>
      </c>
      <c r="H3103" s="21" t="s">
        <v>15</v>
      </c>
      <c r="I3103" s="18" t="s">
        <v>15</v>
      </c>
      <c r="J3103" s="18" t="s">
        <v>194</v>
      </c>
    </row>
    <row r="3104" s="15" customFormat="true" ht="15" hidden="false" customHeight="true" outlineLevel="0" collapsed="false">
      <c r="B3104" s="16" t="s">
        <v>5459</v>
      </c>
      <c r="C3104" s="27" t="s">
        <v>5460</v>
      </c>
      <c r="D3104" s="18" t="s">
        <v>172</v>
      </c>
      <c r="E3104" s="19" t="n">
        <v>25.17</v>
      </c>
      <c r="F3104" s="18" t="n">
        <v>10</v>
      </c>
      <c r="G3104" s="18" t="n">
        <v>1</v>
      </c>
      <c r="H3104" s="21" t="s">
        <v>15</v>
      </c>
      <c r="I3104" s="18" t="s">
        <v>15</v>
      </c>
      <c r="J3104" s="18" t="s">
        <v>194</v>
      </c>
    </row>
    <row r="3105" s="15" customFormat="true" ht="15" hidden="false" customHeight="true" outlineLevel="0" collapsed="false">
      <c r="B3105" s="16" t="s">
        <v>5461</v>
      </c>
      <c r="C3105" s="27" t="s">
        <v>5460</v>
      </c>
      <c r="D3105" s="18" t="s">
        <v>115</v>
      </c>
      <c r="E3105" s="19" t="n">
        <v>22.04</v>
      </c>
      <c r="F3105" s="18" t="n">
        <v>10</v>
      </c>
      <c r="G3105" s="18" t="n">
        <v>1</v>
      </c>
      <c r="H3105" s="21" t="s">
        <v>15</v>
      </c>
      <c r="I3105" s="18" t="s">
        <v>15</v>
      </c>
      <c r="J3105" s="18" t="s">
        <v>194</v>
      </c>
    </row>
    <row r="3106" s="15" customFormat="true" ht="15" hidden="false" customHeight="true" outlineLevel="0" collapsed="false">
      <c r="B3106" s="16" t="s">
        <v>5462</v>
      </c>
      <c r="C3106" s="27" t="s">
        <v>5460</v>
      </c>
      <c r="D3106" s="18" t="s">
        <v>115</v>
      </c>
      <c r="E3106" s="19" t="n">
        <v>22.04</v>
      </c>
      <c r="F3106" s="18" t="n">
        <v>10</v>
      </c>
      <c r="G3106" s="18" t="n">
        <v>1</v>
      </c>
      <c r="H3106" s="21" t="s">
        <v>15</v>
      </c>
      <c r="I3106" s="18" t="s">
        <v>15</v>
      </c>
      <c r="J3106" s="18" t="s">
        <v>194</v>
      </c>
    </row>
    <row r="3107" s="15" customFormat="true" ht="15" hidden="false" customHeight="true" outlineLevel="0" collapsed="false">
      <c r="B3107" s="16" t="s">
        <v>5463</v>
      </c>
      <c r="C3107" s="27" t="s">
        <v>5460</v>
      </c>
      <c r="D3107" s="18" t="s">
        <v>115</v>
      </c>
      <c r="E3107" s="19" t="n">
        <v>25.17</v>
      </c>
      <c r="F3107" s="18" t="n">
        <v>10</v>
      </c>
      <c r="G3107" s="18" t="n">
        <v>1</v>
      </c>
      <c r="H3107" s="21" t="s">
        <v>15</v>
      </c>
      <c r="I3107" s="18" t="s">
        <v>15</v>
      </c>
      <c r="J3107" s="18" t="s">
        <v>194</v>
      </c>
    </row>
    <row r="3108" s="15" customFormat="true" ht="15" hidden="false" customHeight="true" outlineLevel="0" collapsed="false">
      <c r="B3108" s="16" t="s">
        <v>5464</v>
      </c>
      <c r="C3108" s="27" t="s">
        <v>5465</v>
      </c>
      <c r="D3108" s="18" t="s">
        <v>115</v>
      </c>
      <c r="E3108" s="19" t="n">
        <v>10.31</v>
      </c>
      <c r="F3108" s="18" t="n">
        <v>10</v>
      </c>
      <c r="G3108" s="18" t="n">
        <v>1</v>
      </c>
      <c r="H3108" s="21" t="s">
        <v>15</v>
      </c>
      <c r="I3108" s="18" t="s">
        <v>15</v>
      </c>
      <c r="J3108" s="18" t="s">
        <v>194</v>
      </c>
    </row>
    <row r="3109" s="15" customFormat="true" ht="15" hidden="false" customHeight="true" outlineLevel="0" collapsed="false">
      <c r="B3109" s="16" t="s">
        <v>5466</v>
      </c>
      <c r="C3109" s="27" t="s">
        <v>5465</v>
      </c>
      <c r="D3109" s="18" t="s">
        <v>115</v>
      </c>
      <c r="E3109" s="19" t="n">
        <v>8.27</v>
      </c>
      <c r="F3109" s="18" t="n">
        <v>10</v>
      </c>
      <c r="G3109" s="18" t="n">
        <v>1</v>
      </c>
      <c r="H3109" s="21" t="s">
        <v>15</v>
      </c>
      <c r="I3109" s="18" t="s">
        <v>15</v>
      </c>
      <c r="J3109" s="18" t="s">
        <v>194</v>
      </c>
    </row>
    <row r="3110" s="15" customFormat="true" ht="15" hidden="false" customHeight="true" outlineLevel="0" collapsed="false">
      <c r="B3110" s="16" t="s">
        <v>5467</v>
      </c>
      <c r="C3110" s="27" t="s">
        <v>5465</v>
      </c>
      <c r="D3110" s="18" t="s">
        <v>172</v>
      </c>
      <c r="E3110" s="19" t="n">
        <v>8.27</v>
      </c>
      <c r="F3110" s="18" t="n">
        <v>10</v>
      </c>
      <c r="G3110" s="18" t="n">
        <v>1</v>
      </c>
      <c r="H3110" s="21" t="s">
        <v>15</v>
      </c>
      <c r="I3110" s="18" t="s">
        <v>15</v>
      </c>
      <c r="J3110" s="18" t="s">
        <v>194</v>
      </c>
    </row>
    <row r="3111" s="15" customFormat="true" ht="15" hidden="false" customHeight="true" outlineLevel="0" collapsed="false">
      <c r="B3111" s="16" t="s">
        <v>5468</v>
      </c>
      <c r="C3111" s="27" t="s">
        <v>5465</v>
      </c>
      <c r="D3111" s="18" t="s">
        <v>115</v>
      </c>
      <c r="E3111" s="19" t="n">
        <v>10.31</v>
      </c>
      <c r="F3111" s="18" t="n">
        <v>10</v>
      </c>
      <c r="G3111" s="18" t="n">
        <v>1</v>
      </c>
      <c r="H3111" s="21" t="s">
        <v>15</v>
      </c>
      <c r="I3111" s="18" t="s">
        <v>15</v>
      </c>
      <c r="J3111" s="18" t="s">
        <v>194</v>
      </c>
    </row>
    <row r="3112" s="15" customFormat="true" ht="15" hidden="false" customHeight="true" outlineLevel="0" collapsed="false">
      <c r="B3112" s="16" t="s">
        <v>5469</v>
      </c>
      <c r="C3112" s="27" t="s">
        <v>5470</v>
      </c>
      <c r="D3112" s="18" t="s">
        <v>172</v>
      </c>
      <c r="E3112" s="19" t="n">
        <v>9.61</v>
      </c>
      <c r="F3112" s="18" t="n">
        <v>10</v>
      </c>
      <c r="G3112" s="18" t="n">
        <v>1</v>
      </c>
      <c r="H3112" s="21" t="s">
        <v>15</v>
      </c>
      <c r="I3112" s="18" t="s">
        <v>15</v>
      </c>
      <c r="J3112" s="18" t="s">
        <v>194</v>
      </c>
    </row>
    <row r="3113" s="15" customFormat="true" ht="15" hidden="false" customHeight="true" outlineLevel="0" collapsed="false">
      <c r="B3113" s="16" t="s">
        <v>5471</v>
      </c>
      <c r="C3113" s="27" t="s">
        <v>5470</v>
      </c>
      <c r="D3113" s="18" t="s">
        <v>115</v>
      </c>
      <c r="E3113" s="19" t="n">
        <v>7.52</v>
      </c>
      <c r="F3113" s="18" t="n">
        <v>10</v>
      </c>
      <c r="G3113" s="18" t="n">
        <v>1</v>
      </c>
      <c r="H3113" s="21" t="s">
        <v>15</v>
      </c>
      <c r="I3113" s="18" t="s">
        <v>15</v>
      </c>
      <c r="J3113" s="18" t="s">
        <v>194</v>
      </c>
    </row>
    <row r="3114" s="15" customFormat="true" ht="15" hidden="false" customHeight="true" outlineLevel="0" collapsed="false">
      <c r="B3114" s="16" t="s">
        <v>5472</v>
      </c>
      <c r="C3114" s="27" t="s">
        <v>5470</v>
      </c>
      <c r="D3114" s="18" t="s">
        <v>172</v>
      </c>
      <c r="E3114" s="19" t="n">
        <v>7.52</v>
      </c>
      <c r="F3114" s="18" t="n">
        <v>10</v>
      </c>
      <c r="G3114" s="18" t="n">
        <v>1</v>
      </c>
      <c r="H3114" s="21" t="s">
        <v>15</v>
      </c>
      <c r="I3114" s="18" t="s">
        <v>15</v>
      </c>
      <c r="J3114" s="18" t="s">
        <v>194</v>
      </c>
    </row>
    <row r="3115" s="15" customFormat="true" ht="15" hidden="false" customHeight="true" outlineLevel="0" collapsed="false">
      <c r="B3115" s="16" t="s">
        <v>5473</v>
      </c>
      <c r="C3115" s="27" t="s">
        <v>5470</v>
      </c>
      <c r="D3115" s="18" t="s">
        <v>172</v>
      </c>
      <c r="E3115" s="19" t="n">
        <v>9.61</v>
      </c>
      <c r="F3115" s="18" t="n">
        <v>10</v>
      </c>
      <c r="G3115" s="18" t="n">
        <v>1</v>
      </c>
      <c r="H3115" s="21" t="s">
        <v>15</v>
      </c>
      <c r="I3115" s="18" t="s">
        <v>15</v>
      </c>
      <c r="J3115" s="18" t="s">
        <v>194</v>
      </c>
    </row>
    <row r="3116" s="15" customFormat="true" ht="15" hidden="false" customHeight="true" outlineLevel="0" collapsed="false">
      <c r="B3116" s="16" t="s">
        <v>5474</v>
      </c>
      <c r="C3116" s="27" t="s">
        <v>5475</v>
      </c>
      <c r="D3116" s="18" t="s">
        <v>115</v>
      </c>
      <c r="E3116" s="19" t="n">
        <v>8.42</v>
      </c>
      <c r="F3116" s="18" t="n">
        <v>10</v>
      </c>
      <c r="G3116" s="18" t="n">
        <v>10</v>
      </c>
      <c r="H3116" s="21" t="s">
        <v>15</v>
      </c>
      <c r="I3116" s="18" t="s">
        <v>15</v>
      </c>
      <c r="J3116" s="18" t="s">
        <v>194</v>
      </c>
    </row>
    <row r="3117" s="15" customFormat="true" ht="15" hidden="false" customHeight="true" outlineLevel="0" collapsed="false">
      <c r="B3117" s="16" t="s">
        <v>5476</v>
      </c>
      <c r="C3117" s="27" t="s">
        <v>5475</v>
      </c>
      <c r="D3117" s="18" t="s">
        <v>115</v>
      </c>
      <c r="E3117" s="19" t="n">
        <v>8.42</v>
      </c>
      <c r="F3117" s="18" t="n">
        <v>10</v>
      </c>
      <c r="G3117" s="18" t="n">
        <v>1</v>
      </c>
      <c r="H3117" s="21" t="s">
        <v>15</v>
      </c>
      <c r="I3117" s="18" t="s">
        <v>15</v>
      </c>
      <c r="J3117" s="18" t="s">
        <v>194</v>
      </c>
    </row>
    <row r="3118" s="15" customFormat="true" ht="15" hidden="false" customHeight="true" outlineLevel="0" collapsed="false">
      <c r="B3118" s="16" t="s">
        <v>5477</v>
      </c>
      <c r="C3118" s="27" t="s">
        <v>5478</v>
      </c>
      <c r="D3118" s="18" t="s">
        <v>115</v>
      </c>
      <c r="E3118" s="19" t="n">
        <v>10.62</v>
      </c>
      <c r="F3118" s="18" t="n">
        <v>10</v>
      </c>
      <c r="G3118" s="18" t="n">
        <v>1</v>
      </c>
      <c r="H3118" s="21" t="s">
        <v>15</v>
      </c>
      <c r="I3118" s="18" t="s">
        <v>15</v>
      </c>
      <c r="J3118" s="18" t="s">
        <v>194</v>
      </c>
    </row>
    <row r="3119" s="15" customFormat="true" ht="15" hidden="false" customHeight="true" outlineLevel="0" collapsed="false">
      <c r="B3119" s="16" t="s">
        <v>5479</v>
      </c>
      <c r="C3119" s="27" t="s">
        <v>5478</v>
      </c>
      <c r="D3119" s="18" t="s">
        <v>115</v>
      </c>
      <c r="E3119" s="19" t="n">
        <v>8.42</v>
      </c>
      <c r="F3119" s="18" t="n">
        <v>10</v>
      </c>
      <c r="G3119" s="18" t="n">
        <v>10</v>
      </c>
      <c r="H3119" s="21" t="s">
        <v>15</v>
      </c>
      <c r="I3119" s="18" t="s">
        <v>15</v>
      </c>
      <c r="J3119" s="18" t="s">
        <v>194</v>
      </c>
    </row>
    <row r="3120" s="15" customFormat="true" ht="15" hidden="false" customHeight="true" outlineLevel="0" collapsed="false">
      <c r="B3120" s="16" t="s">
        <v>5480</v>
      </c>
      <c r="C3120" s="27" t="s">
        <v>5478</v>
      </c>
      <c r="D3120" s="18" t="s">
        <v>115</v>
      </c>
      <c r="E3120" s="19" t="n">
        <v>8.42</v>
      </c>
      <c r="F3120" s="18" t="n">
        <v>10</v>
      </c>
      <c r="G3120" s="18" t="n">
        <v>1</v>
      </c>
      <c r="H3120" s="21" t="s">
        <v>15</v>
      </c>
      <c r="I3120" s="18" t="s">
        <v>15</v>
      </c>
      <c r="J3120" s="18" t="s">
        <v>194</v>
      </c>
    </row>
    <row r="3121" s="15" customFormat="true" ht="15" hidden="false" customHeight="true" outlineLevel="0" collapsed="false">
      <c r="B3121" s="16" t="s">
        <v>5481</v>
      </c>
      <c r="C3121" s="27" t="s">
        <v>5478</v>
      </c>
      <c r="D3121" s="18" t="s">
        <v>115</v>
      </c>
      <c r="E3121" s="19" t="n">
        <v>10.62</v>
      </c>
      <c r="F3121" s="18" t="n">
        <v>10</v>
      </c>
      <c r="G3121" s="18" t="n">
        <v>1</v>
      </c>
      <c r="H3121" s="21" t="s">
        <v>15</v>
      </c>
      <c r="I3121" s="18" t="s">
        <v>15</v>
      </c>
      <c r="J3121" s="18" t="s">
        <v>194</v>
      </c>
    </row>
    <row r="3122" s="15" customFormat="true" ht="15" hidden="false" customHeight="true" outlineLevel="0" collapsed="false">
      <c r="B3122" s="16" t="s">
        <v>5482</v>
      </c>
      <c r="C3122" s="27" t="s">
        <v>5483</v>
      </c>
      <c r="D3122" s="18" t="s">
        <v>185</v>
      </c>
      <c r="E3122" s="19" t="n">
        <v>8.63</v>
      </c>
      <c r="F3122" s="18" t="n">
        <v>10</v>
      </c>
      <c r="G3122" s="18" t="n">
        <v>10</v>
      </c>
      <c r="H3122" s="21" t="s">
        <v>15</v>
      </c>
      <c r="I3122" s="18" t="s">
        <v>15</v>
      </c>
      <c r="J3122" s="18" t="s">
        <v>194</v>
      </c>
    </row>
    <row r="3123" s="15" customFormat="true" ht="15" hidden="false" customHeight="true" outlineLevel="0" collapsed="false">
      <c r="B3123" s="16" t="s">
        <v>5484</v>
      </c>
      <c r="C3123" s="27" t="s">
        <v>5483</v>
      </c>
      <c r="D3123" s="18" t="s">
        <v>185</v>
      </c>
      <c r="E3123" s="19" t="n">
        <v>8.63</v>
      </c>
      <c r="F3123" s="18" t="n">
        <v>10</v>
      </c>
      <c r="G3123" s="18" t="n">
        <v>10</v>
      </c>
      <c r="H3123" s="21" t="s">
        <v>15</v>
      </c>
      <c r="I3123" s="18" t="s">
        <v>15</v>
      </c>
      <c r="J3123" s="18" t="s">
        <v>194</v>
      </c>
    </row>
    <row r="3124" s="15" customFormat="true" ht="15" hidden="false" customHeight="true" outlineLevel="0" collapsed="false">
      <c r="B3124" s="16" t="s">
        <v>5485</v>
      </c>
      <c r="C3124" s="54" t="s">
        <v>5486</v>
      </c>
      <c r="D3124" s="22" t="s">
        <v>14</v>
      </c>
      <c r="E3124" s="19" t="n">
        <v>13.37</v>
      </c>
      <c r="F3124" s="20" t="n">
        <v>10</v>
      </c>
      <c r="G3124" s="20" t="n">
        <v>1</v>
      </c>
      <c r="H3124" s="21" t="s">
        <v>15</v>
      </c>
      <c r="I3124" s="18" t="s">
        <v>15</v>
      </c>
      <c r="J3124" s="18" t="s">
        <v>194</v>
      </c>
    </row>
    <row r="3125" s="15" customFormat="true" ht="15" hidden="false" customHeight="true" outlineLevel="0" collapsed="false">
      <c r="B3125" s="16" t="s">
        <v>5487</v>
      </c>
      <c r="C3125" s="54" t="s">
        <v>5486</v>
      </c>
      <c r="D3125" s="22" t="s">
        <v>14</v>
      </c>
      <c r="E3125" s="19" t="n">
        <v>13.37</v>
      </c>
      <c r="F3125" s="20" t="n">
        <v>10</v>
      </c>
      <c r="G3125" s="20" t="n">
        <v>1</v>
      </c>
      <c r="H3125" s="21" t="s">
        <v>15</v>
      </c>
      <c r="I3125" s="18" t="s">
        <v>15</v>
      </c>
      <c r="J3125" s="18" t="s">
        <v>194</v>
      </c>
    </row>
    <row r="3126" s="15" customFormat="true" ht="15" hidden="false" customHeight="true" outlineLevel="0" collapsed="false">
      <c r="B3126" s="16" t="s">
        <v>5488</v>
      </c>
      <c r="C3126" s="54" t="s">
        <v>5489</v>
      </c>
      <c r="D3126" s="22" t="s">
        <v>14</v>
      </c>
      <c r="E3126" s="19" t="n">
        <v>13.17</v>
      </c>
      <c r="F3126" s="20" t="n">
        <v>10</v>
      </c>
      <c r="G3126" s="20" t="n">
        <v>1</v>
      </c>
      <c r="H3126" s="21" t="s">
        <v>15</v>
      </c>
      <c r="I3126" s="18" t="s">
        <v>15</v>
      </c>
      <c r="J3126" s="18" t="s">
        <v>194</v>
      </c>
    </row>
    <row r="3127" s="15" customFormat="true" ht="15" hidden="false" customHeight="true" outlineLevel="0" collapsed="false">
      <c r="B3127" s="16" t="s">
        <v>5490</v>
      </c>
      <c r="C3127" s="54" t="s">
        <v>5489</v>
      </c>
      <c r="D3127" s="22" t="s">
        <v>14</v>
      </c>
      <c r="E3127" s="19" t="n">
        <v>13.17</v>
      </c>
      <c r="F3127" s="20" t="n">
        <v>10</v>
      </c>
      <c r="G3127" s="20" t="n">
        <v>1</v>
      </c>
      <c r="H3127" s="21" t="s">
        <v>15</v>
      </c>
      <c r="I3127" s="18" t="s">
        <v>15</v>
      </c>
      <c r="J3127" s="18" t="s">
        <v>194</v>
      </c>
    </row>
    <row r="3128" s="15" customFormat="true" ht="15" hidden="false" customHeight="true" outlineLevel="0" collapsed="false">
      <c r="B3128" s="16" t="s">
        <v>5491</v>
      </c>
      <c r="C3128" s="27" t="s">
        <v>5492</v>
      </c>
      <c r="D3128" s="18" t="s">
        <v>185</v>
      </c>
      <c r="E3128" s="19" t="n">
        <v>10.87</v>
      </c>
      <c r="F3128" s="18" t="n">
        <v>10</v>
      </c>
      <c r="G3128" s="18" t="n">
        <v>10</v>
      </c>
      <c r="H3128" s="21" t="s">
        <v>15</v>
      </c>
      <c r="I3128" s="18" t="s">
        <v>15</v>
      </c>
      <c r="J3128" s="18" t="s">
        <v>194</v>
      </c>
    </row>
    <row r="3129" s="15" customFormat="true" ht="15" hidden="false" customHeight="true" outlineLevel="0" collapsed="false">
      <c r="B3129" s="16" t="s">
        <v>5493</v>
      </c>
      <c r="C3129" s="27" t="s">
        <v>5492</v>
      </c>
      <c r="D3129" s="18" t="s">
        <v>185</v>
      </c>
      <c r="E3129" s="19" t="n">
        <v>8.63</v>
      </c>
      <c r="F3129" s="18" t="n">
        <v>10</v>
      </c>
      <c r="G3129" s="18" t="n">
        <v>10</v>
      </c>
      <c r="H3129" s="21" t="s">
        <v>15</v>
      </c>
      <c r="I3129" s="18" t="s">
        <v>15</v>
      </c>
      <c r="J3129" s="18" t="s">
        <v>194</v>
      </c>
    </row>
    <row r="3130" s="15" customFormat="true" ht="15" hidden="false" customHeight="true" outlineLevel="0" collapsed="false">
      <c r="B3130" s="16" t="s">
        <v>5494</v>
      </c>
      <c r="C3130" s="27" t="s">
        <v>5492</v>
      </c>
      <c r="D3130" s="18" t="s">
        <v>185</v>
      </c>
      <c r="E3130" s="19" t="n">
        <v>8.63</v>
      </c>
      <c r="F3130" s="18" t="n">
        <v>10</v>
      </c>
      <c r="G3130" s="18" t="n">
        <v>10</v>
      </c>
      <c r="H3130" s="21" t="s">
        <v>15</v>
      </c>
      <c r="I3130" s="18" t="s">
        <v>15</v>
      </c>
      <c r="J3130" s="18" t="s">
        <v>194</v>
      </c>
    </row>
    <row r="3131" s="15" customFormat="true" ht="15" hidden="false" customHeight="true" outlineLevel="0" collapsed="false">
      <c r="B3131" s="16" t="s">
        <v>5495</v>
      </c>
      <c r="C3131" s="27" t="s">
        <v>5492</v>
      </c>
      <c r="D3131" s="18" t="s">
        <v>185</v>
      </c>
      <c r="E3131" s="19" t="n">
        <v>10.87</v>
      </c>
      <c r="F3131" s="18" t="n">
        <v>10</v>
      </c>
      <c r="G3131" s="18" t="n">
        <v>10</v>
      </c>
      <c r="H3131" s="21" t="s">
        <v>15</v>
      </c>
      <c r="I3131" s="18" t="s">
        <v>15</v>
      </c>
      <c r="J3131" s="18" t="s">
        <v>194</v>
      </c>
    </row>
    <row r="3132" s="15" customFormat="true" ht="15" hidden="false" customHeight="true" outlineLevel="0" collapsed="false">
      <c r="B3132" s="16" t="s">
        <v>5496</v>
      </c>
      <c r="C3132" s="27" t="s">
        <v>5497</v>
      </c>
      <c r="D3132" s="18" t="s">
        <v>115</v>
      </c>
      <c r="E3132" s="19" t="n">
        <v>77.07</v>
      </c>
      <c r="F3132" s="18" t="n">
        <v>1</v>
      </c>
      <c r="G3132" s="18" t="n">
        <v>1</v>
      </c>
      <c r="H3132" s="21" t="s">
        <v>15</v>
      </c>
      <c r="I3132" s="18" t="s">
        <v>15</v>
      </c>
      <c r="J3132" s="18" t="s">
        <v>194</v>
      </c>
    </row>
    <row r="3133" s="15" customFormat="true" ht="15" hidden="false" customHeight="true" outlineLevel="0" collapsed="false">
      <c r="B3133" s="16" t="s">
        <v>5498</v>
      </c>
      <c r="C3133" s="27" t="s">
        <v>5497</v>
      </c>
      <c r="D3133" s="18" t="s">
        <v>115</v>
      </c>
      <c r="E3133" s="19" t="n">
        <v>69.99</v>
      </c>
      <c r="F3133" s="18" t="n">
        <v>1</v>
      </c>
      <c r="G3133" s="18" t="n">
        <v>1</v>
      </c>
      <c r="H3133" s="21" t="s">
        <v>15</v>
      </c>
      <c r="I3133" s="18" t="s">
        <v>15</v>
      </c>
      <c r="J3133" s="18" t="s">
        <v>194</v>
      </c>
    </row>
    <row r="3134" s="15" customFormat="true" ht="15" hidden="false" customHeight="true" outlineLevel="0" collapsed="false">
      <c r="B3134" s="16" t="s">
        <v>5499</v>
      </c>
      <c r="C3134" s="27" t="s">
        <v>5497</v>
      </c>
      <c r="D3134" s="18" t="s">
        <v>115</v>
      </c>
      <c r="E3134" s="19" t="n">
        <v>69.99</v>
      </c>
      <c r="F3134" s="18" t="n">
        <v>1</v>
      </c>
      <c r="G3134" s="18" t="n">
        <v>1</v>
      </c>
      <c r="H3134" s="21" t="s">
        <v>15</v>
      </c>
      <c r="I3134" s="18" t="s">
        <v>15</v>
      </c>
      <c r="J3134" s="18" t="s">
        <v>194</v>
      </c>
    </row>
    <row r="3135" s="15" customFormat="true" ht="15" hidden="false" customHeight="true" outlineLevel="0" collapsed="false">
      <c r="B3135" s="16" t="s">
        <v>5500</v>
      </c>
      <c r="C3135" s="27" t="s">
        <v>5497</v>
      </c>
      <c r="D3135" s="18" t="s">
        <v>115</v>
      </c>
      <c r="E3135" s="19" t="n">
        <v>77.07</v>
      </c>
      <c r="F3135" s="18" t="n">
        <v>1</v>
      </c>
      <c r="G3135" s="18" t="n">
        <v>1</v>
      </c>
      <c r="H3135" s="21" t="s">
        <v>15</v>
      </c>
      <c r="I3135" s="18" t="s">
        <v>15</v>
      </c>
      <c r="J3135" s="18" t="s">
        <v>194</v>
      </c>
    </row>
    <row r="3136" s="15" customFormat="true" ht="15" hidden="false" customHeight="true" outlineLevel="0" collapsed="false">
      <c r="B3136" s="16" t="s">
        <v>5501</v>
      </c>
      <c r="C3136" s="27" t="s">
        <v>5502</v>
      </c>
      <c r="D3136" s="18" t="s">
        <v>115</v>
      </c>
      <c r="E3136" s="19" t="n">
        <v>180.24</v>
      </c>
      <c r="F3136" s="18" t="n">
        <v>1</v>
      </c>
      <c r="G3136" s="18" t="n">
        <v>1</v>
      </c>
      <c r="H3136" s="21" t="s">
        <v>15</v>
      </c>
      <c r="I3136" s="18" t="s">
        <v>15</v>
      </c>
      <c r="J3136" s="18" t="s">
        <v>194</v>
      </c>
    </row>
    <row r="3137" s="15" customFormat="true" ht="15" hidden="false" customHeight="true" outlineLevel="0" collapsed="false">
      <c r="B3137" s="16" t="s">
        <v>5503</v>
      </c>
      <c r="C3137" s="27" t="s">
        <v>5502</v>
      </c>
      <c r="D3137" s="18" t="s">
        <v>115</v>
      </c>
      <c r="E3137" s="19" t="n">
        <v>169.49</v>
      </c>
      <c r="F3137" s="18" t="n">
        <v>1</v>
      </c>
      <c r="G3137" s="18" t="n">
        <v>1</v>
      </c>
      <c r="H3137" s="21" t="s">
        <v>15</v>
      </c>
      <c r="I3137" s="18" t="s">
        <v>15</v>
      </c>
      <c r="J3137" s="18" t="s">
        <v>194</v>
      </c>
    </row>
    <row r="3138" s="15" customFormat="true" ht="15" hidden="false" customHeight="true" outlineLevel="0" collapsed="false">
      <c r="B3138" s="16" t="s">
        <v>5504</v>
      </c>
      <c r="C3138" s="27" t="s">
        <v>5502</v>
      </c>
      <c r="D3138" s="18" t="s">
        <v>172</v>
      </c>
      <c r="E3138" s="19" t="n">
        <v>169.49</v>
      </c>
      <c r="F3138" s="18" t="n">
        <v>1</v>
      </c>
      <c r="G3138" s="18" t="n">
        <v>1</v>
      </c>
      <c r="H3138" s="21" t="s">
        <v>15</v>
      </c>
      <c r="I3138" s="18" t="s">
        <v>15</v>
      </c>
      <c r="J3138" s="18" t="s">
        <v>194</v>
      </c>
    </row>
    <row r="3139" s="15" customFormat="true" ht="15" hidden="false" customHeight="true" outlineLevel="0" collapsed="false">
      <c r="B3139" s="16" t="s">
        <v>5505</v>
      </c>
      <c r="C3139" s="27" t="s">
        <v>5502</v>
      </c>
      <c r="D3139" s="18" t="s">
        <v>115</v>
      </c>
      <c r="E3139" s="19" t="n">
        <v>180.24</v>
      </c>
      <c r="F3139" s="18" t="n">
        <v>1</v>
      </c>
      <c r="G3139" s="18" t="n">
        <v>1</v>
      </c>
      <c r="H3139" s="21" t="s">
        <v>15</v>
      </c>
      <c r="I3139" s="18" t="s">
        <v>15</v>
      </c>
      <c r="J3139" s="18" t="s">
        <v>194</v>
      </c>
    </row>
    <row r="3140" s="15" customFormat="true" ht="15" hidden="false" customHeight="true" outlineLevel="0" collapsed="false">
      <c r="B3140" s="16" t="s">
        <v>5506</v>
      </c>
      <c r="C3140" s="27" t="s">
        <v>5507</v>
      </c>
      <c r="D3140" s="18" t="s">
        <v>115</v>
      </c>
      <c r="E3140" s="19" t="n">
        <v>59.9</v>
      </c>
      <c r="F3140" s="18" t="n">
        <v>1</v>
      </c>
      <c r="G3140" s="18" t="n">
        <v>1</v>
      </c>
      <c r="H3140" s="21" t="s">
        <v>15</v>
      </c>
      <c r="I3140" s="18" t="s">
        <v>15</v>
      </c>
      <c r="J3140" s="18" t="s">
        <v>194</v>
      </c>
    </row>
    <row r="3141" s="15" customFormat="true" ht="15" hidden="false" customHeight="true" outlineLevel="0" collapsed="false">
      <c r="B3141" s="16" t="s">
        <v>5508</v>
      </c>
      <c r="C3141" s="27" t="s">
        <v>5507</v>
      </c>
      <c r="D3141" s="18" t="s">
        <v>172</v>
      </c>
      <c r="E3141" s="19" t="n">
        <v>57.4</v>
      </c>
      <c r="F3141" s="18" t="n">
        <v>1</v>
      </c>
      <c r="G3141" s="18" t="n">
        <v>1</v>
      </c>
      <c r="H3141" s="21" t="s">
        <v>15</v>
      </c>
      <c r="I3141" s="18" t="s">
        <v>15</v>
      </c>
      <c r="J3141" s="18" t="s">
        <v>194</v>
      </c>
    </row>
    <row r="3142" s="15" customFormat="true" ht="15" hidden="false" customHeight="true" outlineLevel="0" collapsed="false">
      <c r="B3142" s="16" t="s">
        <v>5509</v>
      </c>
      <c r="C3142" s="27" t="s">
        <v>5507</v>
      </c>
      <c r="D3142" s="18" t="s">
        <v>172</v>
      </c>
      <c r="E3142" s="19" t="n">
        <v>57.4</v>
      </c>
      <c r="F3142" s="18" t="n">
        <v>1</v>
      </c>
      <c r="G3142" s="18" t="n">
        <v>1</v>
      </c>
      <c r="H3142" s="21" t="s">
        <v>15</v>
      </c>
      <c r="I3142" s="18" t="s">
        <v>15</v>
      </c>
      <c r="J3142" s="18" t="s">
        <v>194</v>
      </c>
    </row>
    <row r="3143" s="15" customFormat="true" ht="15" hidden="false" customHeight="true" outlineLevel="0" collapsed="false">
      <c r="B3143" s="16" t="s">
        <v>5510</v>
      </c>
      <c r="C3143" s="27" t="s">
        <v>5507</v>
      </c>
      <c r="D3143" s="18" t="s">
        <v>115</v>
      </c>
      <c r="E3143" s="19" t="n">
        <v>59.9</v>
      </c>
      <c r="F3143" s="18" t="n">
        <v>1</v>
      </c>
      <c r="G3143" s="18" t="n">
        <v>1</v>
      </c>
      <c r="H3143" s="21" t="s">
        <v>15</v>
      </c>
      <c r="I3143" s="18" t="s">
        <v>15</v>
      </c>
      <c r="J3143" s="18" t="s">
        <v>194</v>
      </c>
    </row>
    <row r="3144" s="15" customFormat="true" ht="15" hidden="false" customHeight="true" outlineLevel="0" collapsed="false">
      <c r="B3144" s="16" t="s">
        <v>5511</v>
      </c>
      <c r="C3144" s="27" t="s">
        <v>5512</v>
      </c>
      <c r="D3144" s="18" t="s">
        <v>172</v>
      </c>
      <c r="E3144" s="19" t="n">
        <v>59.4</v>
      </c>
      <c r="F3144" s="18" t="n">
        <v>1</v>
      </c>
      <c r="G3144" s="18" t="n">
        <v>1</v>
      </c>
      <c r="H3144" s="21" t="s">
        <v>15</v>
      </c>
      <c r="I3144" s="18" t="s">
        <v>15</v>
      </c>
      <c r="J3144" s="18" t="s">
        <v>194</v>
      </c>
    </row>
    <row r="3145" s="15" customFormat="true" ht="15" hidden="false" customHeight="true" outlineLevel="0" collapsed="false">
      <c r="B3145" s="16" t="s">
        <v>5513</v>
      </c>
      <c r="C3145" s="27" t="s">
        <v>5512</v>
      </c>
      <c r="D3145" s="18" t="s">
        <v>115</v>
      </c>
      <c r="E3145" s="19" t="n">
        <v>54.08</v>
      </c>
      <c r="F3145" s="18" t="n">
        <v>1</v>
      </c>
      <c r="G3145" s="18" t="n">
        <v>1</v>
      </c>
      <c r="H3145" s="21" t="s">
        <v>15</v>
      </c>
      <c r="I3145" s="18" t="s">
        <v>15</v>
      </c>
      <c r="J3145" s="18" t="s">
        <v>194</v>
      </c>
    </row>
    <row r="3146" s="15" customFormat="true" ht="15" hidden="false" customHeight="true" outlineLevel="0" collapsed="false">
      <c r="B3146" s="16" t="s">
        <v>5514</v>
      </c>
      <c r="C3146" s="27" t="s">
        <v>5512</v>
      </c>
      <c r="D3146" s="18" t="s">
        <v>172</v>
      </c>
      <c r="E3146" s="19" t="n">
        <v>54.08</v>
      </c>
      <c r="F3146" s="18" t="n">
        <v>1</v>
      </c>
      <c r="G3146" s="18" t="n">
        <v>1</v>
      </c>
      <c r="H3146" s="21" t="s">
        <v>15</v>
      </c>
      <c r="I3146" s="18" t="s">
        <v>15</v>
      </c>
      <c r="J3146" s="18" t="s">
        <v>194</v>
      </c>
    </row>
    <row r="3147" s="15" customFormat="true" ht="15" hidden="false" customHeight="true" outlineLevel="0" collapsed="false">
      <c r="B3147" s="16" t="s">
        <v>5515</v>
      </c>
      <c r="C3147" s="27" t="s">
        <v>5512</v>
      </c>
      <c r="D3147" s="18" t="s">
        <v>115</v>
      </c>
      <c r="E3147" s="19" t="n">
        <v>59.4</v>
      </c>
      <c r="F3147" s="18" t="n">
        <v>1</v>
      </c>
      <c r="G3147" s="18" t="n">
        <v>1</v>
      </c>
      <c r="H3147" s="21" t="s">
        <v>15</v>
      </c>
      <c r="I3147" s="18" t="s">
        <v>15</v>
      </c>
      <c r="J3147" s="18" t="s">
        <v>194</v>
      </c>
    </row>
    <row r="3148" s="15" customFormat="true" ht="15" hidden="false" customHeight="true" outlineLevel="0" collapsed="false">
      <c r="B3148" s="16" t="s">
        <v>5516</v>
      </c>
      <c r="C3148" s="27" t="s">
        <v>5517</v>
      </c>
      <c r="D3148" s="18" t="s">
        <v>115</v>
      </c>
      <c r="E3148" s="19" t="n">
        <v>65.84</v>
      </c>
      <c r="F3148" s="18" t="n">
        <v>1</v>
      </c>
      <c r="G3148" s="18" t="n">
        <v>1</v>
      </c>
      <c r="H3148" s="21" t="s">
        <v>15</v>
      </c>
      <c r="I3148" s="18" t="s">
        <v>15</v>
      </c>
      <c r="J3148" s="18" t="s">
        <v>194</v>
      </c>
    </row>
    <row r="3149" s="15" customFormat="true" ht="15" hidden="false" customHeight="true" outlineLevel="0" collapsed="false">
      <c r="B3149" s="16" t="s">
        <v>5518</v>
      </c>
      <c r="C3149" s="27" t="s">
        <v>5517</v>
      </c>
      <c r="D3149" s="18" t="s">
        <v>115</v>
      </c>
      <c r="E3149" s="19" t="n">
        <v>62.08</v>
      </c>
      <c r="F3149" s="18" t="n">
        <v>1</v>
      </c>
      <c r="G3149" s="18" t="n">
        <v>1</v>
      </c>
      <c r="H3149" s="21" t="s">
        <v>15</v>
      </c>
      <c r="I3149" s="18" t="s">
        <v>15</v>
      </c>
      <c r="J3149" s="18" t="s">
        <v>194</v>
      </c>
    </row>
    <row r="3150" s="15" customFormat="true" ht="15" hidden="false" customHeight="true" outlineLevel="0" collapsed="false">
      <c r="B3150" s="16" t="s">
        <v>5519</v>
      </c>
      <c r="C3150" s="27" t="s">
        <v>5517</v>
      </c>
      <c r="D3150" s="18" t="s">
        <v>115</v>
      </c>
      <c r="E3150" s="19" t="n">
        <v>62.08</v>
      </c>
      <c r="F3150" s="18" t="n">
        <v>1</v>
      </c>
      <c r="G3150" s="18" t="n">
        <v>1</v>
      </c>
      <c r="H3150" s="21" t="s">
        <v>15</v>
      </c>
      <c r="I3150" s="18" t="s">
        <v>15</v>
      </c>
      <c r="J3150" s="18" t="s">
        <v>194</v>
      </c>
    </row>
    <row r="3151" s="15" customFormat="true" ht="15" hidden="false" customHeight="true" outlineLevel="0" collapsed="false">
      <c r="B3151" s="16" t="s">
        <v>5520</v>
      </c>
      <c r="C3151" s="27" t="s">
        <v>5517</v>
      </c>
      <c r="D3151" s="18" t="s">
        <v>115</v>
      </c>
      <c r="E3151" s="19" t="n">
        <v>65.84</v>
      </c>
      <c r="F3151" s="18" t="n">
        <v>1</v>
      </c>
      <c r="G3151" s="18" t="n">
        <v>1</v>
      </c>
      <c r="H3151" s="21" t="s">
        <v>15</v>
      </c>
      <c r="I3151" s="18" t="s">
        <v>15</v>
      </c>
      <c r="J3151" s="18" t="s">
        <v>194</v>
      </c>
    </row>
    <row r="3152" s="15" customFormat="true" ht="15" hidden="false" customHeight="true" outlineLevel="0" collapsed="false">
      <c r="B3152" s="16" t="s">
        <v>5521</v>
      </c>
      <c r="C3152" s="27" t="s">
        <v>5522</v>
      </c>
      <c r="D3152" s="18" t="s">
        <v>115</v>
      </c>
      <c r="E3152" s="19" t="n">
        <v>104.23</v>
      </c>
      <c r="F3152" s="18" t="n">
        <v>1</v>
      </c>
      <c r="G3152" s="18" t="n">
        <v>1</v>
      </c>
      <c r="H3152" s="21" t="s">
        <v>15</v>
      </c>
      <c r="I3152" s="18" t="s">
        <v>15</v>
      </c>
      <c r="J3152" s="18" t="s">
        <v>194</v>
      </c>
    </row>
    <row r="3153" s="15" customFormat="true" ht="15" hidden="false" customHeight="true" outlineLevel="0" collapsed="false">
      <c r="B3153" s="16" t="s">
        <v>5523</v>
      </c>
      <c r="C3153" s="27" t="s">
        <v>5522</v>
      </c>
      <c r="D3153" s="18" t="s">
        <v>115</v>
      </c>
      <c r="E3153" s="19" t="n">
        <v>98.64</v>
      </c>
      <c r="F3153" s="18" t="n">
        <v>1</v>
      </c>
      <c r="G3153" s="18" t="n">
        <v>1</v>
      </c>
      <c r="H3153" s="21" t="s">
        <v>15</v>
      </c>
      <c r="I3153" s="18" t="s">
        <v>15</v>
      </c>
      <c r="J3153" s="18" t="s">
        <v>194</v>
      </c>
    </row>
    <row r="3154" s="15" customFormat="true" ht="15" hidden="false" customHeight="true" outlineLevel="0" collapsed="false">
      <c r="B3154" s="16" t="s">
        <v>5524</v>
      </c>
      <c r="C3154" s="27" t="s">
        <v>5522</v>
      </c>
      <c r="D3154" s="18" t="s">
        <v>172</v>
      </c>
      <c r="E3154" s="19" t="n">
        <v>98.64</v>
      </c>
      <c r="F3154" s="18" t="n">
        <v>1</v>
      </c>
      <c r="G3154" s="18" t="n">
        <v>1</v>
      </c>
      <c r="H3154" s="21" t="s">
        <v>15</v>
      </c>
      <c r="I3154" s="18" t="s">
        <v>15</v>
      </c>
      <c r="J3154" s="18" t="s">
        <v>194</v>
      </c>
    </row>
    <row r="3155" s="15" customFormat="true" ht="15" hidden="false" customHeight="true" outlineLevel="0" collapsed="false">
      <c r="B3155" s="16" t="s">
        <v>5525</v>
      </c>
      <c r="C3155" s="27" t="s">
        <v>5522</v>
      </c>
      <c r="D3155" s="18" t="s">
        <v>115</v>
      </c>
      <c r="E3155" s="19" t="n">
        <v>104.23</v>
      </c>
      <c r="F3155" s="18" t="n">
        <v>1</v>
      </c>
      <c r="G3155" s="18" t="n">
        <v>1</v>
      </c>
      <c r="H3155" s="21" t="s">
        <v>15</v>
      </c>
      <c r="I3155" s="18" t="s">
        <v>15</v>
      </c>
      <c r="J3155" s="18" t="s">
        <v>194</v>
      </c>
    </row>
    <row r="3156" s="15" customFormat="true" ht="15" hidden="false" customHeight="true" outlineLevel="0" collapsed="false">
      <c r="B3156" s="16" t="s">
        <v>5526</v>
      </c>
      <c r="C3156" s="27" t="s">
        <v>5527</v>
      </c>
      <c r="D3156" s="18" t="s">
        <v>115</v>
      </c>
      <c r="E3156" s="19" t="n">
        <v>119.81</v>
      </c>
      <c r="F3156" s="18" t="n">
        <v>1</v>
      </c>
      <c r="G3156" s="18" t="n">
        <v>1</v>
      </c>
      <c r="H3156" s="21" t="s">
        <v>15</v>
      </c>
      <c r="I3156" s="18" t="s">
        <v>15</v>
      </c>
      <c r="J3156" s="18" t="s">
        <v>194</v>
      </c>
    </row>
    <row r="3157" s="15" customFormat="true" ht="15" hidden="false" customHeight="true" outlineLevel="0" collapsed="false">
      <c r="B3157" s="16" t="s">
        <v>5528</v>
      </c>
      <c r="C3157" s="27" t="s">
        <v>5527</v>
      </c>
      <c r="D3157" s="18" t="s">
        <v>115</v>
      </c>
      <c r="E3157" s="19" t="n">
        <v>118.47</v>
      </c>
      <c r="F3157" s="18" t="n">
        <v>1</v>
      </c>
      <c r="G3157" s="18" t="n">
        <v>1</v>
      </c>
      <c r="H3157" s="21" t="s">
        <v>15</v>
      </c>
      <c r="I3157" s="18" t="s">
        <v>15</v>
      </c>
      <c r="J3157" s="18" t="s">
        <v>194</v>
      </c>
    </row>
    <row r="3158" s="15" customFormat="true" ht="15" hidden="false" customHeight="true" outlineLevel="0" collapsed="false">
      <c r="B3158" s="16" t="s">
        <v>5529</v>
      </c>
      <c r="C3158" s="27" t="s">
        <v>5527</v>
      </c>
      <c r="D3158" s="18" t="s">
        <v>115</v>
      </c>
      <c r="E3158" s="19" t="n">
        <v>118.47</v>
      </c>
      <c r="F3158" s="18" t="n">
        <v>1</v>
      </c>
      <c r="G3158" s="18" t="n">
        <v>1</v>
      </c>
      <c r="H3158" s="21" t="s">
        <v>15</v>
      </c>
      <c r="I3158" s="18" t="s">
        <v>15</v>
      </c>
      <c r="J3158" s="18" t="s">
        <v>194</v>
      </c>
    </row>
    <row r="3159" s="15" customFormat="true" ht="15" hidden="false" customHeight="true" outlineLevel="0" collapsed="false">
      <c r="B3159" s="16" t="s">
        <v>5530</v>
      </c>
      <c r="C3159" s="27" t="s">
        <v>5527</v>
      </c>
      <c r="D3159" s="18" t="s">
        <v>115</v>
      </c>
      <c r="E3159" s="19" t="n">
        <v>119.81</v>
      </c>
      <c r="F3159" s="18" t="n">
        <v>1</v>
      </c>
      <c r="G3159" s="18" t="n">
        <v>1</v>
      </c>
      <c r="H3159" s="21" t="s">
        <v>15</v>
      </c>
      <c r="I3159" s="18" t="s">
        <v>15</v>
      </c>
      <c r="J3159" s="18" t="s">
        <v>194</v>
      </c>
    </row>
    <row r="3160" s="15" customFormat="true" ht="15" hidden="false" customHeight="true" outlineLevel="0" collapsed="false">
      <c r="B3160" s="16" t="s">
        <v>5531</v>
      </c>
      <c r="C3160" s="27" t="s">
        <v>5532</v>
      </c>
      <c r="D3160" s="18" t="s">
        <v>115</v>
      </c>
      <c r="E3160" s="19" t="n">
        <v>138.59</v>
      </c>
      <c r="F3160" s="18" t="n">
        <v>1</v>
      </c>
      <c r="G3160" s="18" t="n">
        <v>1</v>
      </c>
      <c r="H3160" s="21" t="s">
        <v>15</v>
      </c>
      <c r="I3160" s="18" t="s">
        <v>15</v>
      </c>
      <c r="J3160" s="18" t="s">
        <v>194</v>
      </c>
    </row>
    <row r="3161" s="15" customFormat="true" ht="15" hidden="false" customHeight="true" outlineLevel="0" collapsed="false">
      <c r="B3161" s="16" t="s">
        <v>5533</v>
      </c>
      <c r="C3161" s="27" t="s">
        <v>5532</v>
      </c>
      <c r="D3161" s="18" t="s">
        <v>115</v>
      </c>
      <c r="E3161" s="19" t="n">
        <v>135.63</v>
      </c>
      <c r="F3161" s="18" t="n">
        <v>1</v>
      </c>
      <c r="G3161" s="18" t="n">
        <v>1</v>
      </c>
      <c r="H3161" s="21" t="s">
        <v>15</v>
      </c>
      <c r="I3161" s="18" t="s">
        <v>15</v>
      </c>
      <c r="J3161" s="18" t="s">
        <v>194</v>
      </c>
    </row>
    <row r="3162" s="15" customFormat="true" ht="15" hidden="false" customHeight="true" outlineLevel="0" collapsed="false">
      <c r="B3162" s="16" t="s">
        <v>5534</v>
      </c>
      <c r="C3162" s="27" t="s">
        <v>5532</v>
      </c>
      <c r="D3162" s="18" t="s">
        <v>115</v>
      </c>
      <c r="E3162" s="19" t="n">
        <v>135.63</v>
      </c>
      <c r="F3162" s="18" t="n">
        <v>1</v>
      </c>
      <c r="G3162" s="18" t="n">
        <v>1</v>
      </c>
      <c r="H3162" s="21" t="s">
        <v>15</v>
      </c>
      <c r="I3162" s="18" t="s">
        <v>15</v>
      </c>
      <c r="J3162" s="18" t="s">
        <v>194</v>
      </c>
    </row>
    <row r="3163" s="15" customFormat="true" ht="15" hidden="false" customHeight="true" outlineLevel="0" collapsed="false">
      <c r="B3163" s="16" t="s">
        <v>5535</v>
      </c>
      <c r="C3163" s="27" t="s">
        <v>5532</v>
      </c>
      <c r="D3163" s="18" t="s">
        <v>115</v>
      </c>
      <c r="E3163" s="19" t="n">
        <v>138.59</v>
      </c>
      <c r="F3163" s="18" t="n">
        <v>1</v>
      </c>
      <c r="G3163" s="18" t="n">
        <v>1</v>
      </c>
      <c r="H3163" s="21" t="s">
        <v>15</v>
      </c>
      <c r="I3163" s="18" t="s">
        <v>15</v>
      </c>
      <c r="J3163" s="18" t="s">
        <v>194</v>
      </c>
    </row>
    <row r="3164" s="15" customFormat="true" ht="15" hidden="false" customHeight="true" outlineLevel="0" collapsed="false">
      <c r="B3164" s="16" t="s">
        <v>5536</v>
      </c>
      <c r="C3164" s="27" t="s">
        <v>5537</v>
      </c>
      <c r="D3164" s="18" t="s">
        <v>115</v>
      </c>
      <c r="E3164" s="19" t="n">
        <v>96.9</v>
      </c>
      <c r="F3164" s="18" t="n">
        <v>1</v>
      </c>
      <c r="G3164" s="18" t="n">
        <v>1</v>
      </c>
      <c r="H3164" s="21" t="s">
        <v>15</v>
      </c>
      <c r="I3164" s="18" t="s">
        <v>15</v>
      </c>
      <c r="J3164" s="18" t="s">
        <v>194</v>
      </c>
    </row>
    <row r="3165" s="15" customFormat="true" ht="15" hidden="false" customHeight="true" outlineLevel="0" collapsed="false">
      <c r="B3165" s="16" t="s">
        <v>5538</v>
      </c>
      <c r="C3165" s="27" t="s">
        <v>5537</v>
      </c>
      <c r="D3165" s="18" t="s">
        <v>115</v>
      </c>
      <c r="E3165" s="19" t="n">
        <v>89.69</v>
      </c>
      <c r="F3165" s="18" t="n">
        <v>1</v>
      </c>
      <c r="G3165" s="18" t="n">
        <v>1</v>
      </c>
      <c r="H3165" s="21" t="s">
        <v>15</v>
      </c>
      <c r="I3165" s="18" t="s">
        <v>15</v>
      </c>
      <c r="J3165" s="18" t="s">
        <v>194</v>
      </c>
    </row>
    <row r="3166" s="15" customFormat="true" ht="15" hidden="false" customHeight="true" outlineLevel="0" collapsed="false">
      <c r="B3166" s="16" t="s">
        <v>5539</v>
      </c>
      <c r="C3166" s="27" t="s">
        <v>5537</v>
      </c>
      <c r="D3166" s="18" t="s">
        <v>172</v>
      </c>
      <c r="E3166" s="19" t="n">
        <v>89.69</v>
      </c>
      <c r="F3166" s="18" t="n">
        <v>1</v>
      </c>
      <c r="G3166" s="18" t="n">
        <v>1</v>
      </c>
      <c r="H3166" s="21" t="s">
        <v>15</v>
      </c>
      <c r="I3166" s="18" t="s">
        <v>15</v>
      </c>
      <c r="J3166" s="18" t="s">
        <v>194</v>
      </c>
    </row>
    <row r="3167" s="15" customFormat="true" ht="15" hidden="false" customHeight="true" outlineLevel="0" collapsed="false">
      <c r="B3167" s="16" t="s">
        <v>5540</v>
      </c>
      <c r="C3167" s="27" t="s">
        <v>5537</v>
      </c>
      <c r="D3167" s="18" t="s">
        <v>115</v>
      </c>
      <c r="E3167" s="19" t="n">
        <v>96.9</v>
      </c>
      <c r="F3167" s="18" t="n">
        <v>1</v>
      </c>
      <c r="G3167" s="18" t="n">
        <v>1</v>
      </c>
      <c r="H3167" s="21" t="s">
        <v>15</v>
      </c>
      <c r="I3167" s="18" t="s">
        <v>15</v>
      </c>
      <c r="J3167" s="18" t="s">
        <v>194</v>
      </c>
    </row>
    <row r="3168" s="15" customFormat="true" ht="15" hidden="false" customHeight="true" outlineLevel="0" collapsed="false">
      <c r="B3168" s="16" t="s">
        <v>5541</v>
      </c>
      <c r="C3168" s="27" t="s">
        <v>5542</v>
      </c>
      <c r="D3168" s="18" t="s">
        <v>172</v>
      </c>
      <c r="E3168" s="19" t="n">
        <v>124.52</v>
      </c>
      <c r="F3168" s="18" t="n">
        <v>1</v>
      </c>
      <c r="G3168" s="18" t="n">
        <v>1</v>
      </c>
      <c r="H3168" s="21" t="s">
        <v>15</v>
      </c>
      <c r="I3168" s="18" t="s">
        <v>15</v>
      </c>
      <c r="J3168" s="18" t="s">
        <v>194</v>
      </c>
    </row>
    <row r="3169" s="15" customFormat="true" ht="15" hidden="false" customHeight="true" outlineLevel="0" collapsed="false">
      <c r="B3169" s="16" t="s">
        <v>5543</v>
      </c>
      <c r="C3169" s="27" t="s">
        <v>5542</v>
      </c>
      <c r="D3169" s="18" t="s">
        <v>172</v>
      </c>
      <c r="E3169" s="19" t="n">
        <v>124.52</v>
      </c>
      <c r="F3169" s="18" t="n">
        <v>1</v>
      </c>
      <c r="G3169" s="18" t="n">
        <v>1</v>
      </c>
      <c r="H3169" s="21" t="s">
        <v>15</v>
      </c>
      <c r="I3169" s="18" t="s">
        <v>15</v>
      </c>
      <c r="J3169" s="18" t="s">
        <v>194</v>
      </c>
    </row>
    <row r="3170" s="15" customFormat="true" ht="15" hidden="false" customHeight="true" outlineLevel="0" collapsed="false">
      <c r="B3170" s="16" t="s">
        <v>5544</v>
      </c>
      <c r="C3170" s="27" t="s">
        <v>5545</v>
      </c>
      <c r="D3170" s="18" t="s">
        <v>172</v>
      </c>
      <c r="E3170" s="19" t="n">
        <v>179.62</v>
      </c>
      <c r="F3170" s="18" t="n">
        <v>1</v>
      </c>
      <c r="G3170" s="18" t="n">
        <v>1</v>
      </c>
      <c r="H3170" s="21" t="s">
        <v>15</v>
      </c>
      <c r="I3170" s="18" t="s">
        <v>15</v>
      </c>
      <c r="J3170" s="18" t="s">
        <v>194</v>
      </c>
    </row>
    <row r="3171" s="15" customFormat="true" ht="15" hidden="false" customHeight="true" outlineLevel="0" collapsed="false">
      <c r="B3171" s="16" t="s">
        <v>5546</v>
      </c>
      <c r="C3171" s="27" t="s">
        <v>5545</v>
      </c>
      <c r="D3171" s="18" t="s">
        <v>115</v>
      </c>
      <c r="E3171" s="19" t="n">
        <v>162.88</v>
      </c>
      <c r="F3171" s="18" t="n">
        <v>1</v>
      </c>
      <c r="G3171" s="18" t="n">
        <v>1</v>
      </c>
      <c r="H3171" s="21" t="s">
        <v>15</v>
      </c>
      <c r="I3171" s="18" t="s">
        <v>15</v>
      </c>
      <c r="J3171" s="18" t="s">
        <v>194</v>
      </c>
    </row>
    <row r="3172" s="15" customFormat="true" ht="15" hidden="false" customHeight="true" outlineLevel="0" collapsed="false">
      <c r="B3172" s="16" t="s">
        <v>5547</v>
      </c>
      <c r="C3172" s="27" t="s">
        <v>5545</v>
      </c>
      <c r="D3172" s="18" t="s">
        <v>172</v>
      </c>
      <c r="E3172" s="19" t="n">
        <v>162.88</v>
      </c>
      <c r="F3172" s="18" t="n">
        <v>1</v>
      </c>
      <c r="G3172" s="18" t="n">
        <v>1</v>
      </c>
      <c r="H3172" s="21" t="s">
        <v>15</v>
      </c>
      <c r="I3172" s="18" t="s">
        <v>15</v>
      </c>
      <c r="J3172" s="18" t="s">
        <v>194</v>
      </c>
    </row>
    <row r="3173" s="15" customFormat="true" ht="15" hidden="false" customHeight="true" outlineLevel="0" collapsed="false">
      <c r="B3173" s="16" t="s">
        <v>5548</v>
      </c>
      <c r="C3173" s="27" t="s">
        <v>5545</v>
      </c>
      <c r="D3173" s="18" t="s">
        <v>172</v>
      </c>
      <c r="E3173" s="19" t="n">
        <v>179.62</v>
      </c>
      <c r="F3173" s="18" t="n">
        <v>1</v>
      </c>
      <c r="G3173" s="18" t="n">
        <v>1</v>
      </c>
      <c r="H3173" s="21" t="s">
        <v>15</v>
      </c>
      <c r="I3173" s="18" t="s">
        <v>15</v>
      </c>
      <c r="J3173" s="18" t="s">
        <v>194</v>
      </c>
    </row>
    <row r="3174" s="15" customFormat="true" ht="15" hidden="false" customHeight="true" outlineLevel="0" collapsed="false">
      <c r="B3174" s="16" t="s">
        <v>5549</v>
      </c>
      <c r="C3174" s="27" t="s">
        <v>5550</v>
      </c>
      <c r="D3174" s="18" t="s">
        <v>172</v>
      </c>
      <c r="E3174" s="19" t="n">
        <v>167.55</v>
      </c>
      <c r="F3174" s="18" t="n">
        <v>1</v>
      </c>
      <c r="G3174" s="18" t="n">
        <v>1</v>
      </c>
      <c r="H3174" s="21" t="s">
        <v>15</v>
      </c>
      <c r="I3174" s="18" t="s">
        <v>15</v>
      </c>
      <c r="J3174" s="18" t="s">
        <v>194</v>
      </c>
    </row>
    <row r="3175" s="15" customFormat="true" ht="15" hidden="false" customHeight="true" outlineLevel="0" collapsed="false">
      <c r="B3175" s="16" t="s">
        <v>5551</v>
      </c>
      <c r="C3175" s="27" t="s">
        <v>5550</v>
      </c>
      <c r="D3175" s="18" t="s">
        <v>115</v>
      </c>
      <c r="E3175" s="19" t="n">
        <v>151.91</v>
      </c>
      <c r="F3175" s="18" t="n">
        <v>1</v>
      </c>
      <c r="G3175" s="18" t="n">
        <v>1</v>
      </c>
      <c r="H3175" s="21" t="s">
        <v>15</v>
      </c>
      <c r="I3175" s="18" t="s">
        <v>15</v>
      </c>
      <c r="J3175" s="18" t="s">
        <v>194</v>
      </c>
    </row>
    <row r="3176" s="15" customFormat="true" ht="15" hidden="false" customHeight="true" outlineLevel="0" collapsed="false">
      <c r="B3176" s="16" t="s">
        <v>5552</v>
      </c>
      <c r="C3176" s="27" t="s">
        <v>5550</v>
      </c>
      <c r="D3176" s="18" t="s">
        <v>172</v>
      </c>
      <c r="E3176" s="19" t="n">
        <v>151.91</v>
      </c>
      <c r="F3176" s="18" t="n">
        <v>1</v>
      </c>
      <c r="G3176" s="18" t="n">
        <v>1</v>
      </c>
      <c r="H3176" s="21" t="s">
        <v>15</v>
      </c>
      <c r="I3176" s="18" t="s">
        <v>15</v>
      </c>
      <c r="J3176" s="18" t="s">
        <v>194</v>
      </c>
    </row>
    <row r="3177" s="15" customFormat="true" ht="15" hidden="false" customHeight="true" outlineLevel="0" collapsed="false">
      <c r="B3177" s="16" t="s">
        <v>5553</v>
      </c>
      <c r="C3177" s="27" t="s">
        <v>5550</v>
      </c>
      <c r="D3177" s="18" t="s">
        <v>172</v>
      </c>
      <c r="E3177" s="19" t="n">
        <v>167.55</v>
      </c>
      <c r="F3177" s="18" t="n">
        <v>1</v>
      </c>
      <c r="G3177" s="18" t="n">
        <v>1</v>
      </c>
      <c r="H3177" s="21" t="s">
        <v>15</v>
      </c>
      <c r="I3177" s="18" t="s">
        <v>15</v>
      </c>
      <c r="J3177" s="18" t="s">
        <v>194</v>
      </c>
    </row>
    <row r="3178" s="15" customFormat="true" ht="15" hidden="false" customHeight="true" outlineLevel="0" collapsed="false">
      <c r="B3178" s="16" t="s">
        <v>5554</v>
      </c>
      <c r="C3178" s="27" t="s">
        <v>5555</v>
      </c>
      <c r="D3178" s="18" t="s">
        <v>172</v>
      </c>
      <c r="E3178" s="19" t="n">
        <v>227.19</v>
      </c>
      <c r="F3178" s="18" t="n">
        <v>1</v>
      </c>
      <c r="G3178" s="18" t="n">
        <v>1</v>
      </c>
      <c r="H3178" s="21" t="s">
        <v>15</v>
      </c>
      <c r="I3178" s="18" t="s">
        <v>15</v>
      </c>
      <c r="J3178" s="18" t="s">
        <v>194</v>
      </c>
    </row>
    <row r="3179" s="15" customFormat="true" ht="15" hidden="false" customHeight="true" outlineLevel="0" collapsed="false">
      <c r="B3179" s="16" t="s">
        <v>5556</v>
      </c>
      <c r="C3179" s="27" t="s">
        <v>5555</v>
      </c>
      <c r="D3179" s="18" t="s">
        <v>172</v>
      </c>
      <c r="E3179" s="19" t="n">
        <v>209.68</v>
      </c>
      <c r="F3179" s="18" t="n">
        <v>1</v>
      </c>
      <c r="G3179" s="18" t="n">
        <v>1</v>
      </c>
      <c r="H3179" s="21" t="s">
        <v>15</v>
      </c>
      <c r="I3179" s="18" t="s">
        <v>15</v>
      </c>
      <c r="J3179" s="18" t="s">
        <v>194</v>
      </c>
    </row>
    <row r="3180" s="15" customFormat="true" ht="15" hidden="false" customHeight="true" outlineLevel="0" collapsed="false">
      <c r="B3180" s="16" t="s">
        <v>5557</v>
      </c>
      <c r="C3180" s="27" t="s">
        <v>5555</v>
      </c>
      <c r="D3180" s="18" t="s">
        <v>172</v>
      </c>
      <c r="E3180" s="19" t="n">
        <v>209.68</v>
      </c>
      <c r="F3180" s="18" t="n">
        <v>1</v>
      </c>
      <c r="G3180" s="18" t="n">
        <v>1</v>
      </c>
      <c r="H3180" s="21" t="s">
        <v>15</v>
      </c>
      <c r="I3180" s="18" t="s">
        <v>15</v>
      </c>
      <c r="J3180" s="18" t="s">
        <v>194</v>
      </c>
    </row>
    <row r="3181" s="15" customFormat="true" ht="15" hidden="false" customHeight="true" outlineLevel="0" collapsed="false">
      <c r="B3181" s="16" t="s">
        <v>5558</v>
      </c>
      <c r="C3181" s="27" t="s">
        <v>5555</v>
      </c>
      <c r="D3181" s="18" t="s">
        <v>172</v>
      </c>
      <c r="E3181" s="19" t="n">
        <v>227.19</v>
      </c>
      <c r="F3181" s="18" t="n">
        <v>1</v>
      </c>
      <c r="G3181" s="18" t="n">
        <v>1</v>
      </c>
      <c r="H3181" s="21" t="s">
        <v>15</v>
      </c>
      <c r="I3181" s="18" t="s">
        <v>15</v>
      </c>
      <c r="J3181" s="18" t="s">
        <v>194</v>
      </c>
    </row>
    <row r="3182" s="15" customFormat="true" ht="15" hidden="false" customHeight="true" outlineLevel="0" collapsed="false">
      <c r="B3182" s="16" t="s">
        <v>5559</v>
      </c>
      <c r="C3182" s="27" t="s">
        <v>5560</v>
      </c>
      <c r="D3182" s="18" t="s">
        <v>115</v>
      </c>
      <c r="E3182" s="19" t="n">
        <v>60.22</v>
      </c>
      <c r="F3182" s="18" t="n">
        <v>1</v>
      </c>
      <c r="G3182" s="18" t="n">
        <v>1</v>
      </c>
      <c r="H3182" s="21" t="s">
        <v>15</v>
      </c>
      <c r="I3182" s="18" t="s">
        <v>15</v>
      </c>
      <c r="J3182" s="18" t="s">
        <v>194</v>
      </c>
    </row>
    <row r="3183" s="15" customFormat="true" ht="15" hidden="false" customHeight="true" outlineLevel="0" collapsed="false">
      <c r="B3183" s="16" t="s">
        <v>5561</v>
      </c>
      <c r="C3183" s="27" t="s">
        <v>5560</v>
      </c>
      <c r="D3183" s="18" t="s">
        <v>115</v>
      </c>
      <c r="E3183" s="19" t="n">
        <v>54.11</v>
      </c>
      <c r="F3183" s="18" t="n">
        <v>1</v>
      </c>
      <c r="G3183" s="18" t="n">
        <v>1</v>
      </c>
      <c r="H3183" s="21" t="s">
        <v>15</v>
      </c>
      <c r="I3183" s="18" t="s">
        <v>15</v>
      </c>
      <c r="J3183" s="18" t="s">
        <v>194</v>
      </c>
    </row>
    <row r="3184" s="15" customFormat="true" ht="15" hidden="false" customHeight="true" outlineLevel="0" collapsed="false">
      <c r="B3184" s="16" t="s">
        <v>5562</v>
      </c>
      <c r="C3184" s="27" t="s">
        <v>5560</v>
      </c>
      <c r="D3184" s="18" t="s">
        <v>115</v>
      </c>
      <c r="E3184" s="19" t="n">
        <v>54.11</v>
      </c>
      <c r="F3184" s="18" t="n">
        <v>1</v>
      </c>
      <c r="G3184" s="18" t="n">
        <v>1</v>
      </c>
      <c r="H3184" s="21" t="s">
        <v>15</v>
      </c>
      <c r="I3184" s="18" t="s">
        <v>15</v>
      </c>
      <c r="J3184" s="18" t="s">
        <v>194</v>
      </c>
    </row>
    <row r="3185" s="15" customFormat="true" ht="15" hidden="false" customHeight="true" outlineLevel="0" collapsed="false">
      <c r="B3185" s="16" t="s">
        <v>5563</v>
      </c>
      <c r="C3185" s="27" t="s">
        <v>5560</v>
      </c>
      <c r="D3185" s="18" t="s">
        <v>115</v>
      </c>
      <c r="E3185" s="19" t="n">
        <v>60.22</v>
      </c>
      <c r="F3185" s="18" t="n">
        <v>1</v>
      </c>
      <c r="G3185" s="18" t="n">
        <v>1</v>
      </c>
      <c r="H3185" s="21" t="s">
        <v>15</v>
      </c>
      <c r="I3185" s="18" t="s">
        <v>15</v>
      </c>
      <c r="J3185" s="18" t="s">
        <v>194</v>
      </c>
    </row>
    <row r="3186" s="15" customFormat="true" ht="15" hidden="false" customHeight="true" outlineLevel="0" collapsed="false">
      <c r="B3186" s="16" t="s">
        <v>5564</v>
      </c>
      <c r="C3186" s="27" t="s">
        <v>5565</v>
      </c>
      <c r="D3186" s="18" t="s">
        <v>172</v>
      </c>
      <c r="E3186" s="19" t="n">
        <v>88.2</v>
      </c>
      <c r="F3186" s="18" t="n">
        <v>1</v>
      </c>
      <c r="G3186" s="18" t="n">
        <v>1</v>
      </c>
      <c r="H3186" s="21" t="s">
        <v>15</v>
      </c>
      <c r="I3186" s="18" t="s">
        <v>15</v>
      </c>
      <c r="J3186" s="18" t="s">
        <v>194</v>
      </c>
    </row>
    <row r="3187" s="15" customFormat="true" ht="15" hidden="false" customHeight="true" outlineLevel="0" collapsed="false">
      <c r="B3187" s="16" t="s">
        <v>5566</v>
      </c>
      <c r="C3187" s="27" t="s">
        <v>5567</v>
      </c>
      <c r="D3187" s="18" t="s">
        <v>172</v>
      </c>
      <c r="E3187" s="19" t="n">
        <v>83.39</v>
      </c>
      <c r="F3187" s="18" t="n">
        <v>1</v>
      </c>
      <c r="G3187" s="18" t="n">
        <v>1</v>
      </c>
      <c r="H3187" s="21" t="s">
        <v>15</v>
      </c>
      <c r="I3187" s="18" t="s">
        <v>15</v>
      </c>
      <c r="J3187" s="18" t="s">
        <v>194</v>
      </c>
    </row>
    <row r="3188" s="15" customFormat="true" ht="15" hidden="false" customHeight="true" outlineLevel="0" collapsed="false">
      <c r="B3188" s="16" t="s">
        <v>5568</v>
      </c>
      <c r="C3188" s="27" t="s">
        <v>5569</v>
      </c>
      <c r="D3188" s="18" t="s">
        <v>172</v>
      </c>
      <c r="E3188" s="19" t="n">
        <v>83.39</v>
      </c>
      <c r="F3188" s="18" t="n">
        <v>1</v>
      </c>
      <c r="G3188" s="18" t="n">
        <v>1</v>
      </c>
      <c r="H3188" s="21" t="s">
        <v>15</v>
      </c>
      <c r="I3188" s="18" t="s">
        <v>15</v>
      </c>
      <c r="J3188" s="18" t="s">
        <v>194</v>
      </c>
    </row>
    <row r="3189" s="15" customFormat="true" ht="15" hidden="false" customHeight="true" outlineLevel="0" collapsed="false">
      <c r="B3189" s="16" t="s">
        <v>5570</v>
      </c>
      <c r="C3189" s="27" t="s">
        <v>5571</v>
      </c>
      <c r="D3189" s="18" t="s">
        <v>172</v>
      </c>
      <c r="E3189" s="19" t="n">
        <v>88.2</v>
      </c>
      <c r="F3189" s="18" t="n">
        <v>1</v>
      </c>
      <c r="G3189" s="18" t="n">
        <v>1</v>
      </c>
      <c r="H3189" s="21" t="s">
        <v>15</v>
      </c>
      <c r="I3189" s="18" t="s">
        <v>15</v>
      </c>
      <c r="J3189" s="18" t="s">
        <v>194</v>
      </c>
    </row>
    <row r="3190" s="15" customFormat="true" ht="15" hidden="false" customHeight="true" outlineLevel="0" collapsed="false">
      <c r="B3190" s="16" t="s">
        <v>5572</v>
      </c>
      <c r="C3190" s="27" t="s">
        <v>5573</v>
      </c>
      <c r="D3190" s="18" t="s">
        <v>172</v>
      </c>
      <c r="E3190" s="19" t="n">
        <v>125</v>
      </c>
      <c r="F3190" s="18" t="n">
        <v>1</v>
      </c>
      <c r="G3190" s="18" t="n">
        <v>1</v>
      </c>
      <c r="H3190" s="21" t="s">
        <v>15</v>
      </c>
      <c r="I3190" s="18" t="s">
        <v>15</v>
      </c>
      <c r="J3190" s="18" t="s">
        <v>194</v>
      </c>
    </row>
    <row r="3191" s="15" customFormat="true" ht="15" hidden="false" customHeight="true" outlineLevel="0" collapsed="false">
      <c r="B3191" s="16" t="s">
        <v>5574</v>
      </c>
      <c r="C3191" s="27" t="s">
        <v>5573</v>
      </c>
      <c r="D3191" s="18" t="s">
        <v>172</v>
      </c>
      <c r="E3191" s="19" t="n">
        <v>115.46</v>
      </c>
      <c r="F3191" s="18" t="n">
        <v>1</v>
      </c>
      <c r="G3191" s="18" t="n">
        <v>1</v>
      </c>
      <c r="H3191" s="21" t="s">
        <v>15</v>
      </c>
      <c r="I3191" s="18" t="s">
        <v>15</v>
      </c>
      <c r="J3191" s="18" t="s">
        <v>194</v>
      </c>
    </row>
    <row r="3192" s="15" customFormat="true" ht="15" hidden="false" customHeight="true" outlineLevel="0" collapsed="false">
      <c r="B3192" s="16" t="s">
        <v>5575</v>
      </c>
      <c r="C3192" s="27" t="s">
        <v>5573</v>
      </c>
      <c r="D3192" s="18" t="s">
        <v>172</v>
      </c>
      <c r="E3192" s="19" t="n">
        <v>115.46</v>
      </c>
      <c r="F3192" s="18" t="n">
        <v>1</v>
      </c>
      <c r="G3192" s="18" t="n">
        <v>1</v>
      </c>
      <c r="H3192" s="21" t="s">
        <v>15</v>
      </c>
      <c r="I3192" s="18" t="s">
        <v>15</v>
      </c>
      <c r="J3192" s="18" t="s">
        <v>194</v>
      </c>
    </row>
    <row r="3193" s="15" customFormat="true" ht="15" hidden="false" customHeight="true" outlineLevel="0" collapsed="false">
      <c r="B3193" s="16" t="s">
        <v>5576</v>
      </c>
      <c r="C3193" s="27" t="s">
        <v>5573</v>
      </c>
      <c r="D3193" s="18" t="s">
        <v>172</v>
      </c>
      <c r="E3193" s="19" t="n">
        <v>125</v>
      </c>
      <c r="F3193" s="18" t="n">
        <v>1</v>
      </c>
      <c r="G3193" s="18" t="n">
        <v>1</v>
      </c>
      <c r="H3193" s="21" t="s">
        <v>15</v>
      </c>
      <c r="I3193" s="18" t="s">
        <v>15</v>
      </c>
      <c r="J3193" s="18" t="s">
        <v>194</v>
      </c>
    </row>
    <row r="3194" s="15" customFormat="true" ht="15" hidden="false" customHeight="true" outlineLevel="0" collapsed="false">
      <c r="B3194" s="16" t="s">
        <v>5577</v>
      </c>
      <c r="C3194" s="27" t="s">
        <v>5578</v>
      </c>
      <c r="D3194" s="18" t="s">
        <v>172</v>
      </c>
      <c r="E3194" s="19" t="n">
        <v>121.91</v>
      </c>
      <c r="F3194" s="18" t="n">
        <v>1</v>
      </c>
      <c r="G3194" s="18" t="n">
        <v>1</v>
      </c>
      <c r="H3194" s="21" t="s">
        <v>15</v>
      </c>
      <c r="I3194" s="18" t="s">
        <v>15</v>
      </c>
      <c r="J3194" s="18" t="s">
        <v>194</v>
      </c>
    </row>
    <row r="3195" s="15" customFormat="true" ht="15" hidden="false" customHeight="true" outlineLevel="0" collapsed="false">
      <c r="B3195" s="16" t="s">
        <v>5579</v>
      </c>
      <c r="C3195" s="27" t="s">
        <v>5578</v>
      </c>
      <c r="D3195" s="18" t="s">
        <v>115</v>
      </c>
      <c r="E3195" s="19" t="n">
        <v>112.48</v>
      </c>
      <c r="F3195" s="18" t="n">
        <v>1</v>
      </c>
      <c r="G3195" s="18" t="n">
        <v>1</v>
      </c>
      <c r="H3195" s="21" t="s">
        <v>15</v>
      </c>
      <c r="I3195" s="18" t="s">
        <v>15</v>
      </c>
      <c r="J3195" s="18" t="s">
        <v>194</v>
      </c>
    </row>
    <row r="3196" s="15" customFormat="true" ht="15" hidden="false" customHeight="true" outlineLevel="0" collapsed="false">
      <c r="B3196" s="16" t="s">
        <v>5580</v>
      </c>
      <c r="C3196" s="27" t="s">
        <v>5578</v>
      </c>
      <c r="D3196" s="18" t="s">
        <v>172</v>
      </c>
      <c r="E3196" s="19" t="n">
        <v>112.48</v>
      </c>
      <c r="F3196" s="18" t="n">
        <v>1</v>
      </c>
      <c r="G3196" s="18" t="n">
        <v>1</v>
      </c>
      <c r="H3196" s="21" t="s">
        <v>15</v>
      </c>
      <c r="I3196" s="18" t="s">
        <v>15</v>
      </c>
      <c r="J3196" s="18" t="s">
        <v>194</v>
      </c>
    </row>
    <row r="3197" s="15" customFormat="true" ht="15" hidden="false" customHeight="true" outlineLevel="0" collapsed="false">
      <c r="B3197" s="16" t="s">
        <v>5581</v>
      </c>
      <c r="C3197" s="27" t="s">
        <v>5578</v>
      </c>
      <c r="D3197" s="18" t="s">
        <v>115</v>
      </c>
      <c r="E3197" s="19" t="n">
        <v>121.91</v>
      </c>
      <c r="F3197" s="18" t="n">
        <v>1</v>
      </c>
      <c r="G3197" s="18" t="n">
        <v>1</v>
      </c>
      <c r="H3197" s="21" t="s">
        <v>15</v>
      </c>
      <c r="I3197" s="18" t="s">
        <v>15</v>
      </c>
      <c r="J3197" s="18" t="s">
        <v>194</v>
      </c>
    </row>
    <row r="3198" s="15" customFormat="true" ht="15" hidden="false" customHeight="true" outlineLevel="0" collapsed="false">
      <c r="B3198" s="16" t="s">
        <v>5582</v>
      </c>
      <c r="C3198" s="27" t="s">
        <v>5583</v>
      </c>
      <c r="D3198" s="18" t="s">
        <v>172</v>
      </c>
      <c r="E3198" s="19" t="n">
        <v>154.52</v>
      </c>
      <c r="F3198" s="18" t="n">
        <v>1</v>
      </c>
      <c r="G3198" s="18" t="n">
        <v>1</v>
      </c>
      <c r="H3198" s="21" t="s">
        <v>15</v>
      </c>
      <c r="I3198" s="18" t="s">
        <v>15</v>
      </c>
      <c r="J3198" s="18" t="s">
        <v>194</v>
      </c>
    </row>
    <row r="3199" s="15" customFormat="true" ht="15" hidden="false" customHeight="true" outlineLevel="0" collapsed="false">
      <c r="B3199" s="16" t="s">
        <v>5584</v>
      </c>
      <c r="C3199" s="27" t="s">
        <v>5583</v>
      </c>
      <c r="D3199" s="18" t="s">
        <v>172</v>
      </c>
      <c r="E3199" s="19" t="n">
        <v>146.43</v>
      </c>
      <c r="F3199" s="18" t="n">
        <v>1</v>
      </c>
      <c r="G3199" s="18" t="n">
        <v>1</v>
      </c>
      <c r="H3199" s="21" t="s">
        <v>15</v>
      </c>
      <c r="I3199" s="18" t="s">
        <v>15</v>
      </c>
      <c r="J3199" s="18" t="s">
        <v>194</v>
      </c>
    </row>
    <row r="3200" s="36" customFormat="true" ht="15" hidden="false" customHeight="true" outlineLevel="0" collapsed="false">
      <c r="B3200" s="16" t="s">
        <v>5585</v>
      </c>
      <c r="C3200" s="27" t="s">
        <v>5583</v>
      </c>
      <c r="D3200" s="18" t="s">
        <v>172</v>
      </c>
      <c r="E3200" s="19" t="n">
        <v>146.43</v>
      </c>
      <c r="F3200" s="18" t="n">
        <v>1</v>
      </c>
      <c r="G3200" s="18" t="n">
        <v>1</v>
      </c>
      <c r="H3200" s="21" t="s">
        <v>15</v>
      </c>
      <c r="I3200" s="18" t="s">
        <v>15</v>
      </c>
      <c r="J3200" s="18" t="s">
        <v>194</v>
      </c>
      <c r="K3200" s="15"/>
      <c r="L3200" s="15"/>
      <c r="M3200" s="15"/>
      <c r="N3200" s="15"/>
      <c r="O3200" s="15"/>
      <c r="P3200" s="15"/>
      <c r="Q3200" s="15"/>
      <c r="R3200" s="15"/>
      <c r="S3200" s="15"/>
      <c r="T3200" s="15"/>
      <c r="U3200" s="15"/>
      <c r="V3200" s="15"/>
      <c r="W3200" s="15"/>
      <c r="X3200" s="15"/>
      <c r="Y3200" s="15"/>
      <c r="Z3200" s="15"/>
      <c r="AA3200" s="15"/>
      <c r="AB3200" s="15"/>
      <c r="AC3200" s="15"/>
      <c r="AD3200" s="15"/>
      <c r="AE3200" s="15"/>
      <c r="AF3200" s="15"/>
      <c r="AG3200" s="15"/>
      <c r="AH3200" s="15"/>
      <c r="AI3200" s="15"/>
      <c r="AJ3200" s="15"/>
      <c r="AK3200" s="15"/>
      <c r="AL3200" s="15"/>
      <c r="AM3200" s="15"/>
      <c r="AN3200" s="15"/>
      <c r="AO3200" s="15"/>
      <c r="AP3200" s="15"/>
      <c r="AQ3200" s="15"/>
      <c r="AR3200" s="15"/>
      <c r="AS3200" s="15"/>
      <c r="AT3200" s="15"/>
      <c r="AU3200" s="15"/>
      <c r="AV3200" s="15"/>
      <c r="AW3200" s="15"/>
      <c r="AX3200" s="15"/>
      <c r="AY3200" s="15"/>
      <c r="AZ3200" s="15"/>
      <c r="BA3200" s="15"/>
      <c r="BB3200" s="15"/>
      <c r="BC3200" s="15"/>
      <c r="BD3200" s="15"/>
      <c r="BE3200" s="15"/>
      <c r="BF3200" s="15"/>
      <c r="BG3200" s="15"/>
      <c r="BH3200" s="15"/>
      <c r="BI3200" s="15"/>
      <c r="BJ3200" s="15"/>
      <c r="BK3200" s="15"/>
      <c r="BL3200" s="15"/>
      <c r="BM3200" s="15"/>
      <c r="BN3200" s="15"/>
      <c r="BO3200" s="15"/>
      <c r="BP3200" s="15"/>
      <c r="BQ3200" s="15"/>
      <c r="BR3200" s="15"/>
      <c r="BS3200" s="15"/>
      <c r="BT3200" s="15"/>
      <c r="BU3200" s="15"/>
      <c r="BV3200" s="15"/>
      <c r="BW3200" s="15"/>
      <c r="BX3200" s="15"/>
      <c r="BY3200" s="15"/>
      <c r="BZ3200" s="15"/>
      <c r="CA3200" s="15"/>
      <c r="CB3200" s="15"/>
      <c r="CC3200" s="15"/>
      <c r="CD3200" s="15"/>
      <c r="CE3200" s="15"/>
      <c r="CF3200" s="15"/>
      <c r="CG3200" s="15"/>
      <c r="CH3200" s="15"/>
      <c r="CI3200" s="15"/>
      <c r="CJ3200" s="15"/>
      <c r="CK3200" s="15"/>
      <c r="CL3200" s="15"/>
      <c r="CM3200" s="15"/>
      <c r="CN3200" s="15"/>
      <c r="CO3200" s="15"/>
      <c r="CP3200" s="15"/>
      <c r="CQ3200" s="15"/>
      <c r="CR3200" s="15"/>
      <c r="CS3200" s="15"/>
      <c r="CT3200" s="15"/>
      <c r="CU3200" s="15"/>
      <c r="CV3200" s="15"/>
      <c r="CW3200" s="15"/>
      <c r="CX3200" s="15"/>
      <c r="CY3200" s="15"/>
      <c r="CZ3200" s="15"/>
      <c r="DA3200" s="15"/>
      <c r="DB3200" s="15"/>
      <c r="DC3200" s="15"/>
      <c r="DD3200" s="15"/>
      <c r="DE3200" s="15"/>
      <c r="DF3200" s="15"/>
      <c r="DG3200" s="15"/>
      <c r="DH3200" s="15"/>
      <c r="DI3200" s="15"/>
      <c r="DJ3200" s="15"/>
      <c r="DK3200" s="15"/>
      <c r="DL3200" s="15"/>
      <c r="DM3200" s="15"/>
      <c r="DN3200" s="15"/>
      <c r="DO3200" s="15"/>
      <c r="DP3200" s="15"/>
      <c r="DQ3200" s="15"/>
      <c r="DR3200" s="15"/>
      <c r="DS3200" s="15"/>
      <c r="DT3200" s="15"/>
      <c r="DU3200" s="15"/>
      <c r="DV3200" s="15"/>
      <c r="DW3200" s="15"/>
      <c r="DX3200" s="15"/>
      <c r="DY3200" s="15"/>
      <c r="DZ3200" s="15"/>
      <c r="EA3200" s="15"/>
      <c r="EB3200" s="15"/>
      <c r="EC3200" s="15"/>
      <c r="ED3200" s="15"/>
      <c r="EE3200" s="15"/>
      <c r="EF3200" s="15"/>
      <c r="EG3200" s="15"/>
      <c r="EH3200" s="15"/>
      <c r="EI3200" s="15"/>
      <c r="EJ3200" s="15"/>
      <c r="EK3200" s="15"/>
      <c r="EL3200" s="15"/>
      <c r="EM3200" s="15"/>
      <c r="EN3200" s="15"/>
      <c r="EO3200" s="15"/>
      <c r="EP3200" s="15"/>
      <c r="EQ3200" s="15"/>
      <c r="ER3200" s="15"/>
      <c r="ES3200" s="15"/>
      <c r="ET3200" s="15"/>
      <c r="EU3200" s="15"/>
      <c r="EV3200" s="15"/>
      <c r="EW3200" s="15"/>
      <c r="EX3200" s="15"/>
      <c r="EY3200" s="15"/>
      <c r="EZ3200" s="15"/>
      <c r="FA3200" s="15"/>
      <c r="FB3200" s="15"/>
      <c r="FC3200" s="15"/>
      <c r="FD3200" s="15"/>
      <c r="FE3200" s="15"/>
      <c r="FF3200" s="15"/>
      <c r="FG3200" s="15"/>
      <c r="FH3200" s="15"/>
      <c r="FI3200" s="15"/>
      <c r="FJ3200" s="15"/>
      <c r="FK3200" s="15"/>
      <c r="FL3200" s="15"/>
      <c r="FM3200" s="15"/>
      <c r="FN3200" s="15"/>
      <c r="FO3200" s="15"/>
      <c r="FP3200" s="15"/>
      <c r="FQ3200" s="15"/>
      <c r="FR3200" s="15"/>
      <c r="FS3200" s="15"/>
      <c r="FT3200" s="15"/>
      <c r="FU3200" s="15"/>
      <c r="FV3200" s="15"/>
      <c r="FW3200" s="15"/>
      <c r="FX3200" s="15"/>
      <c r="FY3200" s="15"/>
      <c r="FZ3200" s="15"/>
      <c r="GA3200" s="15"/>
      <c r="GB3200" s="15"/>
      <c r="GC3200" s="15"/>
      <c r="GD3200" s="15"/>
      <c r="GE3200" s="15"/>
      <c r="GF3200" s="15"/>
      <c r="GG3200" s="15"/>
      <c r="GH3200" s="15"/>
      <c r="GI3200" s="15"/>
      <c r="GJ3200" s="15"/>
      <c r="GK3200" s="15"/>
      <c r="GL3200" s="15"/>
      <c r="GM3200" s="15"/>
      <c r="GN3200" s="15"/>
      <c r="GO3200" s="15"/>
      <c r="GP3200" s="15"/>
    </row>
    <row r="3201" s="36" customFormat="true" ht="15" hidden="false" customHeight="true" outlineLevel="0" collapsed="false">
      <c r="B3201" s="16" t="s">
        <v>5586</v>
      </c>
      <c r="C3201" s="27" t="s">
        <v>5583</v>
      </c>
      <c r="D3201" s="18" t="s">
        <v>172</v>
      </c>
      <c r="E3201" s="19" t="n">
        <v>154.52</v>
      </c>
      <c r="F3201" s="18" t="n">
        <v>1</v>
      </c>
      <c r="G3201" s="18" t="n">
        <v>1</v>
      </c>
      <c r="H3201" s="21" t="s">
        <v>15</v>
      </c>
      <c r="I3201" s="18" t="s">
        <v>15</v>
      </c>
      <c r="J3201" s="18" t="s">
        <v>194</v>
      </c>
      <c r="K3201" s="15"/>
      <c r="L3201" s="15"/>
      <c r="M3201" s="15"/>
      <c r="N3201" s="15"/>
      <c r="O3201" s="15"/>
      <c r="P3201" s="15"/>
      <c r="Q3201" s="15"/>
      <c r="R3201" s="15"/>
      <c r="S3201" s="15"/>
      <c r="T3201" s="15"/>
      <c r="U3201" s="15"/>
      <c r="V3201" s="15"/>
      <c r="W3201" s="15"/>
      <c r="X3201" s="15"/>
      <c r="Y3201" s="15"/>
      <c r="Z3201" s="15"/>
      <c r="AA3201" s="15"/>
      <c r="AB3201" s="15"/>
      <c r="AC3201" s="15"/>
      <c r="AD3201" s="15"/>
      <c r="AE3201" s="15"/>
      <c r="AF3201" s="15"/>
      <c r="AG3201" s="15"/>
      <c r="AH3201" s="15"/>
      <c r="AI3201" s="15"/>
      <c r="AJ3201" s="15"/>
      <c r="AK3201" s="15"/>
      <c r="AL3201" s="15"/>
      <c r="AM3201" s="15"/>
      <c r="AN3201" s="15"/>
      <c r="AO3201" s="15"/>
      <c r="AP3201" s="15"/>
      <c r="AQ3201" s="15"/>
      <c r="AR3201" s="15"/>
      <c r="AS3201" s="15"/>
      <c r="AT3201" s="15"/>
      <c r="AU3201" s="15"/>
      <c r="AV3201" s="15"/>
      <c r="AW3201" s="15"/>
      <c r="AX3201" s="15"/>
      <c r="AY3201" s="15"/>
      <c r="AZ3201" s="15"/>
      <c r="BA3201" s="15"/>
      <c r="BB3201" s="15"/>
      <c r="BC3201" s="15"/>
      <c r="BD3201" s="15"/>
      <c r="BE3201" s="15"/>
      <c r="BF3201" s="15"/>
      <c r="BG3201" s="15"/>
      <c r="BH3201" s="15"/>
      <c r="BI3201" s="15"/>
      <c r="BJ3201" s="15"/>
      <c r="BK3201" s="15"/>
      <c r="BL3201" s="15"/>
      <c r="BM3201" s="15"/>
      <c r="BN3201" s="15"/>
      <c r="BO3201" s="15"/>
      <c r="BP3201" s="15"/>
      <c r="BQ3201" s="15"/>
      <c r="BR3201" s="15"/>
      <c r="BS3201" s="15"/>
      <c r="BT3201" s="15"/>
      <c r="BU3201" s="15"/>
      <c r="BV3201" s="15"/>
      <c r="BW3201" s="15"/>
      <c r="BX3201" s="15"/>
      <c r="BY3201" s="15"/>
      <c r="BZ3201" s="15"/>
      <c r="CA3201" s="15"/>
      <c r="CB3201" s="15"/>
      <c r="CC3201" s="15"/>
      <c r="CD3201" s="15"/>
      <c r="CE3201" s="15"/>
      <c r="CF3201" s="15"/>
      <c r="CG3201" s="15"/>
      <c r="CH3201" s="15"/>
      <c r="CI3201" s="15"/>
      <c r="CJ3201" s="15"/>
      <c r="CK3201" s="15"/>
      <c r="CL3201" s="15"/>
      <c r="CM3201" s="15"/>
      <c r="CN3201" s="15"/>
      <c r="CO3201" s="15"/>
      <c r="CP3201" s="15"/>
      <c r="CQ3201" s="15"/>
      <c r="CR3201" s="15"/>
      <c r="CS3201" s="15"/>
      <c r="CT3201" s="15"/>
      <c r="CU3201" s="15"/>
      <c r="CV3201" s="15"/>
      <c r="CW3201" s="15"/>
      <c r="CX3201" s="15"/>
      <c r="CY3201" s="15"/>
      <c r="CZ3201" s="15"/>
      <c r="DA3201" s="15"/>
      <c r="DB3201" s="15"/>
      <c r="DC3201" s="15"/>
      <c r="DD3201" s="15"/>
      <c r="DE3201" s="15"/>
      <c r="DF3201" s="15"/>
      <c r="DG3201" s="15"/>
      <c r="DH3201" s="15"/>
      <c r="DI3201" s="15"/>
      <c r="DJ3201" s="15"/>
      <c r="DK3201" s="15"/>
      <c r="DL3201" s="15"/>
      <c r="DM3201" s="15"/>
      <c r="DN3201" s="15"/>
      <c r="DO3201" s="15"/>
      <c r="DP3201" s="15"/>
      <c r="DQ3201" s="15"/>
      <c r="DR3201" s="15"/>
      <c r="DS3201" s="15"/>
      <c r="DT3201" s="15"/>
      <c r="DU3201" s="15"/>
      <c r="DV3201" s="15"/>
      <c r="DW3201" s="15"/>
      <c r="DX3201" s="15"/>
      <c r="DY3201" s="15"/>
      <c r="DZ3201" s="15"/>
      <c r="EA3201" s="15"/>
      <c r="EB3201" s="15"/>
      <c r="EC3201" s="15"/>
      <c r="ED3201" s="15"/>
      <c r="EE3201" s="15"/>
      <c r="EF3201" s="15"/>
      <c r="EG3201" s="15"/>
      <c r="EH3201" s="15"/>
      <c r="EI3201" s="15"/>
      <c r="EJ3201" s="15"/>
      <c r="EK3201" s="15"/>
      <c r="EL3201" s="15"/>
      <c r="EM3201" s="15"/>
      <c r="EN3201" s="15"/>
      <c r="EO3201" s="15"/>
      <c r="EP3201" s="15"/>
      <c r="EQ3201" s="15"/>
      <c r="ER3201" s="15"/>
      <c r="ES3201" s="15"/>
      <c r="ET3201" s="15"/>
      <c r="EU3201" s="15"/>
      <c r="EV3201" s="15"/>
      <c r="EW3201" s="15"/>
      <c r="EX3201" s="15"/>
      <c r="EY3201" s="15"/>
      <c r="EZ3201" s="15"/>
      <c r="FA3201" s="15"/>
      <c r="FB3201" s="15"/>
      <c r="FC3201" s="15"/>
      <c r="FD3201" s="15"/>
      <c r="FE3201" s="15"/>
      <c r="FF3201" s="15"/>
      <c r="FG3201" s="15"/>
      <c r="FH3201" s="15"/>
      <c r="FI3201" s="15"/>
      <c r="FJ3201" s="15"/>
      <c r="FK3201" s="15"/>
      <c r="FL3201" s="15"/>
      <c r="FM3201" s="15"/>
      <c r="FN3201" s="15"/>
      <c r="FO3201" s="15"/>
      <c r="FP3201" s="15"/>
      <c r="FQ3201" s="15"/>
      <c r="FR3201" s="15"/>
      <c r="FS3201" s="15"/>
      <c r="FT3201" s="15"/>
      <c r="FU3201" s="15"/>
      <c r="FV3201" s="15"/>
      <c r="FW3201" s="15"/>
      <c r="FX3201" s="15"/>
      <c r="FY3201" s="15"/>
      <c r="FZ3201" s="15"/>
      <c r="GA3201" s="15"/>
      <c r="GB3201" s="15"/>
      <c r="GC3201" s="15"/>
      <c r="GD3201" s="15"/>
      <c r="GE3201" s="15"/>
      <c r="GF3201" s="15"/>
      <c r="GG3201" s="15"/>
      <c r="GH3201" s="15"/>
      <c r="GI3201" s="15"/>
      <c r="GJ3201" s="15"/>
      <c r="GK3201" s="15"/>
      <c r="GL3201" s="15"/>
      <c r="GM3201" s="15"/>
      <c r="GN3201" s="15"/>
      <c r="GO3201" s="15"/>
      <c r="GP3201" s="15"/>
    </row>
    <row r="3202" s="36" customFormat="true" ht="15" hidden="false" customHeight="true" outlineLevel="0" collapsed="false">
      <c r="B3202" s="16" t="s">
        <v>5587</v>
      </c>
      <c r="C3202" s="27" t="s">
        <v>5588</v>
      </c>
      <c r="D3202" s="18" t="s">
        <v>172</v>
      </c>
      <c r="E3202" s="19" t="n">
        <v>130.09</v>
      </c>
      <c r="F3202" s="18" t="n">
        <v>1</v>
      </c>
      <c r="G3202" s="18" t="n">
        <v>1</v>
      </c>
      <c r="H3202" s="21" t="s">
        <v>15</v>
      </c>
      <c r="I3202" s="18" t="s">
        <v>15</v>
      </c>
      <c r="J3202" s="18" t="s">
        <v>194</v>
      </c>
      <c r="K3202" s="15"/>
      <c r="L3202" s="15"/>
      <c r="M3202" s="15"/>
      <c r="N3202" s="15"/>
      <c r="O3202" s="15"/>
      <c r="P3202" s="15"/>
      <c r="Q3202" s="15"/>
      <c r="R3202" s="15"/>
      <c r="S3202" s="15"/>
      <c r="T3202" s="15"/>
      <c r="U3202" s="15"/>
      <c r="V3202" s="15"/>
      <c r="W3202" s="15"/>
      <c r="X3202" s="15"/>
      <c r="Y3202" s="15"/>
      <c r="Z3202" s="15"/>
      <c r="AA3202" s="15"/>
      <c r="AB3202" s="15"/>
      <c r="AC3202" s="15"/>
      <c r="AD3202" s="15"/>
      <c r="AE3202" s="15"/>
      <c r="AF3202" s="15"/>
      <c r="AG3202" s="15"/>
      <c r="AH3202" s="15"/>
      <c r="AI3202" s="15"/>
      <c r="AJ3202" s="15"/>
      <c r="AK3202" s="15"/>
      <c r="AL3202" s="15"/>
      <c r="AM3202" s="15"/>
      <c r="AN3202" s="15"/>
      <c r="AO3202" s="15"/>
      <c r="AP3202" s="15"/>
      <c r="AQ3202" s="15"/>
      <c r="AR3202" s="15"/>
      <c r="AS3202" s="15"/>
      <c r="AT3202" s="15"/>
      <c r="AU3202" s="15"/>
      <c r="AV3202" s="15"/>
      <c r="AW3202" s="15"/>
      <c r="AX3202" s="15"/>
      <c r="AY3202" s="15"/>
      <c r="AZ3202" s="15"/>
      <c r="BA3202" s="15"/>
      <c r="BB3202" s="15"/>
      <c r="BC3202" s="15"/>
      <c r="BD3202" s="15"/>
      <c r="BE3202" s="15"/>
      <c r="BF3202" s="15"/>
      <c r="BG3202" s="15"/>
      <c r="BH3202" s="15"/>
      <c r="BI3202" s="15"/>
      <c r="BJ3202" s="15"/>
      <c r="BK3202" s="15"/>
      <c r="BL3202" s="15"/>
      <c r="BM3202" s="15"/>
      <c r="BN3202" s="15"/>
      <c r="BO3202" s="15"/>
      <c r="BP3202" s="15"/>
      <c r="BQ3202" s="15"/>
      <c r="BR3202" s="15"/>
      <c r="BS3202" s="15"/>
      <c r="BT3202" s="15"/>
      <c r="BU3202" s="15"/>
      <c r="BV3202" s="15"/>
      <c r="BW3202" s="15"/>
      <c r="BX3202" s="15"/>
      <c r="BY3202" s="15"/>
      <c r="BZ3202" s="15"/>
      <c r="CA3202" s="15"/>
      <c r="CB3202" s="15"/>
      <c r="CC3202" s="15"/>
      <c r="CD3202" s="15"/>
      <c r="CE3202" s="15"/>
      <c r="CF3202" s="15"/>
      <c r="CG3202" s="15"/>
      <c r="CH3202" s="15"/>
      <c r="CI3202" s="15"/>
      <c r="CJ3202" s="15"/>
      <c r="CK3202" s="15"/>
      <c r="CL3202" s="15"/>
      <c r="CM3202" s="15"/>
      <c r="CN3202" s="15"/>
      <c r="CO3202" s="15"/>
      <c r="CP3202" s="15"/>
      <c r="CQ3202" s="15"/>
      <c r="CR3202" s="15"/>
      <c r="CS3202" s="15"/>
      <c r="CT3202" s="15"/>
      <c r="CU3202" s="15"/>
      <c r="CV3202" s="15"/>
      <c r="CW3202" s="15"/>
      <c r="CX3202" s="15"/>
      <c r="CY3202" s="15"/>
      <c r="CZ3202" s="15"/>
      <c r="DA3202" s="15"/>
      <c r="DB3202" s="15"/>
      <c r="DC3202" s="15"/>
      <c r="DD3202" s="15"/>
      <c r="DE3202" s="15"/>
      <c r="DF3202" s="15"/>
      <c r="DG3202" s="15"/>
      <c r="DH3202" s="15"/>
      <c r="DI3202" s="15"/>
      <c r="DJ3202" s="15"/>
      <c r="DK3202" s="15"/>
      <c r="DL3202" s="15"/>
      <c r="DM3202" s="15"/>
      <c r="DN3202" s="15"/>
      <c r="DO3202" s="15"/>
      <c r="DP3202" s="15"/>
      <c r="DQ3202" s="15"/>
      <c r="DR3202" s="15"/>
      <c r="DS3202" s="15"/>
      <c r="DT3202" s="15"/>
      <c r="DU3202" s="15"/>
      <c r="DV3202" s="15"/>
      <c r="DW3202" s="15"/>
      <c r="DX3202" s="15"/>
      <c r="DY3202" s="15"/>
      <c r="DZ3202" s="15"/>
      <c r="EA3202" s="15"/>
      <c r="EB3202" s="15"/>
      <c r="EC3202" s="15"/>
      <c r="ED3202" s="15"/>
      <c r="EE3202" s="15"/>
      <c r="EF3202" s="15"/>
      <c r="EG3202" s="15"/>
      <c r="EH3202" s="15"/>
      <c r="EI3202" s="15"/>
      <c r="EJ3202" s="15"/>
      <c r="EK3202" s="15"/>
      <c r="EL3202" s="15"/>
      <c r="EM3202" s="15"/>
      <c r="EN3202" s="15"/>
      <c r="EO3202" s="15"/>
      <c r="EP3202" s="15"/>
      <c r="EQ3202" s="15"/>
      <c r="ER3202" s="15"/>
      <c r="ES3202" s="15"/>
      <c r="ET3202" s="15"/>
      <c r="EU3202" s="15"/>
      <c r="EV3202" s="15"/>
      <c r="EW3202" s="15"/>
      <c r="EX3202" s="15"/>
      <c r="EY3202" s="15"/>
      <c r="EZ3202" s="15"/>
      <c r="FA3202" s="15"/>
      <c r="FB3202" s="15"/>
      <c r="FC3202" s="15"/>
      <c r="FD3202" s="15"/>
      <c r="FE3202" s="15"/>
      <c r="FF3202" s="15"/>
      <c r="FG3202" s="15"/>
      <c r="FH3202" s="15"/>
      <c r="FI3202" s="15"/>
      <c r="FJ3202" s="15"/>
      <c r="FK3202" s="15"/>
      <c r="FL3202" s="15"/>
      <c r="FM3202" s="15"/>
      <c r="FN3202" s="15"/>
      <c r="FO3202" s="15"/>
      <c r="FP3202" s="15"/>
      <c r="FQ3202" s="15"/>
      <c r="FR3202" s="15"/>
      <c r="FS3202" s="15"/>
      <c r="FT3202" s="15"/>
      <c r="FU3202" s="15"/>
      <c r="FV3202" s="15"/>
      <c r="FW3202" s="15"/>
      <c r="FX3202" s="15"/>
      <c r="FY3202" s="15"/>
      <c r="FZ3202" s="15"/>
      <c r="GA3202" s="15"/>
      <c r="GB3202" s="15"/>
      <c r="GC3202" s="15"/>
      <c r="GD3202" s="15"/>
      <c r="GE3202" s="15"/>
      <c r="GF3202" s="15"/>
      <c r="GG3202" s="15"/>
      <c r="GH3202" s="15"/>
      <c r="GI3202" s="15"/>
      <c r="GJ3202" s="15"/>
      <c r="GK3202" s="15"/>
      <c r="GL3202" s="15"/>
      <c r="GM3202" s="15"/>
      <c r="GN3202" s="15"/>
      <c r="GO3202" s="15"/>
      <c r="GP3202" s="15"/>
    </row>
    <row r="3203" s="15" customFormat="true" ht="15" hidden="false" customHeight="true" outlineLevel="0" collapsed="false">
      <c r="B3203" s="16" t="s">
        <v>5589</v>
      </c>
      <c r="C3203" s="27" t="s">
        <v>5588</v>
      </c>
      <c r="D3203" s="18" t="s">
        <v>172</v>
      </c>
      <c r="E3203" s="19" t="n">
        <v>122.45</v>
      </c>
      <c r="F3203" s="18" t="n">
        <v>1</v>
      </c>
      <c r="G3203" s="18" t="n">
        <v>1</v>
      </c>
      <c r="H3203" s="21" t="s">
        <v>15</v>
      </c>
      <c r="I3203" s="18" t="s">
        <v>15</v>
      </c>
      <c r="J3203" s="18" t="s">
        <v>194</v>
      </c>
    </row>
    <row r="3204" s="15" customFormat="true" ht="15" hidden="false" customHeight="true" outlineLevel="0" collapsed="false">
      <c r="B3204" s="16" t="s">
        <v>5590</v>
      </c>
      <c r="C3204" s="27" t="s">
        <v>5588</v>
      </c>
      <c r="D3204" s="18" t="s">
        <v>172</v>
      </c>
      <c r="E3204" s="19" t="n">
        <v>122.45</v>
      </c>
      <c r="F3204" s="18" t="n">
        <v>1</v>
      </c>
      <c r="G3204" s="18" t="n">
        <v>1</v>
      </c>
      <c r="H3204" s="21" t="s">
        <v>15</v>
      </c>
      <c r="I3204" s="18" t="s">
        <v>15</v>
      </c>
      <c r="J3204" s="18" t="s">
        <v>194</v>
      </c>
    </row>
    <row r="3205" s="15" customFormat="true" ht="15" hidden="false" customHeight="true" outlineLevel="0" collapsed="false">
      <c r="B3205" s="16" t="s">
        <v>5591</v>
      </c>
      <c r="C3205" s="27" t="s">
        <v>5588</v>
      </c>
      <c r="D3205" s="18" t="s">
        <v>172</v>
      </c>
      <c r="E3205" s="19" t="n">
        <v>130.09</v>
      </c>
      <c r="F3205" s="18" t="n">
        <v>1</v>
      </c>
      <c r="G3205" s="18" t="n">
        <v>1</v>
      </c>
      <c r="H3205" s="21" t="s">
        <v>15</v>
      </c>
      <c r="I3205" s="18" t="s">
        <v>15</v>
      </c>
      <c r="J3205" s="18" t="s">
        <v>194</v>
      </c>
    </row>
    <row r="3206" s="15" customFormat="true" ht="15" hidden="false" customHeight="true" outlineLevel="0" collapsed="false">
      <c r="B3206" s="16" t="s">
        <v>5592</v>
      </c>
      <c r="C3206" s="27" t="s">
        <v>5593</v>
      </c>
      <c r="D3206" s="18" t="s">
        <v>172</v>
      </c>
      <c r="E3206" s="19" t="n">
        <v>98.54</v>
      </c>
      <c r="F3206" s="18" t="n">
        <v>1</v>
      </c>
      <c r="G3206" s="18" t="n">
        <v>1</v>
      </c>
      <c r="H3206" s="21" t="s">
        <v>15</v>
      </c>
      <c r="I3206" s="18" t="s">
        <v>15</v>
      </c>
      <c r="J3206" s="18" t="s">
        <v>194</v>
      </c>
    </row>
    <row r="3207" s="15" customFormat="true" ht="15" hidden="false" customHeight="true" outlineLevel="0" collapsed="false">
      <c r="B3207" s="16" t="s">
        <v>5594</v>
      </c>
      <c r="C3207" s="27" t="s">
        <v>5593</v>
      </c>
      <c r="D3207" s="18" t="s">
        <v>115</v>
      </c>
      <c r="E3207" s="19" t="n">
        <v>91.72</v>
      </c>
      <c r="F3207" s="18" t="n">
        <v>1</v>
      </c>
      <c r="G3207" s="18" t="n">
        <v>1</v>
      </c>
      <c r="H3207" s="21" t="s">
        <v>15</v>
      </c>
      <c r="I3207" s="18" t="s">
        <v>15</v>
      </c>
      <c r="J3207" s="18" t="s">
        <v>194</v>
      </c>
    </row>
    <row r="3208" s="15" customFormat="true" ht="15" hidden="false" customHeight="true" outlineLevel="0" collapsed="false">
      <c r="B3208" s="16" t="s">
        <v>5595</v>
      </c>
      <c r="C3208" s="27" t="s">
        <v>5593</v>
      </c>
      <c r="D3208" s="18" t="s">
        <v>172</v>
      </c>
      <c r="E3208" s="19" t="n">
        <v>91.72</v>
      </c>
      <c r="F3208" s="18" t="n">
        <v>1</v>
      </c>
      <c r="G3208" s="18" t="n">
        <v>1</v>
      </c>
      <c r="H3208" s="21" t="s">
        <v>15</v>
      </c>
      <c r="I3208" s="18" t="s">
        <v>15</v>
      </c>
      <c r="J3208" s="18" t="s">
        <v>194</v>
      </c>
    </row>
    <row r="3209" s="15" customFormat="true" ht="15" hidden="false" customHeight="true" outlineLevel="0" collapsed="false">
      <c r="B3209" s="16" t="s">
        <v>5596</v>
      </c>
      <c r="C3209" s="27" t="s">
        <v>5593</v>
      </c>
      <c r="D3209" s="18" t="s">
        <v>172</v>
      </c>
      <c r="E3209" s="19" t="n">
        <v>98.54</v>
      </c>
      <c r="F3209" s="18" t="n">
        <v>1</v>
      </c>
      <c r="G3209" s="18" t="n">
        <v>1</v>
      </c>
      <c r="H3209" s="21" t="s">
        <v>15</v>
      </c>
      <c r="I3209" s="18" t="s">
        <v>15</v>
      </c>
      <c r="J3209" s="18" t="s">
        <v>194</v>
      </c>
    </row>
    <row r="3210" s="15" customFormat="true" ht="15" hidden="false" customHeight="true" outlineLevel="0" collapsed="false">
      <c r="B3210" s="16" t="s">
        <v>5597</v>
      </c>
      <c r="C3210" s="27" t="s">
        <v>5598</v>
      </c>
      <c r="D3210" s="18" t="s">
        <v>172</v>
      </c>
      <c r="E3210" s="19" t="n">
        <v>184.52</v>
      </c>
      <c r="F3210" s="18" t="n">
        <v>1</v>
      </c>
      <c r="G3210" s="18" t="n">
        <v>1</v>
      </c>
      <c r="H3210" s="21" t="s">
        <v>15</v>
      </c>
      <c r="I3210" s="18" t="s">
        <v>15</v>
      </c>
      <c r="J3210" s="18" t="s">
        <v>194</v>
      </c>
    </row>
    <row r="3211" s="15" customFormat="true" ht="15" hidden="false" customHeight="true" outlineLevel="0" collapsed="false">
      <c r="B3211" s="16" t="s">
        <v>5599</v>
      </c>
      <c r="C3211" s="27" t="s">
        <v>5598</v>
      </c>
      <c r="D3211" s="18" t="s">
        <v>172</v>
      </c>
      <c r="E3211" s="19" t="n">
        <v>182.34</v>
      </c>
      <c r="F3211" s="18" t="n">
        <v>1</v>
      </c>
      <c r="G3211" s="18" t="n">
        <v>1</v>
      </c>
      <c r="H3211" s="21" t="s">
        <v>15</v>
      </c>
      <c r="I3211" s="18" t="s">
        <v>15</v>
      </c>
      <c r="J3211" s="18" t="s">
        <v>194</v>
      </c>
    </row>
    <row r="3212" s="15" customFormat="true" ht="15" hidden="false" customHeight="true" outlineLevel="0" collapsed="false">
      <c r="B3212" s="16" t="s">
        <v>5600</v>
      </c>
      <c r="C3212" s="27" t="s">
        <v>5598</v>
      </c>
      <c r="D3212" s="18" t="s">
        <v>172</v>
      </c>
      <c r="E3212" s="19" t="n">
        <v>182.34</v>
      </c>
      <c r="F3212" s="18" t="n">
        <v>1</v>
      </c>
      <c r="G3212" s="18" t="n">
        <v>1</v>
      </c>
      <c r="H3212" s="21" t="s">
        <v>15</v>
      </c>
      <c r="I3212" s="18" t="s">
        <v>15</v>
      </c>
      <c r="J3212" s="18" t="s">
        <v>194</v>
      </c>
    </row>
    <row r="3213" s="15" customFormat="true" ht="15" hidden="false" customHeight="true" outlineLevel="0" collapsed="false">
      <c r="B3213" s="16" t="s">
        <v>5601</v>
      </c>
      <c r="C3213" s="27" t="s">
        <v>5598</v>
      </c>
      <c r="D3213" s="18" t="s">
        <v>115</v>
      </c>
      <c r="E3213" s="19" t="n">
        <v>184.52</v>
      </c>
      <c r="F3213" s="18" t="n">
        <v>1</v>
      </c>
      <c r="G3213" s="18" t="n">
        <v>1</v>
      </c>
      <c r="H3213" s="21" t="s">
        <v>15</v>
      </c>
      <c r="I3213" s="18" t="s">
        <v>15</v>
      </c>
      <c r="J3213" s="18" t="s">
        <v>194</v>
      </c>
    </row>
    <row r="3214" s="15" customFormat="true" ht="15" hidden="false" customHeight="true" outlineLevel="0" collapsed="false">
      <c r="B3214" s="16" t="s">
        <v>5602</v>
      </c>
      <c r="C3214" s="27" t="s">
        <v>5603</v>
      </c>
      <c r="D3214" s="18" t="s">
        <v>172</v>
      </c>
      <c r="E3214" s="19" t="n">
        <v>182.56</v>
      </c>
      <c r="F3214" s="18" t="n">
        <v>1</v>
      </c>
      <c r="G3214" s="18" t="n">
        <v>1</v>
      </c>
      <c r="H3214" s="21" t="s">
        <v>15</v>
      </c>
      <c r="I3214" s="18" t="s">
        <v>15</v>
      </c>
      <c r="J3214" s="18" t="s">
        <v>194</v>
      </c>
    </row>
    <row r="3215" s="15" customFormat="true" ht="15" hidden="false" customHeight="true" outlineLevel="0" collapsed="false">
      <c r="B3215" s="16" t="s">
        <v>5604</v>
      </c>
      <c r="C3215" s="27" t="s">
        <v>5603</v>
      </c>
      <c r="D3215" s="18" t="s">
        <v>172</v>
      </c>
      <c r="E3215" s="19" t="n">
        <v>178.71</v>
      </c>
      <c r="F3215" s="18" t="n">
        <v>1</v>
      </c>
      <c r="G3215" s="18" t="n">
        <v>1</v>
      </c>
      <c r="H3215" s="21" t="s">
        <v>15</v>
      </c>
      <c r="I3215" s="18" t="s">
        <v>15</v>
      </c>
      <c r="J3215" s="18" t="s">
        <v>194</v>
      </c>
    </row>
    <row r="3216" s="15" customFormat="true" ht="15" hidden="false" customHeight="true" outlineLevel="0" collapsed="false">
      <c r="B3216" s="16" t="s">
        <v>5605</v>
      </c>
      <c r="C3216" s="27" t="s">
        <v>5603</v>
      </c>
      <c r="D3216" s="18" t="s">
        <v>172</v>
      </c>
      <c r="E3216" s="19" t="n">
        <v>178.71</v>
      </c>
      <c r="F3216" s="18" t="n">
        <v>1</v>
      </c>
      <c r="G3216" s="18" t="n">
        <v>1</v>
      </c>
      <c r="H3216" s="21" t="s">
        <v>15</v>
      </c>
      <c r="I3216" s="18" t="s">
        <v>15</v>
      </c>
      <c r="J3216" s="18" t="s">
        <v>194</v>
      </c>
    </row>
    <row r="3217" s="36" customFormat="true" ht="15" hidden="false" customHeight="true" outlineLevel="0" collapsed="false">
      <c r="B3217" s="16" t="s">
        <v>5606</v>
      </c>
      <c r="C3217" s="27" t="s">
        <v>5603</v>
      </c>
      <c r="D3217" s="18" t="s">
        <v>172</v>
      </c>
      <c r="E3217" s="19" t="n">
        <v>182.56</v>
      </c>
      <c r="F3217" s="18" t="n">
        <v>1</v>
      </c>
      <c r="G3217" s="18" t="n">
        <v>1</v>
      </c>
      <c r="H3217" s="21" t="s">
        <v>15</v>
      </c>
      <c r="I3217" s="18" t="s">
        <v>15</v>
      </c>
      <c r="J3217" s="18" t="s">
        <v>194</v>
      </c>
      <c r="K3217" s="15"/>
      <c r="L3217" s="15"/>
      <c r="M3217" s="15"/>
      <c r="N3217" s="15"/>
      <c r="O3217" s="15"/>
      <c r="P3217" s="15"/>
      <c r="Q3217" s="15"/>
      <c r="R3217" s="15"/>
      <c r="S3217" s="15"/>
      <c r="T3217" s="15"/>
      <c r="U3217" s="15"/>
      <c r="V3217" s="15"/>
      <c r="W3217" s="15"/>
      <c r="X3217" s="15"/>
      <c r="Y3217" s="15"/>
      <c r="Z3217" s="15"/>
      <c r="AA3217" s="15"/>
      <c r="AB3217" s="15"/>
      <c r="AC3217" s="15"/>
      <c r="AD3217" s="15"/>
      <c r="AE3217" s="15"/>
      <c r="AF3217" s="15"/>
      <c r="AG3217" s="15"/>
      <c r="AH3217" s="15"/>
      <c r="AI3217" s="15"/>
      <c r="AJ3217" s="15"/>
      <c r="AK3217" s="15"/>
      <c r="AL3217" s="15"/>
      <c r="AM3217" s="15"/>
      <c r="AN3217" s="15"/>
      <c r="AO3217" s="15"/>
      <c r="AP3217" s="15"/>
      <c r="AQ3217" s="15"/>
      <c r="AR3217" s="15"/>
      <c r="AS3217" s="15"/>
      <c r="AT3217" s="15"/>
      <c r="AU3217" s="15"/>
      <c r="AV3217" s="15"/>
      <c r="AW3217" s="15"/>
      <c r="AX3217" s="15"/>
      <c r="AY3217" s="15"/>
      <c r="AZ3217" s="15"/>
      <c r="BA3217" s="15"/>
      <c r="BB3217" s="15"/>
      <c r="BC3217" s="15"/>
      <c r="BD3217" s="15"/>
      <c r="BE3217" s="15"/>
      <c r="BF3217" s="15"/>
      <c r="BG3217" s="15"/>
      <c r="BH3217" s="15"/>
      <c r="BI3217" s="15"/>
      <c r="BJ3217" s="15"/>
      <c r="BK3217" s="15"/>
      <c r="BL3217" s="15"/>
      <c r="BM3217" s="15"/>
      <c r="BN3217" s="15"/>
      <c r="BO3217" s="15"/>
      <c r="BP3217" s="15"/>
      <c r="BQ3217" s="15"/>
      <c r="BR3217" s="15"/>
      <c r="BS3217" s="15"/>
      <c r="BT3217" s="15"/>
      <c r="BU3217" s="15"/>
      <c r="BV3217" s="15"/>
      <c r="BW3217" s="15"/>
      <c r="BX3217" s="15"/>
      <c r="BY3217" s="15"/>
      <c r="BZ3217" s="15"/>
      <c r="CA3217" s="15"/>
      <c r="CB3217" s="15"/>
      <c r="CC3217" s="15"/>
      <c r="CD3217" s="15"/>
      <c r="CE3217" s="15"/>
      <c r="CF3217" s="15"/>
      <c r="CG3217" s="15"/>
      <c r="CH3217" s="15"/>
      <c r="CI3217" s="15"/>
      <c r="CJ3217" s="15"/>
      <c r="CK3217" s="15"/>
      <c r="CL3217" s="15"/>
      <c r="CM3217" s="15"/>
      <c r="CN3217" s="15"/>
      <c r="CO3217" s="15"/>
      <c r="CP3217" s="15"/>
      <c r="CQ3217" s="15"/>
      <c r="CR3217" s="15"/>
      <c r="CS3217" s="15"/>
      <c r="CT3217" s="15"/>
      <c r="CU3217" s="15"/>
      <c r="CV3217" s="15"/>
      <c r="CW3217" s="15"/>
      <c r="CX3217" s="15"/>
      <c r="CY3217" s="15"/>
      <c r="CZ3217" s="15"/>
      <c r="DA3217" s="15"/>
      <c r="DB3217" s="15"/>
      <c r="DC3217" s="15"/>
      <c r="DD3217" s="15"/>
      <c r="DE3217" s="15"/>
      <c r="DF3217" s="15"/>
      <c r="DG3217" s="15"/>
      <c r="DH3217" s="15"/>
      <c r="DI3217" s="15"/>
      <c r="DJ3217" s="15"/>
      <c r="DK3217" s="15"/>
      <c r="DL3217" s="15"/>
      <c r="DM3217" s="15"/>
      <c r="DN3217" s="15"/>
      <c r="DO3217" s="15"/>
      <c r="DP3217" s="15"/>
      <c r="DQ3217" s="15"/>
      <c r="DR3217" s="15"/>
      <c r="DS3217" s="15"/>
      <c r="DT3217" s="15"/>
      <c r="DU3217" s="15"/>
      <c r="DV3217" s="15"/>
      <c r="DW3217" s="15"/>
      <c r="DX3217" s="15"/>
      <c r="DY3217" s="15"/>
      <c r="DZ3217" s="15"/>
      <c r="EA3217" s="15"/>
      <c r="EB3217" s="15"/>
      <c r="EC3217" s="15"/>
      <c r="ED3217" s="15"/>
      <c r="EE3217" s="15"/>
      <c r="EF3217" s="15"/>
      <c r="EG3217" s="15"/>
      <c r="EH3217" s="15"/>
      <c r="EI3217" s="15"/>
      <c r="EJ3217" s="15"/>
      <c r="EK3217" s="15"/>
      <c r="EL3217" s="15"/>
      <c r="EM3217" s="15"/>
      <c r="EN3217" s="15"/>
      <c r="EO3217" s="15"/>
      <c r="EP3217" s="15"/>
      <c r="EQ3217" s="15"/>
      <c r="ER3217" s="15"/>
      <c r="ES3217" s="15"/>
      <c r="ET3217" s="15"/>
      <c r="EU3217" s="15"/>
      <c r="EV3217" s="15"/>
      <c r="EW3217" s="15"/>
      <c r="EX3217" s="15"/>
      <c r="EY3217" s="15"/>
      <c r="EZ3217" s="15"/>
      <c r="FA3217" s="15"/>
      <c r="FB3217" s="15"/>
      <c r="FC3217" s="15"/>
      <c r="FD3217" s="15"/>
      <c r="FE3217" s="15"/>
      <c r="FF3217" s="15"/>
      <c r="FG3217" s="15"/>
      <c r="FH3217" s="15"/>
      <c r="FI3217" s="15"/>
      <c r="FJ3217" s="15"/>
      <c r="FK3217" s="15"/>
      <c r="FL3217" s="15"/>
      <c r="FM3217" s="15"/>
      <c r="FN3217" s="15"/>
      <c r="FO3217" s="15"/>
      <c r="FP3217" s="15"/>
      <c r="FQ3217" s="15"/>
      <c r="FR3217" s="15"/>
      <c r="FS3217" s="15"/>
      <c r="FT3217" s="15"/>
      <c r="FU3217" s="15"/>
      <c r="FV3217" s="15"/>
      <c r="FW3217" s="15"/>
      <c r="FX3217" s="15"/>
      <c r="FY3217" s="15"/>
      <c r="FZ3217" s="15"/>
      <c r="GA3217" s="15"/>
      <c r="GB3217" s="15"/>
      <c r="GC3217" s="15"/>
      <c r="GD3217" s="15"/>
      <c r="GE3217" s="15"/>
      <c r="GF3217" s="15"/>
      <c r="GG3217" s="15"/>
      <c r="GH3217" s="15"/>
      <c r="GI3217" s="15"/>
      <c r="GJ3217" s="15"/>
      <c r="GK3217" s="15"/>
      <c r="GL3217" s="15"/>
      <c r="GM3217" s="15"/>
      <c r="GN3217" s="15"/>
      <c r="GO3217" s="15"/>
      <c r="GP3217" s="15"/>
    </row>
    <row r="3218" s="15" customFormat="true" ht="15" hidden="false" customHeight="true" outlineLevel="0" collapsed="false">
      <c r="B3218" s="16" t="s">
        <v>5607</v>
      </c>
      <c r="C3218" s="27" t="s">
        <v>5608</v>
      </c>
      <c r="D3218" s="18" t="s">
        <v>172</v>
      </c>
      <c r="E3218" s="19" t="n">
        <v>89.8</v>
      </c>
      <c r="F3218" s="18" t="n">
        <v>1</v>
      </c>
      <c r="G3218" s="18" t="n">
        <v>1</v>
      </c>
      <c r="H3218" s="21" t="s">
        <v>15</v>
      </c>
      <c r="I3218" s="18" t="s">
        <v>15</v>
      </c>
      <c r="J3218" s="18" t="s">
        <v>194</v>
      </c>
    </row>
    <row r="3219" s="15" customFormat="true" ht="15" hidden="false" customHeight="true" outlineLevel="0" collapsed="false">
      <c r="B3219" s="16" t="s">
        <v>5609</v>
      </c>
      <c r="C3219" s="27" t="s">
        <v>5608</v>
      </c>
      <c r="D3219" s="18" t="s">
        <v>172</v>
      </c>
      <c r="E3219" s="19" t="n">
        <v>87.21</v>
      </c>
      <c r="F3219" s="18" t="n">
        <v>1</v>
      </c>
      <c r="G3219" s="18" t="n">
        <v>1</v>
      </c>
      <c r="H3219" s="21" t="s">
        <v>15</v>
      </c>
      <c r="I3219" s="18" t="s">
        <v>15</v>
      </c>
      <c r="J3219" s="18" t="s">
        <v>194</v>
      </c>
    </row>
    <row r="3220" s="15" customFormat="true" ht="15" hidden="false" customHeight="true" outlineLevel="0" collapsed="false">
      <c r="B3220" s="16" t="s">
        <v>5610</v>
      </c>
      <c r="C3220" s="27" t="s">
        <v>5608</v>
      </c>
      <c r="D3220" s="18" t="s">
        <v>172</v>
      </c>
      <c r="E3220" s="19" t="n">
        <v>87.21</v>
      </c>
      <c r="F3220" s="18" t="n">
        <v>1</v>
      </c>
      <c r="G3220" s="18" t="n">
        <v>1</v>
      </c>
      <c r="H3220" s="21" t="s">
        <v>15</v>
      </c>
      <c r="I3220" s="18" t="s">
        <v>15</v>
      </c>
      <c r="J3220" s="18" t="s">
        <v>194</v>
      </c>
    </row>
    <row r="3221" s="15" customFormat="true" ht="15" hidden="false" customHeight="true" outlineLevel="0" collapsed="false">
      <c r="B3221" s="16" t="s">
        <v>5611</v>
      </c>
      <c r="C3221" s="27" t="s">
        <v>5608</v>
      </c>
      <c r="D3221" s="18" t="s">
        <v>172</v>
      </c>
      <c r="E3221" s="19" t="n">
        <v>89.8</v>
      </c>
      <c r="F3221" s="18" t="n">
        <v>1</v>
      </c>
      <c r="G3221" s="18" t="n">
        <v>1</v>
      </c>
      <c r="H3221" s="21" t="s">
        <v>15</v>
      </c>
      <c r="I3221" s="18" t="s">
        <v>15</v>
      </c>
      <c r="J3221" s="18" t="s">
        <v>194</v>
      </c>
    </row>
    <row r="3222" s="15" customFormat="true" ht="15" hidden="false" customHeight="true" outlineLevel="0" collapsed="false">
      <c r="B3222" s="16" t="s">
        <v>5612</v>
      </c>
      <c r="C3222" s="27" t="s">
        <v>5613</v>
      </c>
      <c r="D3222" s="18" t="s">
        <v>115</v>
      </c>
      <c r="E3222" s="19" t="n">
        <v>193.24</v>
      </c>
      <c r="F3222" s="18" t="n">
        <v>1</v>
      </c>
      <c r="G3222" s="18" t="n">
        <v>1</v>
      </c>
      <c r="H3222" s="21" t="s">
        <v>15</v>
      </c>
      <c r="I3222" s="18" t="s">
        <v>15</v>
      </c>
      <c r="J3222" s="18" t="s">
        <v>194</v>
      </c>
    </row>
    <row r="3223" s="15" customFormat="true" ht="15" hidden="false" customHeight="true" outlineLevel="0" collapsed="false">
      <c r="B3223" s="16" t="s">
        <v>5614</v>
      </c>
      <c r="C3223" s="27" t="s">
        <v>5613</v>
      </c>
      <c r="D3223" s="18" t="s">
        <v>172</v>
      </c>
      <c r="E3223" s="19" t="n">
        <v>191.01</v>
      </c>
      <c r="F3223" s="18" t="n">
        <v>1</v>
      </c>
      <c r="G3223" s="18" t="n">
        <v>1</v>
      </c>
      <c r="H3223" s="21" t="s">
        <v>15</v>
      </c>
      <c r="I3223" s="18" t="s">
        <v>15</v>
      </c>
      <c r="J3223" s="18" t="s">
        <v>194</v>
      </c>
    </row>
    <row r="3224" s="15" customFormat="true" ht="15" hidden="false" customHeight="true" outlineLevel="0" collapsed="false">
      <c r="B3224" s="16" t="s">
        <v>5615</v>
      </c>
      <c r="C3224" s="27" t="s">
        <v>5613</v>
      </c>
      <c r="D3224" s="18" t="s">
        <v>172</v>
      </c>
      <c r="E3224" s="19" t="n">
        <v>191.01</v>
      </c>
      <c r="F3224" s="18" t="n">
        <v>1</v>
      </c>
      <c r="G3224" s="18" t="n">
        <v>1</v>
      </c>
      <c r="H3224" s="21" t="s">
        <v>15</v>
      </c>
      <c r="I3224" s="18" t="s">
        <v>15</v>
      </c>
      <c r="J3224" s="18" t="s">
        <v>194</v>
      </c>
    </row>
    <row r="3225" s="15" customFormat="true" ht="15" hidden="false" customHeight="true" outlineLevel="0" collapsed="false">
      <c r="B3225" s="16" t="s">
        <v>5616</v>
      </c>
      <c r="C3225" s="27" t="s">
        <v>5613</v>
      </c>
      <c r="D3225" s="18" t="s">
        <v>115</v>
      </c>
      <c r="E3225" s="19" t="n">
        <v>193.24</v>
      </c>
      <c r="F3225" s="18" t="n">
        <v>1</v>
      </c>
      <c r="G3225" s="18" t="n">
        <v>1</v>
      </c>
      <c r="H3225" s="21" t="s">
        <v>15</v>
      </c>
      <c r="I3225" s="18" t="s">
        <v>15</v>
      </c>
      <c r="J3225" s="18" t="s">
        <v>194</v>
      </c>
    </row>
    <row r="3226" s="15" customFormat="true" ht="15" hidden="false" customHeight="true" outlineLevel="0" collapsed="false">
      <c r="B3226" s="16" t="s">
        <v>5617</v>
      </c>
      <c r="C3226" s="27" t="s">
        <v>5618</v>
      </c>
      <c r="D3226" s="18" t="s">
        <v>172</v>
      </c>
      <c r="E3226" s="19" t="n">
        <v>66.1</v>
      </c>
      <c r="F3226" s="18" t="n">
        <v>1</v>
      </c>
      <c r="G3226" s="18" t="n">
        <v>1</v>
      </c>
      <c r="H3226" s="21" t="s">
        <v>15</v>
      </c>
      <c r="I3226" s="18" t="s">
        <v>15</v>
      </c>
      <c r="J3226" s="18" t="s">
        <v>194</v>
      </c>
    </row>
    <row r="3227" s="15" customFormat="true" ht="15" hidden="false" customHeight="true" outlineLevel="0" collapsed="false">
      <c r="B3227" s="16" t="s">
        <v>5619</v>
      </c>
      <c r="C3227" s="27" t="s">
        <v>5618</v>
      </c>
      <c r="D3227" s="18" t="s">
        <v>172</v>
      </c>
      <c r="E3227" s="19" t="n">
        <v>57.01</v>
      </c>
      <c r="F3227" s="18" t="n">
        <v>1</v>
      </c>
      <c r="G3227" s="18" t="n">
        <v>1</v>
      </c>
      <c r="H3227" s="21" t="s">
        <v>15</v>
      </c>
      <c r="I3227" s="18" t="s">
        <v>15</v>
      </c>
      <c r="J3227" s="18" t="s">
        <v>194</v>
      </c>
    </row>
    <row r="3228" s="15" customFormat="true" ht="15" hidden="false" customHeight="true" outlineLevel="0" collapsed="false">
      <c r="B3228" s="16" t="s">
        <v>5620</v>
      </c>
      <c r="C3228" s="27" t="s">
        <v>5618</v>
      </c>
      <c r="D3228" s="18" t="s">
        <v>172</v>
      </c>
      <c r="E3228" s="19" t="n">
        <v>57.01</v>
      </c>
      <c r="F3228" s="18" t="n">
        <v>1</v>
      </c>
      <c r="G3228" s="18" t="n">
        <v>1</v>
      </c>
      <c r="H3228" s="21" t="s">
        <v>15</v>
      </c>
      <c r="I3228" s="18" t="s">
        <v>15</v>
      </c>
      <c r="J3228" s="18" t="s">
        <v>194</v>
      </c>
    </row>
    <row r="3229" s="15" customFormat="true" ht="15" hidden="false" customHeight="true" outlineLevel="0" collapsed="false">
      <c r="B3229" s="16" t="s">
        <v>5621</v>
      </c>
      <c r="C3229" s="27" t="s">
        <v>5618</v>
      </c>
      <c r="D3229" s="18" t="s">
        <v>172</v>
      </c>
      <c r="E3229" s="19" t="n">
        <v>66.1</v>
      </c>
      <c r="F3229" s="18" t="n">
        <v>1</v>
      </c>
      <c r="G3229" s="18" t="n">
        <v>1</v>
      </c>
      <c r="H3229" s="21" t="s">
        <v>15</v>
      </c>
      <c r="I3229" s="18" t="s">
        <v>15</v>
      </c>
      <c r="J3229" s="18" t="s">
        <v>194</v>
      </c>
    </row>
    <row r="3230" s="15" customFormat="true" ht="15" hidden="false" customHeight="true" outlineLevel="0" collapsed="false">
      <c r="B3230" s="16" t="s">
        <v>5622</v>
      </c>
      <c r="C3230" s="27" t="s">
        <v>5623</v>
      </c>
      <c r="D3230" s="18" t="s">
        <v>115</v>
      </c>
      <c r="E3230" s="19" t="n">
        <v>170.46</v>
      </c>
      <c r="F3230" s="18" t="n">
        <v>1</v>
      </c>
      <c r="G3230" s="18" t="n">
        <v>1</v>
      </c>
      <c r="H3230" s="21" t="s">
        <v>15</v>
      </c>
      <c r="I3230" s="18" t="s">
        <v>15</v>
      </c>
      <c r="J3230" s="18" t="s">
        <v>194</v>
      </c>
    </row>
    <row r="3231" s="15" customFormat="true" ht="15" hidden="false" customHeight="true" outlineLevel="0" collapsed="false">
      <c r="B3231" s="16" t="s">
        <v>5624</v>
      </c>
      <c r="C3231" s="27" t="s">
        <v>5623</v>
      </c>
      <c r="D3231" s="18" t="s">
        <v>115</v>
      </c>
      <c r="E3231" s="19" t="n">
        <v>151.65</v>
      </c>
      <c r="F3231" s="18" t="n">
        <v>1</v>
      </c>
      <c r="G3231" s="18" t="n">
        <v>1</v>
      </c>
      <c r="H3231" s="21" t="s">
        <v>15</v>
      </c>
      <c r="I3231" s="18" t="s">
        <v>15</v>
      </c>
      <c r="J3231" s="18" t="s">
        <v>194</v>
      </c>
    </row>
    <row r="3232" s="15" customFormat="true" ht="15" hidden="false" customHeight="true" outlineLevel="0" collapsed="false">
      <c r="B3232" s="16" t="s">
        <v>5625</v>
      </c>
      <c r="C3232" s="27" t="s">
        <v>5623</v>
      </c>
      <c r="D3232" s="18" t="s">
        <v>172</v>
      </c>
      <c r="E3232" s="19" t="n">
        <v>151.65</v>
      </c>
      <c r="F3232" s="18" t="n">
        <v>1</v>
      </c>
      <c r="G3232" s="18" t="n">
        <v>1</v>
      </c>
      <c r="H3232" s="21" t="s">
        <v>15</v>
      </c>
      <c r="I3232" s="18" t="s">
        <v>15</v>
      </c>
      <c r="J3232" s="18" t="s">
        <v>194</v>
      </c>
    </row>
    <row r="3233" s="15" customFormat="true" ht="15" hidden="false" customHeight="true" outlineLevel="0" collapsed="false">
      <c r="B3233" s="16" t="s">
        <v>5626</v>
      </c>
      <c r="C3233" s="27" t="s">
        <v>5623</v>
      </c>
      <c r="D3233" s="18" t="s">
        <v>115</v>
      </c>
      <c r="E3233" s="19" t="n">
        <v>170.46</v>
      </c>
      <c r="F3233" s="18" t="n">
        <v>1</v>
      </c>
      <c r="G3233" s="18" t="n">
        <v>1</v>
      </c>
      <c r="H3233" s="21" t="s">
        <v>15</v>
      </c>
      <c r="I3233" s="18" t="s">
        <v>15</v>
      </c>
      <c r="J3233" s="18" t="s">
        <v>194</v>
      </c>
    </row>
    <row r="3234" s="36" customFormat="true" ht="15" hidden="false" customHeight="true" outlineLevel="0" collapsed="false">
      <c r="B3234" s="16" t="s">
        <v>5627</v>
      </c>
      <c r="C3234" s="27" t="s">
        <v>5628</v>
      </c>
      <c r="D3234" s="18" t="s">
        <v>172</v>
      </c>
      <c r="E3234" s="19" t="n">
        <v>120.01</v>
      </c>
      <c r="F3234" s="18" t="n">
        <v>1</v>
      </c>
      <c r="G3234" s="18" t="n">
        <v>1</v>
      </c>
      <c r="H3234" s="21" t="s">
        <v>15</v>
      </c>
      <c r="I3234" s="18" t="s">
        <v>15</v>
      </c>
      <c r="J3234" s="18" t="s">
        <v>194</v>
      </c>
      <c r="K3234" s="15"/>
      <c r="L3234" s="15"/>
      <c r="M3234" s="15"/>
      <c r="N3234" s="15"/>
      <c r="O3234" s="15"/>
      <c r="P3234" s="15"/>
      <c r="Q3234" s="15"/>
      <c r="R3234" s="15"/>
      <c r="S3234" s="15"/>
      <c r="T3234" s="15"/>
      <c r="U3234" s="15"/>
      <c r="V3234" s="15"/>
      <c r="W3234" s="15"/>
      <c r="X3234" s="15"/>
      <c r="Y3234" s="15"/>
      <c r="Z3234" s="15"/>
      <c r="AA3234" s="15"/>
      <c r="AB3234" s="15"/>
      <c r="AC3234" s="15"/>
      <c r="AD3234" s="15"/>
      <c r="AE3234" s="15"/>
      <c r="AF3234" s="15"/>
      <c r="AG3234" s="15"/>
      <c r="AH3234" s="15"/>
      <c r="AI3234" s="15"/>
      <c r="AJ3234" s="15"/>
      <c r="AK3234" s="15"/>
      <c r="AL3234" s="15"/>
      <c r="AM3234" s="15"/>
      <c r="AN3234" s="15"/>
      <c r="AO3234" s="15"/>
      <c r="AP3234" s="15"/>
      <c r="AQ3234" s="15"/>
      <c r="AR3234" s="15"/>
      <c r="AS3234" s="15"/>
      <c r="AT3234" s="15"/>
      <c r="AU3234" s="15"/>
      <c r="AV3234" s="15"/>
      <c r="AW3234" s="15"/>
      <c r="AX3234" s="15"/>
      <c r="AY3234" s="15"/>
      <c r="AZ3234" s="15"/>
      <c r="BA3234" s="15"/>
      <c r="BB3234" s="15"/>
      <c r="BC3234" s="15"/>
      <c r="BD3234" s="15"/>
      <c r="BE3234" s="15"/>
      <c r="BF3234" s="15"/>
      <c r="BG3234" s="15"/>
      <c r="BH3234" s="15"/>
      <c r="BI3234" s="15"/>
      <c r="BJ3234" s="15"/>
      <c r="BK3234" s="15"/>
      <c r="BL3234" s="15"/>
      <c r="BM3234" s="15"/>
      <c r="BN3234" s="15"/>
      <c r="BO3234" s="15"/>
      <c r="BP3234" s="15"/>
      <c r="BQ3234" s="15"/>
      <c r="BR3234" s="15"/>
      <c r="BS3234" s="15"/>
      <c r="BT3234" s="15"/>
      <c r="BU3234" s="15"/>
      <c r="BV3234" s="15"/>
      <c r="BW3234" s="15"/>
      <c r="BX3234" s="15"/>
      <c r="BY3234" s="15"/>
      <c r="BZ3234" s="15"/>
      <c r="CA3234" s="15"/>
      <c r="CB3234" s="15"/>
      <c r="CC3234" s="15"/>
      <c r="CD3234" s="15"/>
      <c r="CE3234" s="15"/>
      <c r="CF3234" s="15"/>
      <c r="CG3234" s="15"/>
      <c r="CH3234" s="15"/>
      <c r="CI3234" s="15"/>
      <c r="CJ3234" s="15"/>
      <c r="CK3234" s="15"/>
      <c r="CL3234" s="15"/>
      <c r="CM3234" s="15"/>
      <c r="CN3234" s="15"/>
      <c r="CO3234" s="15"/>
      <c r="CP3234" s="15"/>
      <c r="CQ3234" s="15"/>
      <c r="CR3234" s="15"/>
      <c r="CS3234" s="15"/>
      <c r="CT3234" s="15"/>
      <c r="CU3234" s="15"/>
      <c r="CV3234" s="15"/>
      <c r="CW3234" s="15"/>
      <c r="CX3234" s="15"/>
      <c r="CY3234" s="15"/>
      <c r="CZ3234" s="15"/>
      <c r="DA3234" s="15"/>
      <c r="DB3234" s="15"/>
      <c r="DC3234" s="15"/>
      <c r="DD3234" s="15"/>
      <c r="DE3234" s="15"/>
      <c r="DF3234" s="15"/>
      <c r="DG3234" s="15"/>
      <c r="DH3234" s="15"/>
      <c r="DI3234" s="15"/>
      <c r="DJ3234" s="15"/>
      <c r="DK3234" s="15"/>
      <c r="DL3234" s="15"/>
      <c r="DM3234" s="15"/>
      <c r="DN3234" s="15"/>
      <c r="DO3234" s="15"/>
      <c r="DP3234" s="15"/>
      <c r="DQ3234" s="15"/>
      <c r="DR3234" s="15"/>
      <c r="DS3234" s="15"/>
      <c r="DT3234" s="15"/>
      <c r="DU3234" s="15"/>
      <c r="DV3234" s="15"/>
      <c r="DW3234" s="15"/>
      <c r="DX3234" s="15"/>
      <c r="DY3234" s="15"/>
      <c r="DZ3234" s="15"/>
      <c r="EA3234" s="15"/>
      <c r="EB3234" s="15"/>
      <c r="EC3234" s="15"/>
      <c r="ED3234" s="15"/>
      <c r="EE3234" s="15"/>
      <c r="EF3234" s="15"/>
      <c r="EG3234" s="15"/>
      <c r="EH3234" s="15"/>
      <c r="EI3234" s="15"/>
      <c r="EJ3234" s="15"/>
      <c r="EK3234" s="15"/>
      <c r="EL3234" s="15"/>
      <c r="EM3234" s="15"/>
      <c r="EN3234" s="15"/>
      <c r="EO3234" s="15"/>
      <c r="EP3234" s="15"/>
      <c r="EQ3234" s="15"/>
      <c r="ER3234" s="15"/>
      <c r="ES3234" s="15"/>
      <c r="ET3234" s="15"/>
      <c r="EU3234" s="15"/>
      <c r="EV3234" s="15"/>
      <c r="EW3234" s="15"/>
      <c r="EX3234" s="15"/>
      <c r="EY3234" s="15"/>
      <c r="EZ3234" s="15"/>
      <c r="FA3234" s="15"/>
      <c r="FB3234" s="15"/>
      <c r="FC3234" s="15"/>
      <c r="FD3234" s="15"/>
      <c r="FE3234" s="15"/>
      <c r="FF3234" s="15"/>
      <c r="FG3234" s="15"/>
      <c r="FH3234" s="15"/>
      <c r="FI3234" s="15"/>
      <c r="FJ3234" s="15"/>
      <c r="FK3234" s="15"/>
      <c r="FL3234" s="15"/>
      <c r="FM3234" s="15"/>
      <c r="FN3234" s="15"/>
      <c r="FO3234" s="15"/>
      <c r="FP3234" s="15"/>
      <c r="FQ3234" s="15"/>
      <c r="FR3234" s="15"/>
      <c r="FS3234" s="15"/>
      <c r="FT3234" s="15"/>
      <c r="FU3234" s="15"/>
      <c r="FV3234" s="15"/>
      <c r="FW3234" s="15"/>
      <c r="FX3234" s="15"/>
      <c r="FY3234" s="15"/>
      <c r="FZ3234" s="15"/>
      <c r="GA3234" s="15"/>
      <c r="GB3234" s="15"/>
      <c r="GC3234" s="15"/>
      <c r="GD3234" s="15"/>
      <c r="GE3234" s="15"/>
      <c r="GF3234" s="15"/>
      <c r="GG3234" s="15"/>
      <c r="GH3234" s="15"/>
      <c r="GI3234" s="15"/>
      <c r="GJ3234" s="15"/>
      <c r="GK3234" s="15"/>
      <c r="GL3234" s="15"/>
      <c r="GM3234" s="15"/>
      <c r="GN3234" s="15"/>
      <c r="GO3234" s="15"/>
      <c r="GP3234" s="15"/>
    </row>
    <row r="3235" s="36" customFormat="true" ht="15" hidden="false" customHeight="true" outlineLevel="0" collapsed="false">
      <c r="B3235" s="16" t="s">
        <v>5629</v>
      </c>
      <c r="C3235" s="27" t="s">
        <v>5628</v>
      </c>
      <c r="D3235" s="18" t="s">
        <v>115</v>
      </c>
      <c r="E3235" s="19" t="n">
        <v>113.14</v>
      </c>
      <c r="F3235" s="18" t="n">
        <v>1</v>
      </c>
      <c r="G3235" s="18" t="n">
        <v>1</v>
      </c>
      <c r="H3235" s="21" t="s">
        <v>15</v>
      </c>
      <c r="I3235" s="18" t="s">
        <v>15</v>
      </c>
      <c r="J3235" s="18" t="s">
        <v>194</v>
      </c>
      <c r="K3235" s="15"/>
      <c r="L3235" s="15"/>
      <c r="M3235" s="15"/>
      <c r="N3235" s="15"/>
      <c r="O3235" s="15"/>
      <c r="P3235" s="15"/>
      <c r="Q3235" s="15"/>
      <c r="R3235" s="15"/>
      <c r="S3235" s="15"/>
      <c r="T3235" s="15"/>
      <c r="U3235" s="15"/>
      <c r="V3235" s="15"/>
      <c r="W3235" s="15"/>
      <c r="X3235" s="15"/>
      <c r="Y3235" s="15"/>
      <c r="Z3235" s="15"/>
      <c r="AA3235" s="15"/>
      <c r="AB3235" s="15"/>
      <c r="AC3235" s="15"/>
      <c r="AD3235" s="15"/>
      <c r="AE3235" s="15"/>
      <c r="AF3235" s="15"/>
      <c r="AG3235" s="15"/>
      <c r="AH3235" s="15"/>
      <c r="AI3235" s="15"/>
      <c r="AJ3235" s="15"/>
      <c r="AK3235" s="15"/>
      <c r="AL3235" s="15"/>
      <c r="AM3235" s="15"/>
      <c r="AN3235" s="15"/>
      <c r="AO3235" s="15"/>
      <c r="AP3235" s="15"/>
      <c r="AQ3235" s="15"/>
      <c r="AR3235" s="15"/>
      <c r="AS3235" s="15"/>
      <c r="AT3235" s="15"/>
      <c r="AU3235" s="15"/>
      <c r="AV3235" s="15"/>
      <c r="AW3235" s="15"/>
      <c r="AX3235" s="15"/>
      <c r="AY3235" s="15"/>
      <c r="AZ3235" s="15"/>
      <c r="BA3235" s="15"/>
      <c r="BB3235" s="15"/>
      <c r="BC3235" s="15"/>
      <c r="BD3235" s="15"/>
      <c r="BE3235" s="15"/>
      <c r="BF3235" s="15"/>
      <c r="BG3235" s="15"/>
      <c r="BH3235" s="15"/>
      <c r="BI3235" s="15"/>
      <c r="BJ3235" s="15"/>
      <c r="BK3235" s="15"/>
      <c r="BL3235" s="15"/>
      <c r="BM3235" s="15"/>
      <c r="BN3235" s="15"/>
      <c r="BO3235" s="15"/>
      <c r="BP3235" s="15"/>
      <c r="BQ3235" s="15"/>
      <c r="BR3235" s="15"/>
      <c r="BS3235" s="15"/>
      <c r="BT3235" s="15"/>
      <c r="BU3235" s="15"/>
      <c r="BV3235" s="15"/>
      <c r="BW3235" s="15"/>
      <c r="BX3235" s="15"/>
      <c r="BY3235" s="15"/>
      <c r="BZ3235" s="15"/>
      <c r="CA3235" s="15"/>
      <c r="CB3235" s="15"/>
      <c r="CC3235" s="15"/>
      <c r="CD3235" s="15"/>
      <c r="CE3235" s="15"/>
      <c r="CF3235" s="15"/>
      <c r="CG3235" s="15"/>
      <c r="CH3235" s="15"/>
      <c r="CI3235" s="15"/>
      <c r="CJ3235" s="15"/>
      <c r="CK3235" s="15"/>
      <c r="CL3235" s="15"/>
      <c r="CM3235" s="15"/>
      <c r="CN3235" s="15"/>
      <c r="CO3235" s="15"/>
      <c r="CP3235" s="15"/>
      <c r="CQ3235" s="15"/>
      <c r="CR3235" s="15"/>
      <c r="CS3235" s="15"/>
      <c r="CT3235" s="15"/>
      <c r="CU3235" s="15"/>
      <c r="CV3235" s="15"/>
      <c r="CW3235" s="15"/>
      <c r="CX3235" s="15"/>
      <c r="CY3235" s="15"/>
      <c r="CZ3235" s="15"/>
      <c r="DA3235" s="15"/>
      <c r="DB3235" s="15"/>
      <c r="DC3235" s="15"/>
      <c r="DD3235" s="15"/>
      <c r="DE3235" s="15"/>
      <c r="DF3235" s="15"/>
      <c r="DG3235" s="15"/>
      <c r="DH3235" s="15"/>
      <c r="DI3235" s="15"/>
      <c r="DJ3235" s="15"/>
      <c r="DK3235" s="15"/>
      <c r="DL3235" s="15"/>
      <c r="DM3235" s="15"/>
      <c r="DN3235" s="15"/>
      <c r="DO3235" s="15"/>
      <c r="DP3235" s="15"/>
      <c r="DQ3235" s="15"/>
      <c r="DR3235" s="15"/>
      <c r="DS3235" s="15"/>
      <c r="DT3235" s="15"/>
      <c r="DU3235" s="15"/>
      <c r="DV3235" s="15"/>
      <c r="DW3235" s="15"/>
      <c r="DX3235" s="15"/>
      <c r="DY3235" s="15"/>
      <c r="DZ3235" s="15"/>
      <c r="EA3235" s="15"/>
      <c r="EB3235" s="15"/>
      <c r="EC3235" s="15"/>
      <c r="ED3235" s="15"/>
      <c r="EE3235" s="15"/>
      <c r="EF3235" s="15"/>
      <c r="EG3235" s="15"/>
      <c r="EH3235" s="15"/>
      <c r="EI3235" s="15"/>
      <c r="EJ3235" s="15"/>
      <c r="EK3235" s="15"/>
      <c r="EL3235" s="15"/>
      <c r="EM3235" s="15"/>
      <c r="EN3235" s="15"/>
      <c r="EO3235" s="15"/>
      <c r="EP3235" s="15"/>
      <c r="EQ3235" s="15"/>
      <c r="ER3235" s="15"/>
      <c r="ES3235" s="15"/>
      <c r="ET3235" s="15"/>
      <c r="EU3235" s="15"/>
      <c r="EV3235" s="15"/>
      <c r="EW3235" s="15"/>
      <c r="EX3235" s="15"/>
      <c r="EY3235" s="15"/>
      <c r="EZ3235" s="15"/>
      <c r="FA3235" s="15"/>
      <c r="FB3235" s="15"/>
      <c r="FC3235" s="15"/>
      <c r="FD3235" s="15"/>
      <c r="FE3235" s="15"/>
      <c r="FF3235" s="15"/>
      <c r="FG3235" s="15"/>
      <c r="FH3235" s="15"/>
      <c r="FI3235" s="15"/>
      <c r="FJ3235" s="15"/>
      <c r="FK3235" s="15"/>
      <c r="FL3235" s="15"/>
      <c r="FM3235" s="15"/>
      <c r="FN3235" s="15"/>
      <c r="FO3235" s="15"/>
      <c r="FP3235" s="15"/>
      <c r="FQ3235" s="15"/>
      <c r="FR3235" s="15"/>
      <c r="FS3235" s="15"/>
      <c r="FT3235" s="15"/>
      <c r="FU3235" s="15"/>
      <c r="FV3235" s="15"/>
      <c r="FW3235" s="15"/>
      <c r="FX3235" s="15"/>
      <c r="FY3235" s="15"/>
      <c r="FZ3235" s="15"/>
      <c r="GA3235" s="15"/>
      <c r="GB3235" s="15"/>
      <c r="GC3235" s="15"/>
      <c r="GD3235" s="15"/>
      <c r="GE3235" s="15"/>
      <c r="GF3235" s="15"/>
      <c r="GG3235" s="15"/>
      <c r="GH3235" s="15"/>
      <c r="GI3235" s="15"/>
      <c r="GJ3235" s="15"/>
      <c r="GK3235" s="15"/>
      <c r="GL3235" s="15"/>
      <c r="GM3235" s="15"/>
      <c r="GN3235" s="15"/>
      <c r="GO3235" s="15"/>
      <c r="GP3235" s="15"/>
    </row>
    <row r="3236" s="15" customFormat="true" ht="15" hidden="false" customHeight="true" outlineLevel="0" collapsed="false">
      <c r="B3236" s="16" t="s">
        <v>5630</v>
      </c>
      <c r="C3236" s="27" t="s">
        <v>5628</v>
      </c>
      <c r="D3236" s="18" t="s">
        <v>115</v>
      </c>
      <c r="E3236" s="19" t="n">
        <v>113.14</v>
      </c>
      <c r="F3236" s="18" t="n">
        <v>1</v>
      </c>
      <c r="G3236" s="18" t="n">
        <v>1</v>
      </c>
      <c r="H3236" s="21" t="s">
        <v>15</v>
      </c>
      <c r="I3236" s="18" t="s">
        <v>15</v>
      </c>
      <c r="J3236" s="18" t="s">
        <v>194</v>
      </c>
    </row>
    <row r="3237" s="15" customFormat="true" ht="15" hidden="false" customHeight="true" outlineLevel="0" collapsed="false">
      <c r="B3237" s="16" t="s">
        <v>5631</v>
      </c>
      <c r="C3237" s="27" t="s">
        <v>5628</v>
      </c>
      <c r="D3237" s="18" t="s">
        <v>172</v>
      </c>
      <c r="E3237" s="19" t="n">
        <v>120.01</v>
      </c>
      <c r="F3237" s="18" t="n">
        <v>1</v>
      </c>
      <c r="G3237" s="18" t="n">
        <v>1</v>
      </c>
      <c r="H3237" s="21" t="s">
        <v>15</v>
      </c>
      <c r="I3237" s="18" t="s">
        <v>15</v>
      </c>
      <c r="J3237" s="18" t="s">
        <v>194</v>
      </c>
    </row>
    <row r="3238" s="36" customFormat="true" ht="15" hidden="false" customHeight="true" outlineLevel="0" collapsed="false">
      <c r="B3238" s="16" t="s">
        <v>5632</v>
      </c>
      <c r="C3238" s="27" t="s">
        <v>5633</v>
      </c>
      <c r="D3238" s="18" t="s">
        <v>172</v>
      </c>
      <c r="E3238" s="19" t="n">
        <v>120.01</v>
      </c>
      <c r="F3238" s="18" t="n">
        <v>1</v>
      </c>
      <c r="G3238" s="18" t="n">
        <v>1</v>
      </c>
      <c r="H3238" s="21" t="s">
        <v>15</v>
      </c>
      <c r="I3238" s="18" t="s">
        <v>15</v>
      </c>
      <c r="J3238" s="18" t="s">
        <v>194</v>
      </c>
      <c r="K3238" s="15"/>
      <c r="L3238" s="15"/>
      <c r="M3238" s="15"/>
      <c r="N3238" s="15"/>
      <c r="O3238" s="15"/>
      <c r="P3238" s="15"/>
      <c r="Q3238" s="15"/>
      <c r="R3238" s="15"/>
      <c r="S3238" s="15"/>
      <c r="T3238" s="15"/>
      <c r="U3238" s="15"/>
      <c r="V3238" s="15"/>
      <c r="W3238" s="15"/>
      <c r="X3238" s="15"/>
      <c r="Y3238" s="15"/>
      <c r="Z3238" s="15"/>
      <c r="AA3238" s="15"/>
      <c r="AB3238" s="15"/>
      <c r="AC3238" s="15"/>
      <c r="AD3238" s="15"/>
      <c r="AE3238" s="15"/>
      <c r="AF3238" s="15"/>
      <c r="AG3238" s="15"/>
      <c r="AH3238" s="15"/>
      <c r="AI3238" s="15"/>
      <c r="AJ3238" s="15"/>
      <c r="AK3238" s="15"/>
      <c r="AL3238" s="15"/>
      <c r="AM3238" s="15"/>
      <c r="AN3238" s="15"/>
      <c r="AO3238" s="15"/>
      <c r="AP3238" s="15"/>
      <c r="AQ3238" s="15"/>
      <c r="AR3238" s="15"/>
      <c r="AS3238" s="15"/>
      <c r="AT3238" s="15"/>
      <c r="AU3238" s="15"/>
      <c r="AV3238" s="15"/>
      <c r="AW3238" s="15"/>
      <c r="AX3238" s="15"/>
      <c r="AY3238" s="15"/>
      <c r="AZ3238" s="15"/>
      <c r="BA3238" s="15"/>
      <c r="BB3238" s="15"/>
      <c r="BC3238" s="15"/>
      <c r="BD3238" s="15"/>
      <c r="BE3238" s="15"/>
      <c r="BF3238" s="15"/>
      <c r="BG3238" s="15"/>
      <c r="BH3238" s="15"/>
      <c r="BI3238" s="15"/>
      <c r="BJ3238" s="15"/>
      <c r="BK3238" s="15"/>
      <c r="BL3238" s="15"/>
      <c r="BM3238" s="15"/>
      <c r="BN3238" s="15"/>
      <c r="BO3238" s="15"/>
      <c r="BP3238" s="15"/>
      <c r="BQ3238" s="15"/>
      <c r="BR3238" s="15"/>
      <c r="BS3238" s="15"/>
      <c r="BT3238" s="15"/>
      <c r="BU3238" s="15"/>
      <c r="BV3238" s="15"/>
      <c r="BW3238" s="15"/>
      <c r="BX3238" s="15"/>
      <c r="BY3238" s="15"/>
      <c r="BZ3238" s="15"/>
      <c r="CA3238" s="15"/>
      <c r="CB3238" s="15"/>
      <c r="CC3238" s="15"/>
      <c r="CD3238" s="15"/>
      <c r="CE3238" s="15"/>
      <c r="CF3238" s="15"/>
      <c r="CG3238" s="15"/>
      <c r="CH3238" s="15"/>
      <c r="CI3238" s="15"/>
      <c r="CJ3238" s="15"/>
      <c r="CK3238" s="15"/>
      <c r="CL3238" s="15"/>
      <c r="CM3238" s="15"/>
      <c r="CN3238" s="15"/>
      <c r="CO3238" s="15"/>
      <c r="CP3238" s="15"/>
      <c r="CQ3238" s="15"/>
      <c r="CR3238" s="15"/>
      <c r="CS3238" s="15"/>
      <c r="CT3238" s="15"/>
      <c r="CU3238" s="15"/>
      <c r="CV3238" s="15"/>
      <c r="CW3238" s="15"/>
      <c r="CX3238" s="15"/>
      <c r="CY3238" s="15"/>
      <c r="CZ3238" s="15"/>
      <c r="DA3238" s="15"/>
      <c r="DB3238" s="15"/>
      <c r="DC3238" s="15"/>
      <c r="DD3238" s="15"/>
      <c r="DE3238" s="15"/>
      <c r="DF3238" s="15"/>
      <c r="DG3238" s="15"/>
      <c r="DH3238" s="15"/>
      <c r="DI3238" s="15"/>
      <c r="DJ3238" s="15"/>
      <c r="DK3238" s="15"/>
      <c r="DL3238" s="15"/>
      <c r="DM3238" s="15"/>
      <c r="DN3238" s="15"/>
      <c r="DO3238" s="15"/>
      <c r="DP3238" s="15"/>
      <c r="DQ3238" s="15"/>
      <c r="DR3238" s="15"/>
      <c r="DS3238" s="15"/>
      <c r="DT3238" s="15"/>
      <c r="DU3238" s="15"/>
      <c r="DV3238" s="15"/>
      <c r="DW3238" s="15"/>
      <c r="DX3238" s="15"/>
      <c r="DY3238" s="15"/>
      <c r="DZ3238" s="15"/>
      <c r="EA3238" s="15"/>
      <c r="EB3238" s="15"/>
      <c r="EC3238" s="15"/>
      <c r="ED3238" s="15"/>
      <c r="EE3238" s="15"/>
      <c r="EF3238" s="15"/>
      <c r="EG3238" s="15"/>
      <c r="EH3238" s="15"/>
      <c r="EI3238" s="15"/>
      <c r="EJ3238" s="15"/>
      <c r="EK3238" s="15"/>
      <c r="EL3238" s="15"/>
      <c r="EM3238" s="15"/>
      <c r="EN3238" s="15"/>
      <c r="EO3238" s="15"/>
      <c r="EP3238" s="15"/>
      <c r="EQ3238" s="15"/>
      <c r="ER3238" s="15"/>
      <c r="ES3238" s="15"/>
      <c r="ET3238" s="15"/>
      <c r="EU3238" s="15"/>
      <c r="EV3238" s="15"/>
      <c r="EW3238" s="15"/>
      <c r="EX3238" s="15"/>
      <c r="EY3238" s="15"/>
      <c r="EZ3238" s="15"/>
      <c r="FA3238" s="15"/>
      <c r="FB3238" s="15"/>
      <c r="FC3238" s="15"/>
      <c r="FD3238" s="15"/>
      <c r="FE3238" s="15"/>
      <c r="FF3238" s="15"/>
      <c r="FG3238" s="15"/>
      <c r="FH3238" s="15"/>
      <c r="FI3238" s="15"/>
      <c r="FJ3238" s="15"/>
      <c r="FK3238" s="15"/>
      <c r="FL3238" s="15"/>
      <c r="FM3238" s="15"/>
      <c r="FN3238" s="15"/>
      <c r="FO3238" s="15"/>
      <c r="FP3238" s="15"/>
      <c r="FQ3238" s="15"/>
      <c r="FR3238" s="15"/>
      <c r="FS3238" s="15"/>
      <c r="FT3238" s="15"/>
      <c r="FU3238" s="15"/>
      <c r="FV3238" s="15"/>
      <c r="FW3238" s="15"/>
      <c r="FX3238" s="15"/>
      <c r="FY3238" s="15"/>
      <c r="FZ3238" s="15"/>
      <c r="GA3238" s="15"/>
      <c r="GB3238" s="15"/>
      <c r="GC3238" s="15"/>
      <c r="GD3238" s="15"/>
      <c r="GE3238" s="15"/>
      <c r="GF3238" s="15"/>
      <c r="GG3238" s="15"/>
      <c r="GH3238" s="15"/>
      <c r="GI3238" s="15"/>
      <c r="GJ3238" s="15"/>
      <c r="GK3238" s="15"/>
      <c r="GL3238" s="15"/>
      <c r="GM3238" s="15"/>
      <c r="GN3238" s="15"/>
      <c r="GO3238" s="15"/>
      <c r="GP3238" s="15"/>
    </row>
    <row r="3239" s="36" customFormat="true" ht="15" hidden="false" customHeight="true" outlineLevel="0" collapsed="false">
      <c r="B3239" s="16" t="s">
        <v>5634</v>
      </c>
      <c r="C3239" s="27" t="s">
        <v>5633</v>
      </c>
      <c r="D3239" s="18" t="s">
        <v>115</v>
      </c>
      <c r="E3239" s="19" t="n">
        <v>113.14</v>
      </c>
      <c r="F3239" s="18" t="n">
        <v>1</v>
      </c>
      <c r="G3239" s="18" t="n">
        <v>1</v>
      </c>
      <c r="H3239" s="21" t="s">
        <v>15</v>
      </c>
      <c r="I3239" s="18" t="s">
        <v>15</v>
      </c>
      <c r="J3239" s="18" t="s">
        <v>194</v>
      </c>
      <c r="K3239" s="15"/>
      <c r="L3239" s="15"/>
      <c r="M3239" s="15"/>
      <c r="N3239" s="15"/>
      <c r="O3239" s="15"/>
      <c r="P3239" s="15"/>
      <c r="Q3239" s="15"/>
      <c r="R3239" s="15"/>
      <c r="S3239" s="15"/>
      <c r="T3239" s="15"/>
      <c r="U3239" s="15"/>
      <c r="V3239" s="15"/>
      <c r="W3239" s="15"/>
      <c r="X3239" s="15"/>
      <c r="Y3239" s="15"/>
      <c r="Z3239" s="15"/>
      <c r="AA3239" s="15"/>
      <c r="AB3239" s="15"/>
      <c r="AC3239" s="15"/>
      <c r="AD3239" s="15"/>
      <c r="AE3239" s="15"/>
      <c r="AF3239" s="15"/>
      <c r="AG3239" s="15"/>
      <c r="AH3239" s="15"/>
      <c r="AI3239" s="15"/>
      <c r="AJ3239" s="15"/>
      <c r="AK3239" s="15"/>
      <c r="AL3239" s="15"/>
      <c r="AM3239" s="15"/>
      <c r="AN3239" s="15"/>
      <c r="AO3239" s="15"/>
      <c r="AP3239" s="15"/>
      <c r="AQ3239" s="15"/>
      <c r="AR3239" s="15"/>
      <c r="AS3239" s="15"/>
      <c r="AT3239" s="15"/>
      <c r="AU3239" s="15"/>
      <c r="AV3239" s="15"/>
      <c r="AW3239" s="15"/>
      <c r="AX3239" s="15"/>
      <c r="AY3239" s="15"/>
      <c r="AZ3239" s="15"/>
      <c r="BA3239" s="15"/>
      <c r="BB3239" s="15"/>
      <c r="BC3239" s="15"/>
      <c r="BD3239" s="15"/>
      <c r="BE3239" s="15"/>
      <c r="BF3239" s="15"/>
      <c r="BG3239" s="15"/>
      <c r="BH3239" s="15"/>
      <c r="BI3239" s="15"/>
      <c r="BJ3239" s="15"/>
      <c r="BK3239" s="15"/>
      <c r="BL3239" s="15"/>
      <c r="BM3239" s="15"/>
      <c r="BN3239" s="15"/>
      <c r="BO3239" s="15"/>
      <c r="BP3239" s="15"/>
      <c r="BQ3239" s="15"/>
      <c r="BR3239" s="15"/>
      <c r="BS3239" s="15"/>
      <c r="BT3239" s="15"/>
      <c r="BU3239" s="15"/>
      <c r="BV3239" s="15"/>
      <c r="BW3239" s="15"/>
      <c r="BX3239" s="15"/>
      <c r="BY3239" s="15"/>
      <c r="BZ3239" s="15"/>
      <c r="CA3239" s="15"/>
      <c r="CB3239" s="15"/>
      <c r="CC3239" s="15"/>
      <c r="CD3239" s="15"/>
      <c r="CE3239" s="15"/>
      <c r="CF3239" s="15"/>
      <c r="CG3239" s="15"/>
      <c r="CH3239" s="15"/>
      <c r="CI3239" s="15"/>
      <c r="CJ3239" s="15"/>
      <c r="CK3239" s="15"/>
      <c r="CL3239" s="15"/>
      <c r="CM3239" s="15"/>
      <c r="CN3239" s="15"/>
      <c r="CO3239" s="15"/>
      <c r="CP3239" s="15"/>
      <c r="CQ3239" s="15"/>
      <c r="CR3239" s="15"/>
      <c r="CS3239" s="15"/>
      <c r="CT3239" s="15"/>
      <c r="CU3239" s="15"/>
      <c r="CV3239" s="15"/>
      <c r="CW3239" s="15"/>
      <c r="CX3239" s="15"/>
      <c r="CY3239" s="15"/>
      <c r="CZ3239" s="15"/>
      <c r="DA3239" s="15"/>
      <c r="DB3239" s="15"/>
      <c r="DC3239" s="15"/>
      <c r="DD3239" s="15"/>
      <c r="DE3239" s="15"/>
      <c r="DF3239" s="15"/>
      <c r="DG3239" s="15"/>
      <c r="DH3239" s="15"/>
      <c r="DI3239" s="15"/>
      <c r="DJ3239" s="15"/>
      <c r="DK3239" s="15"/>
      <c r="DL3239" s="15"/>
      <c r="DM3239" s="15"/>
      <c r="DN3239" s="15"/>
      <c r="DO3239" s="15"/>
      <c r="DP3239" s="15"/>
      <c r="DQ3239" s="15"/>
      <c r="DR3239" s="15"/>
      <c r="DS3239" s="15"/>
      <c r="DT3239" s="15"/>
      <c r="DU3239" s="15"/>
      <c r="DV3239" s="15"/>
      <c r="DW3239" s="15"/>
      <c r="DX3239" s="15"/>
      <c r="DY3239" s="15"/>
      <c r="DZ3239" s="15"/>
      <c r="EA3239" s="15"/>
      <c r="EB3239" s="15"/>
      <c r="EC3239" s="15"/>
      <c r="ED3239" s="15"/>
      <c r="EE3239" s="15"/>
      <c r="EF3239" s="15"/>
      <c r="EG3239" s="15"/>
      <c r="EH3239" s="15"/>
      <c r="EI3239" s="15"/>
      <c r="EJ3239" s="15"/>
      <c r="EK3239" s="15"/>
      <c r="EL3239" s="15"/>
      <c r="EM3239" s="15"/>
      <c r="EN3239" s="15"/>
      <c r="EO3239" s="15"/>
      <c r="EP3239" s="15"/>
      <c r="EQ3239" s="15"/>
      <c r="ER3239" s="15"/>
      <c r="ES3239" s="15"/>
      <c r="ET3239" s="15"/>
      <c r="EU3239" s="15"/>
      <c r="EV3239" s="15"/>
      <c r="EW3239" s="15"/>
      <c r="EX3239" s="15"/>
      <c r="EY3239" s="15"/>
      <c r="EZ3239" s="15"/>
      <c r="FA3239" s="15"/>
      <c r="FB3239" s="15"/>
      <c r="FC3239" s="15"/>
      <c r="FD3239" s="15"/>
      <c r="FE3239" s="15"/>
      <c r="FF3239" s="15"/>
      <c r="FG3239" s="15"/>
      <c r="FH3239" s="15"/>
      <c r="FI3239" s="15"/>
      <c r="FJ3239" s="15"/>
      <c r="FK3239" s="15"/>
      <c r="FL3239" s="15"/>
      <c r="FM3239" s="15"/>
      <c r="FN3239" s="15"/>
      <c r="FO3239" s="15"/>
      <c r="FP3239" s="15"/>
      <c r="FQ3239" s="15"/>
      <c r="FR3239" s="15"/>
      <c r="FS3239" s="15"/>
      <c r="FT3239" s="15"/>
      <c r="FU3239" s="15"/>
      <c r="FV3239" s="15"/>
      <c r="FW3239" s="15"/>
      <c r="FX3239" s="15"/>
      <c r="FY3239" s="15"/>
      <c r="FZ3239" s="15"/>
      <c r="GA3239" s="15"/>
      <c r="GB3239" s="15"/>
      <c r="GC3239" s="15"/>
      <c r="GD3239" s="15"/>
      <c r="GE3239" s="15"/>
      <c r="GF3239" s="15"/>
      <c r="GG3239" s="15"/>
      <c r="GH3239" s="15"/>
      <c r="GI3239" s="15"/>
      <c r="GJ3239" s="15"/>
      <c r="GK3239" s="15"/>
      <c r="GL3239" s="15"/>
      <c r="GM3239" s="15"/>
      <c r="GN3239" s="15"/>
      <c r="GO3239" s="15"/>
      <c r="GP3239" s="15"/>
    </row>
    <row r="3240" s="15" customFormat="true" ht="15" hidden="false" customHeight="true" outlineLevel="0" collapsed="false">
      <c r="B3240" s="16" t="s">
        <v>5635</v>
      </c>
      <c r="C3240" s="27" t="s">
        <v>5633</v>
      </c>
      <c r="D3240" s="18" t="s">
        <v>115</v>
      </c>
      <c r="E3240" s="19" t="n">
        <v>113.14</v>
      </c>
      <c r="F3240" s="18" t="n">
        <v>1</v>
      </c>
      <c r="G3240" s="18" t="n">
        <v>1</v>
      </c>
      <c r="H3240" s="21" t="s">
        <v>15</v>
      </c>
      <c r="I3240" s="18" t="s">
        <v>15</v>
      </c>
      <c r="J3240" s="18" t="s">
        <v>194</v>
      </c>
    </row>
    <row r="3241" s="15" customFormat="true" ht="15" hidden="false" customHeight="true" outlineLevel="0" collapsed="false">
      <c r="B3241" s="16" t="s">
        <v>5636</v>
      </c>
      <c r="C3241" s="27" t="s">
        <v>5633</v>
      </c>
      <c r="D3241" s="18" t="s">
        <v>172</v>
      </c>
      <c r="E3241" s="19" t="n">
        <v>120.01</v>
      </c>
      <c r="F3241" s="18" t="n">
        <v>1</v>
      </c>
      <c r="G3241" s="18" t="n">
        <v>1</v>
      </c>
      <c r="H3241" s="21" t="s">
        <v>15</v>
      </c>
      <c r="I3241" s="18" t="s">
        <v>15</v>
      </c>
      <c r="J3241" s="18" t="s">
        <v>194</v>
      </c>
    </row>
    <row r="3242" s="15" customFormat="true" ht="15" hidden="false" customHeight="true" outlineLevel="0" collapsed="false">
      <c r="B3242" s="16" t="s">
        <v>5637</v>
      </c>
      <c r="C3242" s="27" t="s">
        <v>5638</v>
      </c>
      <c r="D3242" s="18" t="s">
        <v>172</v>
      </c>
      <c r="E3242" s="19" t="n">
        <v>120.01</v>
      </c>
      <c r="F3242" s="18" t="n">
        <v>1</v>
      </c>
      <c r="G3242" s="18" t="n">
        <v>1</v>
      </c>
      <c r="H3242" s="21" t="s">
        <v>15</v>
      </c>
      <c r="I3242" s="18" t="s">
        <v>15</v>
      </c>
      <c r="J3242" s="18" t="s">
        <v>194</v>
      </c>
    </row>
    <row r="3243" s="15" customFormat="true" ht="15" hidden="false" customHeight="true" outlineLevel="0" collapsed="false">
      <c r="B3243" s="16" t="s">
        <v>5639</v>
      </c>
      <c r="C3243" s="27" t="s">
        <v>5638</v>
      </c>
      <c r="D3243" s="18" t="s">
        <v>115</v>
      </c>
      <c r="E3243" s="19" t="n">
        <v>113.14</v>
      </c>
      <c r="F3243" s="18" t="n">
        <v>1</v>
      </c>
      <c r="G3243" s="18" t="n">
        <v>1</v>
      </c>
      <c r="H3243" s="21" t="s">
        <v>15</v>
      </c>
      <c r="I3243" s="18" t="s">
        <v>15</v>
      </c>
      <c r="J3243" s="18" t="s">
        <v>194</v>
      </c>
    </row>
    <row r="3244" s="15" customFormat="true" ht="15" hidden="false" customHeight="true" outlineLevel="0" collapsed="false">
      <c r="B3244" s="16" t="s">
        <v>5640</v>
      </c>
      <c r="C3244" s="27" t="s">
        <v>5638</v>
      </c>
      <c r="D3244" s="18" t="s">
        <v>172</v>
      </c>
      <c r="E3244" s="19" t="n">
        <v>113.14</v>
      </c>
      <c r="F3244" s="18" t="n">
        <v>1</v>
      </c>
      <c r="G3244" s="18" t="n">
        <v>1</v>
      </c>
      <c r="H3244" s="21" t="s">
        <v>15</v>
      </c>
      <c r="I3244" s="18" t="s">
        <v>15</v>
      </c>
      <c r="J3244" s="18" t="s">
        <v>194</v>
      </c>
    </row>
    <row r="3245" s="15" customFormat="true" ht="15" hidden="false" customHeight="true" outlineLevel="0" collapsed="false">
      <c r="B3245" s="16" t="s">
        <v>5641</v>
      </c>
      <c r="C3245" s="27" t="s">
        <v>5638</v>
      </c>
      <c r="D3245" s="18" t="s">
        <v>172</v>
      </c>
      <c r="E3245" s="19" t="n">
        <v>120.01</v>
      </c>
      <c r="F3245" s="18" t="n">
        <v>1</v>
      </c>
      <c r="G3245" s="18" t="n">
        <v>1</v>
      </c>
      <c r="H3245" s="21" t="s">
        <v>15</v>
      </c>
      <c r="I3245" s="18" t="s">
        <v>15</v>
      </c>
      <c r="J3245" s="18" t="s">
        <v>194</v>
      </c>
    </row>
    <row r="3246" s="15" customFormat="true" ht="15" hidden="false" customHeight="true" outlineLevel="0" collapsed="false">
      <c r="B3246" s="16" t="s">
        <v>5642</v>
      </c>
      <c r="C3246" s="27" t="s">
        <v>5643</v>
      </c>
      <c r="D3246" s="18" t="s">
        <v>172</v>
      </c>
      <c r="E3246" s="19" t="n">
        <v>48.64</v>
      </c>
      <c r="F3246" s="18" t="n">
        <v>1</v>
      </c>
      <c r="G3246" s="18" t="n">
        <v>1</v>
      </c>
      <c r="H3246" s="21" t="s">
        <v>15</v>
      </c>
      <c r="I3246" s="18" t="s">
        <v>15</v>
      </c>
      <c r="J3246" s="18" t="s">
        <v>194</v>
      </c>
    </row>
    <row r="3247" s="15" customFormat="true" ht="15" hidden="false" customHeight="true" outlineLevel="0" collapsed="false">
      <c r="B3247" s="16" t="s">
        <v>5644</v>
      </c>
      <c r="C3247" s="27" t="s">
        <v>5643</v>
      </c>
      <c r="D3247" s="18" t="s">
        <v>172</v>
      </c>
      <c r="E3247" s="19" t="n">
        <v>44.37</v>
      </c>
      <c r="F3247" s="18" t="n">
        <v>1</v>
      </c>
      <c r="G3247" s="18" t="n">
        <v>1</v>
      </c>
      <c r="H3247" s="21" t="s">
        <v>15</v>
      </c>
      <c r="I3247" s="18" t="s">
        <v>15</v>
      </c>
      <c r="J3247" s="18" t="s">
        <v>194</v>
      </c>
    </row>
    <row r="3248" s="15" customFormat="true" ht="15" hidden="false" customHeight="true" outlineLevel="0" collapsed="false">
      <c r="B3248" s="16" t="s">
        <v>5645</v>
      </c>
      <c r="C3248" s="27" t="s">
        <v>5643</v>
      </c>
      <c r="D3248" s="18" t="s">
        <v>172</v>
      </c>
      <c r="E3248" s="19" t="n">
        <v>44.37</v>
      </c>
      <c r="F3248" s="18" t="n">
        <v>1</v>
      </c>
      <c r="G3248" s="18" t="n">
        <v>1</v>
      </c>
      <c r="H3248" s="21" t="s">
        <v>15</v>
      </c>
      <c r="I3248" s="18" t="s">
        <v>15</v>
      </c>
      <c r="J3248" s="18" t="s">
        <v>194</v>
      </c>
    </row>
    <row r="3249" s="15" customFormat="true" ht="15" hidden="false" customHeight="true" outlineLevel="0" collapsed="false">
      <c r="B3249" s="16" t="s">
        <v>5646</v>
      </c>
      <c r="C3249" s="27" t="s">
        <v>5643</v>
      </c>
      <c r="D3249" s="18" t="s">
        <v>172</v>
      </c>
      <c r="E3249" s="19" t="n">
        <v>48.64</v>
      </c>
      <c r="F3249" s="18" t="n">
        <v>1</v>
      </c>
      <c r="G3249" s="18" t="n">
        <v>1</v>
      </c>
      <c r="H3249" s="21" t="s">
        <v>15</v>
      </c>
      <c r="I3249" s="18" t="s">
        <v>15</v>
      </c>
      <c r="J3249" s="18" t="s">
        <v>194</v>
      </c>
    </row>
    <row r="3250" s="15" customFormat="true" ht="15" hidden="false" customHeight="true" outlineLevel="0" collapsed="false">
      <c r="B3250" s="16" t="s">
        <v>5647</v>
      </c>
      <c r="C3250" s="27" t="s">
        <v>5648</v>
      </c>
      <c r="D3250" s="18" t="s">
        <v>172</v>
      </c>
      <c r="E3250" s="19" t="n">
        <v>48.64</v>
      </c>
      <c r="F3250" s="18" t="n">
        <v>1</v>
      </c>
      <c r="G3250" s="18" t="n">
        <v>1</v>
      </c>
      <c r="H3250" s="21" t="s">
        <v>15</v>
      </c>
      <c r="I3250" s="18" t="s">
        <v>15</v>
      </c>
      <c r="J3250" s="18" t="s">
        <v>194</v>
      </c>
    </row>
    <row r="3251" s="15" customFormat="true" ht="15" hidden="false" customHeight="true" outlineLevel="0" collapsed="false">
      <c r="B3251" s="16" t="s">
        <v>5649</v>
      </c>
      <c r="C3251" s="27" t="s">
        <v>5648</v>
      </c>
      <c r="D3251" s="18" t="s">
        <v>172</v>
      </c>
      <c r="E3251" s="19" t="n">
        <v>44.37</v>
      </c>
      <c r="F3251" s="18" t="n">
        <v>1</v>
      </c>
      <c r="G3251" s="18" t="n">
        <v>1</v>
      </c>
      <c r="H3251" s="21" t="s">
        <v>15</v>
      </c>
      <c r="I3251" s="18" t="s">
        <v>15</v>
      </c>
      <c r="J3251" s="18" t="s">
        <v>194</v>
      </c>
    </row>
    <row r="3252" s="15" customFormat="true" ht="15" hidden="false" customHeight="true" outlineLevel="0" collapsed="false">
      <c r="B3252" s="16" t="s">
        <v>5650</v>
      </c>
      <c r="C3252" s="27" t="s">
        <v>5648</v>
      </c>
      <c r="D3252" s="18" t="s">
        <v>172</v>
      </c>
      <c r="E3252" s="19" t="n">
        <v>44.37</v>
      </c>
      <c r="F3252" s="18" t="n">
        <v>1</v>
      </c>
      <c r="G3252" s="18" t="n">
        <v>1</v>
      </c>
      <c r="H3252" s="21" t="s">
        <v>15</v>
      </c>
      <c r="I3252" s="18" t="s">
        <v>15</v>
      </c>
      <c r="J3252" s="18" t="s">
        <v>194</v>
      </c>
    </row>
    <row r="3253" s="15" customFormat="true" ht="15" hidden="false" customHeight="true" outlineLevel="0" collapsed="false">
      <c r="B3253" s="16" t="s">
        <v>5651</v>
      </c>
      <c r="C3253" s="27" t="s">
        <v>5648</v>
      </c>
      <c r="D3253" s="18" t="s">
        <v>172</v>
      </c>
      <c r="E3253" s="19" t="n">
        <v>48.64</v>
      </c>
      <c r="F3253" s="18" t="n">
        <v>1</v>
      </c>
      <c r="G3253" s="18" t="n">
        <v>1</v>
      </c>
      <c r="H3253" s="21" t="s">
        <v>15</v>
      </c>
      <c r="I3253" s="18" t="s">
        <v>15</v>
      </c>
      <c r="J3253" s="18" t="s">
        <v>194</v>
      </c>
    </row>
    <row r="3254" s="15" customFormat="true" ht="15" hidden="false" customHeight="true" outlineLevel="0" collapsed="false">
      <c r="B3254" s="16" t="s">
        <v>5652</v>
      </c>
      <c r="C3254" s="27" t="s">
        <v>5653</v>
      </c>
      <c r="D3254" s="18" t="s">
        <v>172</v>
      </c>
      <c r="E3254" s="19" t="n">
        <v>48.64</v>
      </c>
      <c r="F3254" s="18" t="n">
        <v>1</v>
      </c>
      <c r="G3254" s="18" t="n">
        <v>1</v>
      </c>
      <c r="H3254" s="21" t="s">
        <v>15</v>
      </c>
      <c r="I3254" s="18" t="s">
        <v>15</v>
      </c>
      <c r="J3254" s="18" t="s">
        <v>194</v>
      </c>
    </row>
    <row r="3255" s="15" customFormat="true" ht="15" hidden="false" customHeight="true" outlineLevel="0" collapsed="false">
      <c r="B3255" s="16" t="s">
        <v>5654</v>
      </c>
      <c r="C3255" s="27" t="s">
        <v>5653</v>
      </c>
      <c r="D3255" s="18" t="s">
        <v>172</v>
      </c>
      <c r="E3255" s="19" t="n">
        <v>44.37</v>
      </c>
      <c r="F3255" s="18" t="n">
        <v>1</v>
      </c>
      <c r="G3255" s="18" t="n">
        <v>1</v>
      </c>
      <c r="H3255" s="21" t="s">
        <v>15</v>
      </c>
      <c r="I3255" s="18" t="s">
        <v>15</v>
      </c>
      <c r="J3255" s="18" t="s">
        <v>194</v>
      </c>
    </row>
    <row r="3256" s="15" customFormat="true" ht="15" hidden="false" customHeight="true" outlineLevel="0" collapsed="false">
      <c r="B3256" s="16" t="s">
        <v>5655</v>
      </c>
      <c r="C3256" s="27" t="s">
        <v>5653</v>
      </c>
      <c r="D3256" s="18" t="s">
        <v>172</v>
      </c>
      <c r="E3256" s="19" t="n">
        <v>44.37</v>
      </c>
      <c r="F3256" s="18" t="n">
        <v>1</v>
      </c>
      <c r="G3256" s="18" t="n">
        <v>1</v>
      </c>
      <c r="H3256" s="21" t="s">
        <v>15</v>
      </c>
      <c r="I3256" s="18" t="s">
        <v>15</v>
      </c>
      <c r="J3256" s="18" t="s">
        <v>194</v>
      </c>
    </row>
    <row r="3257" s="15" customFormat="true" ht="15" hidden="false" customHeight="true" outlineLevel="0" collapsed="false">
      <c r="B3257" s="16" t="s">
        <v>5656</v>
      </c>
      <c r="C3257" s="27" t="s">
        <v>5653</v>
      </c>
      <c r="D3257" s="18" t="s">
        <v>172</v>
      </c>
      <c r="E3257" s="19" t="n">
        <v>48.64</v>
      </c>
      <c r="F3257" s="18" t="n">
        <v>1</v>
      </c>
      <c r="G3257" s="18" t="n">
        <v>1</v>
      </c>
      <c r="H3257" s="21" t="s">
        <v>15</v>
      </c>
      <c r="I3257" s="18" t="s">
        <v>15</v>
      </c>
      <c r="J3257" s="18" t="s">
        <v>194</v>
      </c>
    </row>
    <row r="3258" s="15" customFormat="true" ht="15" hidden="false" customHeight="true" outlineLevel="0" collapsed="false">
      <c r="B3258" s="16" t="s">
        <v>5657</v>
      </c>
      <c r="C3258" s="27" t="s">
        <v>5658</v>
      </c>
      <c r="D3258" s="18" t="s">
        <v>172</v>
      </c>
      <c r="E3258" s="19" t="n">
        <v>11.97</v>
      </c>
      <c r="F3258" s="18" t="n">
        <v>10</v>
      </c>
      <c r="G3258" s="18" t="n">
        <v>1</v>
      </c>
      <c r="H3258" s="21" t="s">
        <v>15</v>
      </c>
      <c r="I3258" s="18" t="s">
        <v>15</v>
      </c>
      <c r="J3258" s="18" t="s">
        <v>194</v>
      </c>
    </row>
    <row r="3259" s="15" customFormat="true" ht="15" hidden="false" customHeight="true" outlineLevel="0" collapsed="false">
      <c r="B3259" s="16" t="s">
        <v>5659</v>
      </c>
      <c r="C3259" s="27" t="s">
        <v>5658</v>
      </c>
      <c r="D3259" s="18" t="s">
        <v>115</v>
      </c>
      <c r="E3259" s="19" t="n">
        <v>9.22</v>
      </c>
      <c r="F3259" s="18" t="n">
        <v>10</v>
      </c>
      <c r="G3259" s="18" t="n">
        <v>1</v>
      </c>
      <c r="H3259" s="21" t="s">
        <v>15</v>
      </c>
      <c r="I3259" s="18" t="s">
        <v>15</v>
      </c>
      <c r="J3259" s="18" t="s">
        <v>194</v>
      </c>
    </row>
    <row r="3260" s="15" customFormat="true" ht="15" hidden="false" customHeight="true" outlineLevel="0" collapsed="false">
      <c r="B3260" s="16" t="s">
        <v>5660</v>
      </c>
      <c r="C3260" s="27" t="s">
        <v>5658</v>
      </c>
      <c r="D3260" s="18" t="s">
        <v>172</v>
      </c>
      <c r="E3260" s="19" t="n">
        <v>9.22</v>
      </c>
      <c r="F3260" s="18" t="n">
        <v>10</v>
      </c>
      <c r="G3260" s="18" t="n">
        <v>1</v>
      </c>
      <c r="H3260" s="21" t="s">
        <v>15</v>
      </c>
      <c r="I3260" s="18" t="s">
        <v>15</v>
      </c>
      <c r="J3260" s="18" t="s">
        <v>194</v>
      </c>
    </row>
    <row r="3261" s="15" customFormat="true" ht="15" hidden="false" customHeight="true" outlineLevel="0" collapsed="false">
      <c r="B3261" s="16" t="s">
        <v>5661</v>
      </c>
      <c r="C3261" s="27" t="s">
        <v>5658</v>
      </c>
      <c r="D3261" s="18" t="s">
        <v>172</v>
      </c>
      <c r="E3261" s="19" t="n">
        <v>11.97</v>
      </c>
      <c r="F3261" s="18" t="n">
        <v>10</v>
      </c>
      <c r="G3261" s="18" t="n">
        <v>1</v>
      </c>
      <c r="H3261" s="21" t="s">
        <v>15</v>
      </c>
      <c r="I3261" s="18" t="s">
        <v>15</v>
      </c>
      <c r="J3261" s="18" t="s">
        <v>194</v>
      </c>
    </row>
    <row r="3262" s="15" customFormat="true" ht="15" hidden="false" customHeight="true" outlineLevel="0" collapsed="false">
      <c r="B3262" s="16" t="s">
        <v>5662</v>
      </c>
      <c r="C3262" s="27" t="s">
        <v>5663</v>
      </c>
      <c r="D3262" s="18" t="s">
        <v>172</v>
      </c>
      <c r="E3262" s="19" t="n">
        <v>13.01</v>
      </c>
      <c r="F3262" s="18" t="n">
        <v>10</v>
      </c>
      <c r="G3262" s="18" t="n">
        <v>1</v>
      </c>
      <c r="H3262" s="21" t="s">
        <v>15</v>
      </c>
      <c r="I3262" s="18" t="s">
        <v>15</v>
      </c>
      <c r="J3262" s="18" t="s">
        <v>194</v>
      </c>
    </row>
    <row r="3263" s="15" customFormat="true" ht="15" hidden="false" customHeight="true" outlineLevel="0" collapsed="false">
      <c r="B3263" s="16" t="s">
        <v>5664</v>
      </c>
      <c r="C3263" s="27" t="s">
        <v>5663</v>
      </c>
      <c r="D3263" s="18" t="s">
        <v>115</v>
      </c>
      <c r="E3263" s="19" t="n">
        <v>10.07</v>
      </c>
      <c r="F3263" s="18" t="n">
        <v>10</v>
      </c>
      <c r="G3263" s="18" t="n">
        <v>10</v>
      </c>
      <c r="H3263" s="21" t="s">
        <v>15</v>
      </c>
      <c r="I3263" s="18" t="s">
        <v>15</v>
      </c>
      <c r="J3263" s="18" t="s">
        <v>194</v>
      </c>
    </row>
    <row r="3264" s="15" customFormat="true" ht="15" hidden="false" customHeight="true" outlineLevel="0" collapsed="false">
      <c r="B3264" s="16" t="s">
        <v>5665</v>
      </c>
      <c r="C3264" s="27" t="s">
        <v>5663</v>
      </c>
      <c r="D3264" s="18" t="s">
        <v>115</v>
      </c>
      <c r="E3264" s="19" t="n">
        <v>10.07</v>
      </c>
      <c r="F3264" s="18" t="n">
        <v>10</v>
      </c>
      <c r="G3264" s="18" t="n">
        <v>1</v>
      </c>
      <c r="H3264" s="21" t="s">
        <v>15</v>
      </c>
      <c r="I3264" s="18" t="s">
        <v>15</v>
      </c>
      <c r="J3264" s="18" t="s">
        <v>194</v>
      </c>
    </row>
    <row r="3265" s="15" customFormat="true" ht="15" hidden="false" customHeight="true" outlineLevel="0" collapsed="false">
      <c r="B3265" s="16" t="s">
        <v>5666</v>
      </c>
      <c r="C3265" s="27" t="s">
        <v>5663</v>
      </c>
      <c r="D3265" s="18" t="s">
        <v>115</v>
      </c>
      <c r="E3265" s="19" t="n">
        <v>13.01</v>
      </c>
      <c r="F3265" s="18" t="n">
        <v>10</v>
      </c>
      <c r="G3265" s="18" t="n">
        <v>1</v>
      </c>
      <c r="H3265" s="21" t="s">
        <v>15</v>
      </c>
      <c r="I3265" s="18" t="s">
        <v>15</v>
      </c>
      <c r="J3265" s="18" t="s">
        <v>194</v>
      </c>
    </row>
    <row r="3266" s="15" customFormat="true" ht="15" hidden="false" customHeight="true" outlineLevel="0" collapsed="false">
      <c r="B3266" s="16" t="s">
        <v>5667</v>
      </c>
      <c r="C3266" s="27" t="s">
        <v>5663</v>
      </c>
      <c r="D3266" s="18" t="s">
        <v>172</v>
      </c>
      <c r="E3266" s="19" t="n">
        <v>12.69</v>
      </c>
      <c r="F3266" s="18" t="n">
        <v>10</v>
      </c>
      <c r="G3266" s="18" t="n">
        <v>1</v>
      </c>
      <c r="H3266" s="21" t="s">
        <v>15</v>
      </c>
      <c r="I3266" s="18" t="s">
        <v>15</v>
      </c>
      <c r="J3266" s="18" t="s">
        <v>194</v>
      </c>
    </row>
    <row r="3267" s="15" customFormat="true" ht="15" hidden="false" customHeight="true" outlineLevel="0" collapsed="false">
      <c r="B3267" s="16" t="s">
        <v>5668</v>
      </c>
      <c r="C3267" s="27" t="s">
        <v>5663</v>
      </c>
      <c r="D3267" s="18" t="s">
        <v>115</v>
      </c>
      <c r="E3267" s="19" t="n">
        <v>9.77</v>
      </c>
      <c r="F3267" s="18" t="n">
        <v>10</v>
      </c>
      <c r="G3267" s="18" t="n">
        <v>1</v>
      </c>
      <c r="H3267" s="21" t="s">
        <v>15</v>
      </c>
      <c r="I3267" s="18" t="s">
        <v>15</v>
      </c>
      <c r="J3267" s="18" t="s">
        <v>194</v>
      </c>
    </row>
    <row r="3268" s="15" customFormat="true" ht="15" hidden="false" customHeight="true" outlineLevel="0" collapsed="false">
      <c r="B3268" s="16" t="s">
        <v>5669</v>
      </c>
      <c r="C3268" s="27" t="s">
        <v>5663</v>
      </c>
      <c r="D3268" s="18" t="s">
        <v>172</v>
      </c>
      <c r="E3268" s="19" t="n">
        <v>9.77</v>
      </c>
      <c r="F3268" s="18" t="n">
        <v>10</v>
      </c>
      <c r="G3268" s="18" t="n">
        <v>1</v>
      </c>
      <c r="H3268" s="21" t="s">
        <v>15</v>
      </c>
      <c r="I3268" s="18" t="s">
        <v>15</v>
      </c>
      <c r="J3268" s="18" t="s">
        <v>194</v>
      </c>
    </row>
    <row r="3269" s="15" customFormat="true" ht="15" hidden="false" customHeight="true" outlineLevel="0" collapsed="false">
      <c r="B3269" s="16" t="s">
        <v>5670</v>
      </c>
      <c r="C3269" s="27" t="s">
        <v>5663</v>
      </c>
      <c r="D3269" s="18" t="s">
        <v>172</v>
      </c>
      <c r="E3269" s="19" t="n">
        <v>12.69</v>
      </c>
      <c r="F3269" s="18" t="n">
        <v>10</v>
      </c>
      <c r="G3269" s="18" t="n">
        <v>1</v>
      </c>
      <c r="H3269" s="21" t="s">
        <v>15</v>
      </c>
      <c r="I3269" s="18" t="s">
        <v>15</v>
      </c>
      <c r="J3269" s="18" t="s">
        <v>194</v>
      </c>
    </row>
    <row r="3270" s="15" customFormat="true" ht="15" hidden="false" customHeight="true" outlineLevel="0" collapsed="false">
      <c r="B3270" s="16" t="s">
        <v>5671</v>
      </c>
      <c r="C3270" s="27" t="s">
        <v>5672</v>
      </c>
      <c r="D3270" s="18" t="s">
        <v>172</v>
      </c>
      <c r="E3270" s="19" t="n">
        <v>35.07</v>
      </c>
      <c r="F3270" s="18" t="n">
        <v>1</v>
      </c>
      <c r="G3270" s="18" t="n">
        <v>1</v>
      </c>
      <c r="H3270" s="21" t="s">
        <v>15</v>
      </c>
      <c r="I3270" s="18" t="s">
        <v>15</v>
      </c>
      <c r="J3270" s="18" t="s">
        <v>194</v>
      </c>
    </row>
    <row r="3271" s="15" customFormat="true" ht="15" hidden="false" customHeight="true" outlineLevel="0" collapsed="false">
      <c r="B3271" s="16" t="s">
        <v>5673</v>
      </c>
      <c r="C3271" s="27" t="s">
        <v>5672</v>
      </c>
      <c r="D3271" s="18" t="s">
        <v>172</v>
      </c>
      <c r="E3271" s="19" t="n">
        <v>31.28</v>
      </c>
      <c r="F3271" s="18" t="n">
        <v>1</v>
      </c>
      <c r="G3271" s="18" t="n">
        <v>1</v>
      </c>
      <c r="H3271" s="21" t="s">
        <v>15</v>
      </c>
      <c r="I3271" s="18" t="s">
        <v>15</v>
      </c>
      <c r="J3271" s="18" t="s">
        <v>194</v>
      </c>
    </row>
    <row r="3272" s="15" customFormat="true" ht="15" hidden="false" customHeight="true" outlineLevel="0" collapsed="false">
      <c r="B3272" s="16" t="s">
        <v>5674</v>
      </c>
      <c r="C3272" s="27" t="s">
        <v>5672</v>
      </c>
      <c r="D3272" s="18" t="s">
        <v>172</v>
      </c>
      <c r="E3272" s="19" t="n">
        <v>31.28</v>
      </c>
      <c r="F3272" s="18" t="n">
        <v>1</v>
      </c>
      <c r="G3272" s="18" t="n">
        <v>1</v>
      </c>
      <c r="H3272" s="21" t="s">
        <v>15</v>
      </c>
      <c r="I3272" s="18" t="s">
        <v>15</v>
      </c>
      <c r="J3272" s="18" t="s">
        <v>194</v>
      </c>
    </row>
    <row r="3273" s="15" customFormat="true" ht="15" hidden="false" customHeight="true" outlineLevel="0" collapsed="false">
      <c r="B3273" s="16" t="s">
        <v>5675</v>
      </c>
      <c r="C3273" s="27" t="s">
        <v>5672</v>
      </c>
      <c r="D3273" s="18" t="s">
        <v>172</v>
      </c>
      <c r="E3273" s="19" t="n">
        <v>35.07</v>
      </c>
      <c r="F3273" s="18" t="n">
        <v>1</v>
      </c>
      <c r="G3273" s="18" t="n">
        <v>1</v>
      </c>
      <c r="H3273" s="21" t="s">
        <v>15</v>
      </c>
      <c r="I3273" s="18" t="s">
        <v>15</v>
      </c>
      <c r="J3273" s="18" t="s">
        <v>194</v>
      </c>
    </row>
    <row r="3274" s="15" customFormat="true" ht="15" hidden="false" customHeight="true" outlineLevel="0" collapsed="false">
      <c r="B3274" s="16" t="s">
        <v>5676</v>
      </c>
      <c r="C3274" s="27" t="s">
        <v>5677</v>
      </c>
      <c r="D3274" s="18" t="s">
        <v>172</v>
      </c>
      <c r="E3274" s="19" t="n">
        <v>35.07</v>
      </c>
      <c r="F3274" s="18" t="n">
        <v>1</v>
      </c>
      <c r="G3274" s="18" t="n">
        <v>1</v>
      </c>
      <c r="H3274" s="21" t="s">
        <v>15</v>
      </c>
      <c r="I3274" s="18" t="s">
        <v>15</v>
      </c>
      <c r="J3274" s="18" t="s">
        <v>194</v>
      </c>
    </row>
    <row r="3275" s="15" customFormat="true" ht="15" hidden="false" customHeight="true" outlineLevel="0" collapsed="false">
      <c r="B3275" s="16" t="s">
        <v>5678</v>
      </c>
      <c r="C3275" s="27" t="s">
        <v>5677</v>
      </c>
      <c r="D3275" s="18" t="s">
        <v>172</v>
      </c>
      <c r="E3275" s="19" t="n">
        <v>31.28</v>
      </c>
      <c r="F3275" s="18" t="n">
        <v>1</v>
      </c>
      <c r="G3275" s="18" t="n">
        <v>1</v>
      </c>
      <c r="H3275" s="21" t="s">
        <v>15</v>
      </c>
      <c r="I3275" s="18" t="s">
        <v>15</v>
      </c>
      <c r="J3275" s="18" t="s">
        <v>194</v>
      </c>
    </row>
    <row r="3276" s="15" customFormat="true" ht="15" hidden="false" customHeight="true" outlineLevel="0" collapsed="false">
      <c r="B3276" s="16" t="s">
        <v>5679</v>
      </c>
      <c r="C3276" s="27" t="s">
        <v>5677</v>
      </c>
      <c r="D3276" s="18" t="s">
        <v>172</v>
      </c>
      <c r="E3276" s="19" t="n">
        <v>31.28</v>
      </c>
      <c r="F3276" s="18" t="n">
        <v>1</v>
      </c>
      <c r="G3276" s="18" t="n">
        <v>1</v>
      </c>
      <c r="H3276" s="21" t="s">
        <v>15</v>
      </c>
      <c r="I3276" s="18" t="s">
        <v>15</v>
      </c>
      <c r="J3276" s="18" t="s">
        <v>194</v>
      </c>
    </row>
    <row r="3277" s="15" customFormat="true" ht="15" hidden="false" customHeight="true" outlineLevel="0" collapsed="false">
      <c r="B3277" s="16" t="s">
        <v>5680</v>
      </c>
      <c r="C3277" s="27" t="s">
        <v>5677</v>
      </c>
      <c r="D3277" s="18" t="s">
        <v>172</v>
      </c>
      <c r="E3277" s="19" t="n">
        <v>35.07</v>
      </c>
      <c r="F3277" s="18" t="n">
        <v>1</v>
      </c>
      <c r="G3277" s="18" t="n">
        <v>1</v>
      </c>
      <c r="H3277" s="21" t="s">
        <v>15</v>
      </c>
      <c r="I3277" s="18" t="s">
        <v>15</v>
      </c>
      <c r="J3277" s="18" t="s">
        <v>194</v>
      </c>
    </row>
    <row r="3278" s="15" customFormat="true" ht="15" hidden="false" customHeight="true" outlineLevel="0" collapsed="false">
      <c r="B3278" s="16" t="s">
        <v>5681</v>
      </c>
      <c r="C3278" s="27" t="s">
        <v>5682</v>
      </c>
      <c r="D3278" s="18" t="s">
        <v>172</v>
      </c>
      <c r="E3278" s="19" t="n">
        <v>35.07</v>
      </c>
      <c r="F3278" s="18" t="n">
        <v>1</v>
      </c>
      <c r="G3278" s="18" t="n">
        <v>1</v>
      </c>
      <c r="H3278" s="21" t="s">
        <v>15</v>
      </c>
      <c r="I3278" s="18" t="s">
        <v>15</v>
      </c>
      <c r="J3278" s="18" t="s">
        <v>194</v>
      </c>
    </row>
    <row r="3279" s="15" customFormat="true" ht="15" hidden="false" customHeight="true" outlineLevel="0" collapsed="false">
      <c r="B3279" s="16" t="s">
        <v>5683</v>
      </c>
      <c r="C3279" s="27" t="s">
        <v>5682</v>
      </c>
      <c r="D3279" s="18" t="s">
        <v>172</v>
      </c>
      <c r="E3279" s="19" t="n">
        <v>31.28</v>
      </c>
      <c r="F3279" s="18" t="n">
        <v>1</v>
      </c>
      <c r="G3279" s="18" t="n">
        <v>1</v>
      </c>
      <c r="H3279" s="21" t="s">
        <v>15</v>
      </c>
      <c r="I3279" s="18" t="s">
        <v>15</v>
      </c>
      <c r="J3279" s="18" t="s">
        <v>194</v>
      </c>
    </row>
    <row r="3280" s="15" customFormat="true" ht="15" hidden="false" customHeight="true" outlineLevel="0" collapsed="false">
      <c r="B3280" s="16" t="s">
        <v>5684</v>
      </c>
      <c r="C3280" s="27" t="s">
        <v>5682</v>
      </c>
      <c r="D3280" s="18" t="s">
        <v>172</v>
      </c>
      <c r="E3280" s="19" t="n">
        <v>31.28</v>
      </c>
      <c r="F3280" s="18" t="n">
        <v>1</v>
      </c>
      <c r="G3280" s="18" t="n">
        <v>1</v>
      </c>
      <c r="H3280" s="21" t="s">
        <v>15</v>
      </c>
      <c r="I3280" s="18" t="s">
        <v>15</v>
      </c>
      <c r="J3280" s="18" t="s">
        <v>194</v>
      </c>
    </row>
    <row r="3281" s="15" customFormat="true" ht="15" hidden="false" customHeight="true" outlineLevel="0" collapsed="false">
      <c r="B3281" s="16" t="s">
        <v>5685</v>
      </c>
      <c r="C3281" s="27" t="s">
        <v>5682</v>
      </c>
      <c r="D3281" s="18" t="s">
        <v>172</v>
      </c>
      <c r="E3281" s="19" t="n">
        <v>35.07</v>
      </c>
      <c r="F3281" s="18" t="n">
        <v>1</v>
      </c>
      <c r="G3281" s="18" t="n">
        <v>1</v>
      </c>
      <c r="H3281" s="21" t="s">
        <v>15</v>
      </c>
      <c r="I3281" s="18" t="s">
        <v>15</v>
      </c>
      <c r="J3281" s="18" t="s">
        <v>194</v>
      </c>
    </row>
    <row r="3282" s="15" customFormat="true" ht="15" hidden="false" customHeight="true" outlineLevel="0" collapsed="false">
      <c r="B3282" s="16" t="s">
        <v>5686</v>
      </c>
      <c r="C3282" s="27" t="s">
        <v>5687</v>
      </c>
      <c r="D3282" s="18" t="s">
        <v>172</v>
      </c>
      <c r="E3282" s="19" t="n">
        <v>85.54</v>
      </c>
      <c r="F3282" s="18" t="n">
        <v>5</v>
      </c>
      <c r="G3282" s="18" t="n">
        <v>1</v>
      </c>
      <c r="H3282" s="21" t="s">
        <v>15</v>
      </c>
      <c r="I3282" s="18" t="s">
        <v>15</v>
      </c>
      <c r="J3282" s="18" t="s">
        <v>194</v>
      </c>
    </row>
    <row r="3283" s="15" customFormat="true" ht="15" hidden="false" customHeight="true" outlineLevel="0" collapsed="false">
      <c r="B3283" s="16" t="s">
        <v>5688</v>
      </c>
      <c r="C3283" s="27" t="s">
        <v>5687</v>
      </c>
      <c r="D3283" s="18" t="s">
        <v>115</v>
      </c>
      <c r="E3283" s="19" t="n">
        <v>70.44</v>
      </c>
      <c r="F3283" s="18" t="n">
        <v>5</v>
      </c>
      <c r="G3283" s="18" t="n">
        <v>1</v>
      </c>
      <c r="H3283" s="21" t="s">
        <v>15</v>
      </c>
      <c r="I3283" s="18" t="s">
        <v>15</v>
      </c>
      <c r="J3283" s="18" t="s">
        <v>194</v>
      </c>
    </row>
    <row r="3284" s="15" customFormat="true" ht="15" hidden="false" customHeight="true" outlineLevel="0" collapsed="false">
      <c r="B3284" s="16" t="s">
        <v>5689</v>
      </c>
      <c r="C3284" s="27" t="s">
        <v>5687</v>
      </c>
      <c r="D3284" s="18" t="s">
        <v>172</v>
      </c>
      <c r="E3284" s="19" t="n">
        <v>70.44</v>
      </c>
      <c r="F3284" s="18" t="n">
        <v>5</v>
      </c>
      <c r="G3284" s="18" t="n">
        <v>1</v>
      </c>
      <c r="H3284" s="21" t="s">
        <v>15</v>
      </c>
      <c r="I3284" s="18" t="s">
        <v>15</v>
      </c>
      <c r="J3284" s="18" t="s">
        <v>194</v>
      </c>
    </row>
    <row r="3285" s="15" customFormat="true" ht="15" hidden="false" customHeight="true" outlineLevel="0" collapsed="false">
      <c r="B3285" s="16" t="s">
        <v>5690</v>
      </c>
      <c r="C3285" s="27" t="s">
        <v>5687</v>
      </c>
      <c r="D3285" s="18" t="s">
        <v>172</v>
      </c>
      <c r="E3285" s="19" t="n">
        <v>85.54</v>
      </c>
      <c r="F3285" s="18" t="n">
        <v>5</v>
      </c>
      <c r="G3285" s="18" t="n">
        <v>1</v>
      </c>
      <c r="H3285" s="21" t="s">
        <v>15</v>
      </c>
      <c r="I3285" s="18" t="s">
        <v>15</v>
      </c>
      <c r="J3285" s="18" t="s">
        <v>194</v>
      </c>
    </row>
    <row r="3286" s="15" customFormat="true" ht="15" hidden="false" customHeight="true" outlineLevel="0" collapsed="false">
      <c r="B3286" s="16" t="s">
        <v>5691</v>
      </c>
      <c r="C3286" s="27" t="s">
        <v>5692</v>
      </c>
      <c r="D3286" s="18" t="s">
        <v>172</v>
      </c>
      <c r="E3286" s="19" t="n">
        <v>33.99</v>
      </c>
      <c r="F3286" s="18" t="n">
        <v>1</v>
      </c>
      <c r="G3286" s="18" t="n">
        <v>1</v>
      </c>
      <c r="H3286" s="21" t="s">
        <v>15</v>
      </c>
      <c r="I3286" s="18" t="s">
        <v>15</v>
      </c>
      <c r="J3286" s="18" t="s">
        <v>194</v>
      </c>
    </row>
    <row r="3287" s="15" customFormat="true" ht="15" hidden="false" customHeight="true" outlineLevel="0" collapsed="false">
      <c r="B3287" s="16" t="s">
        <v>5693</v>
      </c>
      <c r="C3287" s="27" t="s">
        <v>5694</v>
      </c>
      <c r="D3287" s="18" t="s">
        <v>115</v>
      </c>
      <c r="E3287" s="19" t="n">
        <v>33.99</v>
      </c>
      <c r="F3287" s="18" t="n">
        <v>1</v>
      </c>
      <c r="G3287" s="18" t="n">
        <v>1</v>
      </c>
      <c r="H3287" s="21" t="s">
        <v>15</v>
      </c>
      <c r="I3287" s="18" t="s">
        <v>15</v>
      </c>
      <c r="J3287" s="18" t="s">
        <v>194</v>
      </c>
    </row>
    <row r="3288" s="15" customFormat="true" ht="15" hidden="false" customHeight="true" outlineLevel="0" collapsed="false">
      <c r="B3288" s="16" t="s">
        <v>5695</v>
      </c>
      <c r="C3288" s="27" t="s">
        <v>5696</v>
      </c>
      <c r="D3288" s="18" t="s">
        <v>115</v>
      </c>
      <c r="E3288" s="19" t="n">
        <v>33.99</v>
      </c>
      <c r="F3288" s="18" t="n">
        <v>1</v>
      </c>
      <c r="G3288" s="18" t="n">
        <v>1</v>
      </c>
      <c r="H3288" s="21" t="s">
        <v>15</v>
      </c>
      <c r="I3288" s="18" t="s">
        <v>15</v>
      </c>
      <c r="J3288" s="18" t="s">
        <v>194</v>
      </c>
    </row>
    <row r="3289" s="15" customFormat="true" ht="15" hidden="false" customHeight="true" outlineLevel="0" collapsed="false">
      <c r="B3289" s="16" t="s">
        <v>5697</v>
      </c>
      <c r="C3289" s="27" t="s">
        <v>5698</v>
      </c>
      <c r="D3289" s="18" t="s">
        <v>115</v>
      </c>
      <c r="E3289" s="19" t="n">
        <v>33.99</v>
      </c>
      <c r="F3289" s="18" t="n">
        <v>1</v>
      </c>
      <c r="G3289" s="18" t="n">
        <v>1</v>
      </c>
      <c r="H3289" s="21" t="s">
        <v>15</v>
      </c>
      <c r="I3289" s="18" t="s">
        <v>15</v>
      </c>
      <c r="J3289" s="18" t="s">
        <v>194</v>
      </c>
    </row>
    <row r="3290" s="15" customFormat="true" ht="15" hidden="false" customHeight="true" outlineLevel="0" collapsed="false">
      <c r="B3290" s="16" t="s">
        <v>5699</v>
      </c>
      <c r="C3290" s="27" t="s">
        <v>5700</v>
      </c>
      <c r="D3290" s="18" t="s">
        <v>115</v>
      </c>
      <c r="E3290" s="19" t="n">
        <v>33.99</v>
      </c>
      <c r="F3290" s="18" t="n">
        <v>1</v>
      </c>
      <c r="G3290" s="18" t="n">
        <v>1</v>
      </c>
      <c r="H3290" s="21" t="s">
        <v>15</v>
      </c>
      <c r="I3290" s="18" t="s">
        <v>15</v>
      </c>
      <c r="J3290" s="18" t="s">
        <v>194</v>
      </c>
    </row>
    <row r="3291" s="15" customFormat="true" ht="15" hidden="false" customHeight="true" outlineLevel="0" collapsed="false">
      <c r="B3291" s="16" t="s">
        <v>5701</v>
      </c>
      <c r="C3291" s="27" t="s">
        <v>5702</v>
      </c>
      <c r="D3291" s="18" t="s">
        <v>115</v>
      </c>
      <c r="E3291" s="19" t="n">
        <v>39.05</v>
      </c>
      <c r="F3291" s="18" t="n">
        <v>1</v>
      </c>
      <c r="G3291" s="18" t="n">
        <v>1</v>
      </c>
      <c r="H3291" s="21" t="s">
        <v>15</v>
      </c>
      <c r="I3291" s="18" t="s">
        <v>15</v>
      </c>
      <c r="J3291" s="18" t="s">
        <v>194</v>
      </c>
    </row>
    <row r="3292" s="15" customFormat="true" ht="15" hidden="false" customHeight="true" outlineLevel="0" collapsed="false">
      <c r="B3292" s="16" t="s">
        <v>5703</v>
      </c>
      <c r="C3292" s="27" t="s">
        <v>5704</v>
      </c>
      <c r="D3292" s="18" t="s">
        <v>172</v>
      </c>
      <c r="E3292" s="19" t="n">
        <v>9.07</v>
      </c>
      <c r="F3292" s="18" t="n">
        <v>10</v>
      </c>
      <c r="G3292" s="18" t="n">
        <v>1</v>
      </c>
      <c r="H3292" s="21" t="s">
        <v>15</v>
      </c>
      <c r="I3292" s="18" t="s">
        <v>15</v>
      </c>
      <c r="J3292" s="18" t="s">
        <v>194</v>
      </c>
    </row>
    <row r="3293" s="15" customFormat="true" ht="15" hidden="false" customHeight="true" outlineLevel="0" collapsed="false">
      <c r="B3293" s="16" t="s">
        <v>5705</v>
      </c>
      <c r="C3293" s="27" t="s">
        <v>5706</v>
      </c>
      <c r="D3293" s="18" t="s">
        <v>115</v>
      </c>
      <c r="E3293" s="19" t="n">
        <v>9.07</v>
      </c>
      <c r="F3293" s="18" t="n">
        <v>10</v>
      </c>
      <c r="G3293" s="18" t="n">
        <v>10</v>
      </c>
      <c r="H3293" s="21" t="s">
        <v>15</v>
      </c>
      <c r="I3293" s="18" t="s">
        <v>15</v>
      </c>
      <c r="J3293" s="18" t="s">
        <v>194</v>
      </c>
      <c r="AU3293" s="35"/>
      <c r="AV3293" s="35"/>
      <c r="AW3293" s="35"/>
      <c r="AX3293" s="35"/>
      <c r="AY3293" s="35"/>
      <c r="AZ3293" s="35"/>
      <c r="BA3293" s="35"/>
      <c r="BB3293" s="35"/>
      <c r="BC3293" s="35"/>
      <c r="BD3293" s="35"/>
      <c r="BE3293" s="35"/>
      <c r="BF3293" s="35"/>
      <c r="BG3293" s="35"/>
      <c r="BH3293" s="35"/>
      <c r="BI3293" s="35"/>
      <c r="BJ3293" s="35"/>
      <c r="BK3293" s="35"/>
      <c r="BL3293" s="35"/>
      <c r="BM3293" s="35"/>
      <c r="BN3293" s="35"/>
      <c r="BO3293" s="35"/>
      <c r="BP3293" s="35"/>
      <c r="BQ3293" s="35"/>
      <c r="BR3293" s="35"/>
      <c r="BS3293" s="35"/>
      <c r="BT3293" s="35"/>
      <c r="BU3293" s="35"/>
      <c r="BV3293" s="35"/>
      <c r="BW3293" s="35"/>
      <c r="BX3293" s="35"/>
      <c r="BY3293" s="35"/>
      <c r="BZ3293" s="35"/>
      <c r="CA3293" s="35"/>
      <c r="CB3293" s="35"/>
      <c r="CC3293" s="35"/>
      <c r="CD3293" s="35"/>
      <c r="CE3293" s="35"/>
      <c r="CF3293" s="35"/>
      <c r="CG3293" s="35"/>
      <c r="CH3293" s="35"/>
      <c r="CI3293" s="35"/>
      <c r="CJ3293" s="35"/>
      <c r="CK3293" s="35"/>
      <c r="CL3293" s="35"/>
      <c r="CM3293" s="35"/>
      <c r="CN3293" s="35"/>
      <c r="CO3293" s="35"/>
      <c r="CP3293" s="35"/>
      <c r="CQ3293" s="35"/>
      <c r="CR3293" s="35"/>
      <c r="CS3293" s="35"/>
      <c r="CT3293" s="35"/>
      <c r="CU3293" s="35"/>
      <c r="CV3293" s="35"/>
      <c r="CW3293" s="35"/>
      <c r="CX3293" s="35"/>
      <c r="CY3293" s="35"/>
      <c r="CZ3293" s="35"/>
      <c r="DA3293" s="35"/>
      <c r="DB3293" s="35"/>
      <c r="DC3293" s="35"/>
      <c r="DD3293" s="35"/>
      <c r="DE3293" s="35"/>
      <c r="DF3293" s="35"/>
      <c r="DG3293" s="35"/>
      <c r="DH3293" s="35"/>
      <c r="DI3293" s="35"/>
      <c r="DJ3293" s="35"/>
      <c r="DK3293" s="35"/>
      <c r="DL3293" s="35"/>
      <c r="DM3293" s="35"/>
      <c r="DN3293" s="35"/>
      <c r="DO3293" s="35"/>
      <c r="DP3293" s="35"/>
      <c r="DQ3293" s="35"/>
      <c r="DR3293" s="35"/>
      <c r="DS3293" s="35"/>
      <c r="DT3293" s="35"/>
      <c r="DU3293" s="35"/>
      <c r="DV3293" s="35"/>
      <c r="DW3293" s="35"/>
      <c r="DX3293" s="35"/>
      <c r="DY3293" s="35"/>
      <c r="DZ3293" s="35"/>
      <c r="EA3293" s="35"/>
      <c r="EB3293" s="35"/>
      <c r="EC3293" s="35"/>
      <c r="ED3293" s="35"/>
      <c r="EE3293" s="35"/>
      <c r="EF3293" s="35"/>
      <c r="EG3293" s="35"/>
      <c r="EH3293" s="35"/>
      <c r="EI3293" s="35"/>
      <c r="EJ3293" s="35"/>
      <c r="EK3293" s="35"/>
      <c r="EL3293" s="35"/>
      <c r="EM3293" s="35"/>
      <c r="EN3293" s="35"/>
      <c r="EO3293" s="35"/>
      <c r="EP3293" s="35"/>
      <c r="EQ3293" s="35"/>
      <c r="ER3293" s="35"/>
      <c r="ES3293" s="35"/>
      <c r="ET3293" s="35"/>
      <c r="EU3293" s="35"/>
      <c r="EV3293" s="35"/>
      <c r="EW3293" s="35"/>
      <c r="EX3293" s="35"/>
      <c r="EY3293" s="35"/>
      <c r="EZ3293" s="35"/>
      <c r="FA3293" s="35"/>
      <c r="FB3293" s="35"/>
      <c r="FC3293" s="35"/>
      <c r="FD3293" s="35"/>
      <c r="FE3293" s="35"/>
      <c r="FF3293" s="35"/>
      <c r="FG3293" s="35"/>
      <c r="FH3293" s="35"/>
      <c r="FI3293" s="35"/>
      <c r="FJ3293" s="35"/>
      <c r="FK3293" s="35"/>
      <c r="FL3293" s="35"/>
      <c r="FM3293" s="35"/>
      <c r="FN3293" s="35"/>
      <c r="FO3293" s="35"/>
      <c r="FP3293" s="35"/>
      <c r="FQ3293" s="35"/>
      <c r="FR3293" s="35"/>
      <c r="FS3293" s="35"/>
      <c r="FT3293" s="35"/>
      <c r="FU3293" s="35"/>
      <c r="FV3293" s="35"/>
      <c r="FW3293" s="35"/>
      <c r="FX3293" s="35"/>
      <c r="FY3293" s="35"/>
      <c r="FZ3293" s="35"/>
      <c r="GA3293" s="35"/>
      <c r="GB3293" s="35"/>
      <c r="GC3293" s="35"/>
      <c r="GD3293" s="35"/>
      <c r="GE3293" s="35"/>
      <c r="GF3293" s="35"/>
      <c r="GG3293" s="35"/>
      <c r="GH3293" s="35"/>
      <c r="GI3293" s="35"/>
      <c r="GJ3293" s="35"/>
      <c r="GK3293" s="35"/>
      <c r="GL3293" s="35"/>
      <c r="GM3293" s="35"/>
      <c r="GN3293" s="35"/>
      <c r="GO3293" s="35"/>
      <c r="GP3293" s="35"/>
    </row>
    <row r="3294" s="15" customFormat="true" ht="15" hidden="false" customHeight="true" outlineLevel="0" collapsed="false">
      <c r="B3294" s="16" t="s">
        <v>5707</v>
      </c>
      <c r="C3294" s="27" t="s">
        <v>5708</v>
      </c>
      <c r="D3294" s="18" t="s">
        <v>115</v>
      </c>
      <c r="E3294" s="19" t="n">
        <v>9.07</v>
      </c>
      <c r="F3294" s="18" t="n">
        <v>10</v>
      </c>
      <c r="G3294" s="18" t="n">
        <v>1</v>
      </c>
      <c r="H3294" s="21" t="s">
        <v>15</v>
      </c>
      <c r="I3294" s="18" t="s">
        <v>15</v>
      </c>
      <c r="J3294" s="18" t="s">
        <v>194</v>
      </c>
    </row>
    <row r="3295" s="15" customFormat="true" ht="15" hidden="false" customHeight="true" outlineLevel="0" collapsed="false">
      <c r="B3295" s="16" t="s">
        <v>5709</v>
      </c>
      <c r="C3295" s="27" t="s">
        <v>5710</v>
      </c>
      <c r="D3295" s="18" t="s">
        <v>115</v>
      </c>
      <c r="E3295" s="19" t="n">
        <v>9.07</v>
      </c>
      <c r="F3295" s="18" t="n">
        <v>10</v>
      </c>
      <c r="G3295" s="18" t="n">
        <v>1</v>
      </c>
      <c r="H3295" s="21" t="s">
        <v>15</v>
      </c>
      <c r="I3295" s="18" t="s">
        <v>15</v>
      </c>
      <c r="J3295" s="18" t="s">
        <v>194</v>
      </c>
    </row>
    <row r="3296" s="15" customFormat="true" ht="15" hidden="false" customHeight="true" outlineLevel="0" collapsed="false">
      <c r="B3296" s="16" t="s">
        <v>5711</v>
      </c>
      <c r="C3296" s="27" t="s">
        <v>5704</v>
      </c>
      <c r="D3296" s="18" t="s">
        <v>172</v>
      </c>
      <c r="E3296" s="19" t="n">
        <v>9.07</v>
      </c>
      <c r="F3296" s="18" t="n">
        <v>10</v>
      </c>
      <c r="G3296" s="18" t="n">
        <v>1</v>
      </c>
      <c r="H3296" s="21" t="s">
        <v>15</v>
      </c>
      <c r="I3296" s="18" t="s">
        <v>15</v>
      </c>
      <c r="J3296" s="18" t="s">
        <v>194</v>
      </c>
    </row>
    <row r="3297" s="15" customFormat="true" ht="15" hidden="false" customHeight="true" outlineLevel="0" collapsed="false">
      <c r="B3297" s="16" t="s">
        <v>5712</v>
      </c>
      <c r="C3297" s="27" t="s">
        <v>5706</v>
      </c>
      <c r="D3297" s="18" t="s">
        <v>115</v>
      </c>
      <c r="E3297" s="19" t="n">
        <v>9.07</v>
      </c>
      <c r="F3297" s="18" t="n">
        <v>10</v>
      </c>
      <c r="G3297" s="18" t="n">
        <v>1</v>
      </c>
      <c r="H3297" s="21" t="s">
        <v>15</v>
      </c>
      <c r="I3297" s="18" t="s">
        <v>15</v>
      </c>
      <c r="J3297" s="18" t="s">
        <v>194</v>
      </c>
    </row>
    <row r="3298" s="15" customFormat="true" ht="15" hidden="false" customHeight="true" outlineLevel="0" collapsed="false">
      <c r="B3298" s="16" t="s">
        <v>5713</v>
      </c>
      <c r="C3298" s="27" t="s">
        <v>5708</v>
      </c>
      <c r="D3298" s="18" t="s">
        <v>115</v>
      </c>
      <c r="E3298" s="19" t="n">
        <v>9.07</v>
      </c>
      <c r="F3298" s="18" t="n">
        <v>10</v>
      </c>
      <c r="G3298" s="18" t="n">
        <v>1</v>
      </c>
      <c r="H3298" s="21" t="s">
        <v>15</v>
      </c>
      <c r="I3298" s="18" t="s">
        <v>15</v>
      </c>
      <c r="J3298" s="18" t="s">
        <v>194</v>
      </c>
    </row>
    <row r="3299" s="15" customFormat="true" ht="15" hidden="false" customHeight="true" outlineLevel="0" collapsed="false">
      <c r="B3299" s="16" t="s">
        <v>5714</v>
      </c>
      <c r="C3299" s="27" t="s">
        <v>5710</v>
      </c>
      <c r="D3299" s="18" t="s">
        <v>115</v>
      </c>
      <c r="E3299" s="19" t="n">
        <v>9.07</v>
      </c>
      <c r="F3299" s="18" t="n">
        <v>10</v>
      </c>
      <c r="G3299" s="18" t="n">
        <v>1</v>
      </c>
      <c r="H3299" s="21" t="s">
        <v>15</v>
      </c>
      <c r="I3299" s="18" t="s">
        <v>15</v>
      </c>
      <c r="J3299" s="18" t="s">
        <v>194</v>
      </c>
    </row>
    <row r="3300" s="15" customFormat="true" ht="15" hidden="false" customHeight="true" outlineLevel="0" collapsed="false">
      <c r="B3300" s="29" t="s">
        <v>5715</v>
      </c>
      <c r="C3300" s="27" t="s">
        <v>2723</v>
      </c>
      <c r="D3300" s="18" t="s">
        <v>115</v>
      </c>
      <c r="E3300" s="19" t="n">
        <v>70.56</v>
      </c>
      <c r="F3300" s="18" t="n">
        <v>1</v>
      </c>
      <c r="G3300" s="18" t="n">
        <v>1</v>
      </c>
      <c r="H3300" s="18" t="n">
        <v>0.04</v>
      </c>
      <c r="I3300" s="18" t="s">
        <v>15</v>
      </c>
      <c r="J3300" s="18" t="s">
        <v>194</v>
      </c>
    </row>
    <row r="3301" s="15" customFormat="true" ht="15" hidden="false" customHeight="true" outlineLevel="0" collapsed="false">
      <c r="B3301" s="16" t="s">
        <v>5716</v>
      </c>
      <c r="C3301" s="27" t="s">
        <v>2721</v>
      </c>
      <c r="D3301" s="18" t="s">
        <v>172</v>
      </c>
      <c r="E3301" s="19" t="n">
        <v>42.65</v>
      </c>
      <c r="F3301" s="18" t="n">
        <v>1</v>
      </c>
      <c r="G3301" s="18" t="n">
        <v>1</v>
      </c>
      <c r="H3301" s="21" t="s">
        <v>15</v>
      </c>
      <c r="I3301" s="18" t="s">
        <v>15</v>
      </c>
      <c r="J3301" s="18" t="s">
        <v>194</v>
      </c>
    </row>
    <row r="3302" s="15" customFormat="true" ht="15" hidden="false" customHeight="true" outlineLevel="0" collapsed="false">
      <c r="B3302" s="29" t="s">
        <v>5717</v>
      </c>
      <c r="C3302" s="27" t="s">
        <v>2725</v>
      </c>
      <c r="D3302" s="18" t="s">
        <v>115</v>
      </c>
      <c r="E3302" s="19" t="n">
        <v>70.56</v>
      </c>
      <c r="F3302" s="18" t="n">
        <v>1</v>
      </c>
      <c r="G3302" s="18" t="n">
        <v>1</v>
      </c>
      <c r="H3302" s="18" t="n">
        <v>0.04</v>
      </c>
      <c r="I3302" s="18" t="s">
        <v>15</v>
      </c>
      <c r="J3302" s="18" t="s">
        <v>194</v>
      </c>
    </row>
    <row r="3303" s="15" customFormat="true" ht="15" hidden="false" customHeight="true" outlineLevel="0" collapsed="false">
      <c r="B3303" s="16" t="s">
        <v>5718</v>
      </c>
      <c r="C3303" s="27" t="s">
        <v>4988</v>
      </c>
      <c r="D3303" s="18" t="s">
        <v>115</v>
      </c>
      <c r="E3303" s="19" t="n">
        <v>19.91</v>
      </c>
      <c r="F3303" s="18" t="n">
        <v>10</v>
      </c>
      <c r="G3303" s="18" t="n">
        <v>1</v>
      </c>
      <c r="H3303" s="21" t="s">
        <v>15</v>
      </c>
      <c r="I3303" s="18" t="s">
        <v>15</v>
      </c>
      <c r="J3303" s="18" t="s">
        <v>194</v>
      </c>
    </row>
    <row r="3304" s="15" customFormat="true" ht="15" hidden="false" customHeight="true" outlineLevel="0" collapsed="false">
      <c r="B3304" s="16" t="s">
        <v>5719</v>
      </c>
      <c r="C3304" s="27" t="s">
        <v>4988</v>
      </c>
      <c r="D3304" s="18" t="s">
        <v>115</v>
      </c>
      <c r="E3304" s="19" t="n">
        <v>17.71</v>
      </c>
      <c r="F3304" s="18" t="n">
        <v>10</v>
      </c>
      <c r="G3304" s="18" t="n">
        <v>1</v>
      </c>
      <c r="H3304" s="21" t="s">
        <v>15</v>
      </c>
      <c r="I3304" s="18" t="s">
        <v>15</v>
      </c>
      <c r="J3304" s="18" t="s">
        <v>194</v>
      </c>
    </row>
    <row r="3305" s="15" customFormat="true" ht="15" hidden="false" customHeight="true" outlineLevel="0" collapsed="false">
      <c r="B3305" s="16" t="s">
        <v>5720</v>
      </c>
      <c r="C3305" s="27" t="s">
        <v>4988</v>
      </c>
      <c r="D3305" s="18" t="s">
        <v>115</v>
      </c>
      <c r="E3305" s="19" t="n">
        <v>17.71</v>
      </c>
      <c r="F3305" s="18" t="n">
        <v>10</v>
      </c>
      <c r="G3305" s="18" t="n">
        <v>1</v>
      </c>
      <c r="H3305" s="21" t="s">
        <v>15</v>
      </c>
      <c r="I3305" s="18" t="s">
        <v>15</v>
      </c>
      <c r="J3305" s="18" t="s">
        <v>194</v>
      </c>
    </row>
    <row r="3306" s="15" customFormat="true" ht="15" hidden="false" customHeight="true" outlineLevel="0" collapsed="false">
      <c r="B3306" s="16" t="s">
        <v>5721</v>
      </c>
      <c r="C3306" s="27" t="s">
        <v>4988</v>
      </c>
      <c r="D3306" s="18" t="s">
        <v>115</v>
      </c>
      <c r="E3306" s="19" t="n">
        <v>19.91</v>
      </c>
      <c r="F3306" s="18" t="n">
        <v>10</v>
      </c>
      <c r="G3306" s="18" t="n">
        <v>1</v>
      </c>
      <c r="H3306" s="21" t="s">
        <v>15</v>
      </c>
      <c r="I3306" s="18" t="s">
        <v>15</v>
      </c>
      <c r="J3306" s="18" t="s">
        <v>194</v>
      </c>
    </row>
    <row r="3307" s="15" customFormat="true" ht="15" hidden="false" customHeight="true" outlineLevel="0" collapsed="false">
      <c r="B3307" s="16" t="s">
        <v>5722</v>
      </c>
      <c r="C3307" s="27" t="s">
        <v>381</v>
      </c>
      <c r="D3307" s="18" t="s">
        <v>172</v>
      </c>
      <c r="E3307" s="19" t="n">
        <v>57.58</v>
      </c>
      <c r="F3307" s="18" t="n">
        <v>1</v>
      </c>
      <c r="G3307" s="18" t="n">
        <v>1</v>
      </c>
      <c r="H3307" s="21" t="s">
        <v>15</v>
      </c>
      <c r="I3307" s="18" t="s">
        <v>15</v>
      </c>
      <c r="J3307" s="18" t="s">
        <v>194</v>
      </c>
    </row>
    <row r="3308" s="15" customFormat="true" ht="15" hidden="false" customHeight="true" outlineLevel="0" collapsed="false">
      <c r="B3308" s="16" t="s">
        <v>5723</v>
      </c>
      <c r="C3308" s="27" t="s">
        <v>381</v>
      </c>
      <c r="D3308" s="18" t="s">
        <v>172</v>
      </c>
      <c r="E3308" s="19" t="n">
        <v>53.78</v>
      </c>
      <c r="F3308" s="18" t="n">
        <v>1</v>
      </c>
      <c r="G3308" s="18" t="n">
        <v>1</v>
      </c>
      <c r="H3308" s="21" t="s">
        <v>15</v>
      </c>
      <c r="I3308" s="18" t="s">
        <v>15</v>
      </c>
      <c r="J3308" s="18" t="s">
        <v>194</v>
      </c>
    </row>
    <row r="3309" s="15" customFormat="true" ht="15" hidden="false" customHeight="true" outlineLevel="0" collapsed="false">
      <c r="B3309" s="16" t="s">
        <v>5724</v>
      </c>
      <c r="C3309" s="27" t="s">
        <v>381</v>
      </c>
      <c r="D3309" s="18" t="s">
        <v>172</v>
      </c>
      <c r="E3309" s="19" t="n">
        <v>53.78</v>
      </c>
      <c r="F3309" s="18" t="n">
        <v>1</v>
      </c>
      <c r="G3309" s="18" t="n">
        <v>1</v>
      </c>
      <c r="H3309" s="21" t="s">
        <v>15</v>
      </c>
      <c r="I3309" s="18" t="s">
        <v>15</v>
      </c>
      <c r="J3309" s="18" t="s">
        <v>194</v>
      </c>
    </row>
    <row r="3310" s="15" customFormat="true" ht="15" hidden="false" customHeight="true" outlineLevel="0" collapsed="false">
      <c r="B3310" s="16" t="s">
        <v>5725</v>
      </c>
      <c r="C3310" s="27" t="s">
        <v>381</v>
      </c>
      <c r="D3310" s="18" t="s">
        <v>115</v>
      </c>
      <c r="E3310" s="19" t="n">
        <v>57.58</v>
      </c>
      <c r="F3310" s="18" t="n">
        <v>1</v>
      </c>
      <c r="G3310" s="18" t="n">
        <v>1</v>
      </c>
      <c r="H3310" s="21" t="s">
        <v>15</v>
      </c>
      <c r="I3310" s="18" t="s">
        <v>15</v>
      </c>
      <c r="J3310" s="18" t="s">
        <v>194</v>
      </c>
    </row>
    <row r="3311" s="15" customFormat="true" ht="15" hidden="false" customHeight="true" outlineLevel="0" collapsed="false">
      <c r="B3311" s="16" t="s">
        <v>5726</v>
      </c>
      <c r="C3311" s="27" t="s">
        <v>5727</v>
      </c>
      <c r="D3311" s="18" t="s">
        <v>172</v>
      </c>
      <c r="E3311" s="19" t="n">
        <v>6.5</v>
      </c>
      <c r="F3311" s="18" t="n">
        <v>10</v>
      </c>
      <c r="G3311" s="18" t="n">
        <v>1</v>
      </c>
      <c r="H3311" s="21" t="s">
        <v>15</v>
      </c>
      <c r="I3311" s="18" t="s">
        <v>15</v>
      </c>
      <c r="J3311" s="18" t="s">
        <v>194</v>
      </c>
    </row>
    <row r="3312" s="15" customFormat="true" ht="15" hidden="false" customHeight="true" outlineLevel="0" collapsed="false">
      <c r="B3312" s="16" t="s">
        <v>5728</v>
      </c>
      <c r="C3312" s="27" t="s">
        <v>5727</v>
      </c>
      <c r="D3312" s="18" t="s">
        <v>115</v>
      </c>
      <c r="E3312" s="19" t="n">
        <v>4.31</v>
      </c>
      <c r="F3312" s="18" t="n">
        <v>10</v>
      </c>
      <c r="G3312" s="18" t="n">
        <v>1</v>
      </c>
      <c r="H3312" s="21" t="s">
        <v>15</v>
      </c>
      <c r="I3312" s="18" t="s">
        <v>15</v>
      </c>
      <c r="J3312" s="18" t="s">
        <v>194</v>
      </c>
    </row>
    <row r="3313" s="15" customFormat="true" ht="15" hidden="false" customHeight="true" outlineLevel="0" collapsed="false">
      <c r="B3313" s="16" t="s">
        <v>5729</v>
      </c>
      <c r="C3313" s="27" t="s">
        <v>5727</v>
      </c>
      <c r="D3313" s="18" t="s">
        <v>172</v>
      </c>
      <c r="E3313" s="19" t="n">
        <v>4.31</v>
      </c>
      <c r="F3313" s="18" t="n">
        <v>10</v>
      </c>
      <c r="G3313" s="18" t="n">
        <v>1</v>
      </c>
      <c r="H3313" s="21" t="s">
        <v>15</v>
      </c>
      <c r="I3313" s="18" t="s">
        <v>15</v>
      </c>
      <c r="J3313" s="18" t="s">
        <v>194</v>
      </c>
    </row>
    <row r="3314" s="15" customFormat="true" ht="15" hidden="false" customHeight="true" outlineLevel="0" collapsed="false">
      <c r="B3314" s="16" t="s">
        <v>5730</v>
      </c>
      <c r="C3314" s="27" t="s">
        <v>5727</v>
      </c>
      <c r="D3314" s="18" t="s">
        <v>115</v>
      </c>
      <c r="E3314" s="19" t="n">
        <v>6.5</v>
      </c>
      <c r="F3314" s="18" t="n">
        <v>10</v>
      </c>
      <c r="G3314" s="18" t="n">
        <v>1</v>
      </c>
      <c r="H3314" s="21" t="s">
        <v>15</v>
      </c>
      <c r="I3314" s="18" t="s">
        <v>15</v>
      </c>
      <c r="J3314" s="18" t="s">
        <v>194</v>
      </c>
    </row>
    <row r="3315" s="15" customFormat="true" ht="15" hidden="false" customHeight="true" outlineLevel="0" collapsed="false">
      <c r="B3315" s="16" t="s">
        <v>5731</v>
      </c>
      <c r="C3315" s="27" t="s">
        <v>5732</v>
      </c>
      <c r="D3315" s="18" t="s">
        <v>115</v>
      </c>
      <c r="E3315" s="19" t="n">
        <v>6.64</v>
      </c>
      <c r="F3315" s="18" t="n">
        <v>10</v>
      </c>
      <c r="G3315" s="18" t="n">
        <v>1</v>
      </c>
      <c r="H3315" s="21" t="s">
        <v>15</v>
      </c>
      <c r="I3315" s="18" t="s">
        <v>15</v>
      </c>
      <c r="J3315" s="18" t="s">
        <v>194</v>
      </c>
    </row>
    <row r="3316" s="15" customFormat="true" ht="15" hidden="false" customHeight="true" outlineLevel="0" collapsed="false">
      <c r="B3316" s="16" t="s">
        <v>5733</v>
      </c>
      <c r="C3316" s="27" t="s">
        <v>5732</v>
      </c>
      <c r="D3316" s="18" t="s">
        <v>115</v>
      </c>
      <c r="E3316" s="19" t="n">
        <v>4.5</v>
      </c>
      <c r="F3316" s="18" t="n">
        <v>10</v>
      </c>
      <c r="G3316" s="18" t="n">
        <v>1</v>
      </c>
      <c r="H3316" s="21" t="s">
        <v>15</v>
      </c>
      <c r="I3316" s="18" t="s">
        <v>15</v>
      </c>
      <c r="J3316" s="18" t="s">
        <v>194</v>
      </c>
      <c r="AU3316" s="35"/>
      <c r="AV3316" s="35"/>
      <c r="AW3316" s="35"/>
      <c r="AX3316" s="35"/>
      <c r="AY3316" s="35"/>
      <c r="AZ3316" s="35"/>
      <c r="BA3316" s="35"/>
      <c r="BB3316" s="35"/>
      <c r="BC3316" s="35"/>
      <c r="BD3316" s="35"/>
      <c r="BE3316" s="35"/>
      <c r="BF3316" s="35"/>
      <c r="BG3316" s="35"/>
      <c r="BH3316" s="35"/>
      <c r="BI3316" s="35"/>
      <c r="BJ3316" s="35"/>
      <c r="BK3316" s="35"/>
      <c r="BL3316" s="35"/>
      <c r="BM3316" s="35"/>
      <c r="BN3316" s="35"/>
      <c r="BO3316" s="35"/>
      <c r="BP3316" s="35"/>
      <c r="BQ3316" s="35"/>
      <c r="BR3316" s="35"/>
      <c r="BS3316" s="35"/>
      <c r="BT3316" s="35"/>
      <c r="BU3316" s="35"/>
      <c r="BV3316" s="35"/>
      <c r="BW3316" s="35"/>
      <c r="BX3316" s="35"/>
      <c r="BY3316" s="35"/>
      <c r="BZ3316" s="35"/>
      <c r="CA3316" s="35"/>
      <c r="CB3316" s="35"/>
      <c r="CC3316" s="35"/>
      <c r="CD3316" s="35"/>
      <c r="CE3316" s="35"/>
      <c r="CF3316" s="35"/>
      <c r="CG3316" s="35"/>
      <c r="CH3316" s="35"/>
      <c r="CI3316" s="35"/>
      <c r="CJ3316" s="35"/>
      <c r="CK3316" s="35"/>
      <c r="CL3316" s="35"/>
      <c r="CM3316" s="35"/>
      <c r="CN3316" s="35"/>
      <c r="CO3316" s="35"/>
      <c r="CP3316" s="35"/>
      <c r="CQ3316" s="35"/>
      <c r="CR3316" s="35"/>
      <c r="CS3316" s="35"/>
      <c r="CT3316" s="35"/>
      <c r="CU3316" s="35"/>
      <c r="CV3316" s="35"/>
      <c r="CW3316" s="35"/>
      <c r="CX3316" s="35"/>
      <c r="CY3316" s="35"/>
      <c r="CZ3316" s="35"/>
      <c r="DA3316" s="35"/>
      <c r="DB3316" s="35"/>
      <c r="DC3316" s="35"/>
      <c r="DD3316" s="35"/>
      <c r="DE3316" s="35"/>
      <c r="DF3316" s="35"/>
      <c r="DG3316" s="35"/>
      <c r="DH3316" s="35"/>
      <c r="DI3316" s="35"/>
      <c r="DJ3316" s="35"/>
      <c r="DK3316" s="35"/>
      <c r="DL3316" s="35"/>
      <c r="DM3316" s="35"/>
      <c r="DN3316" s="35"/>
      <c r="DO3316" s="35"/>
      <c r="DP3316" s="35"/>
      <c r="DQ3316" s="35"/>
      <c r="DR3316" s="35"/>
      <c r="DS3316" s="35"/>
      <c r="DT3316" s="35"/>
      <c r="DU3316" s="35"/>
      <c r="DV3316" s="35"/>
      <c r="DW3316" s="35"/>
      <c r="DX3316" s="35"/>
      <c r="DY3316" s="35"/>
      <c r="DZ3316" s="35"/>
      <c r="EA3316" s="35"/>
      <c r="EB3316" s="35"/>
      <c r="EC3316" s="35"/>
      <c r="ED3316" s="35"/>
      <c r="EE3316" s="35"/>
      <c r="EF3316" s="35"/>
      <c r="EG3316" s="35"/>
      <c r="EH3316" s="35"/>
      <c r="EI3316" s="35"/>
      <c r="EJ3316" s="35"/>
      <c r="EK3316" s="35"/>
      <c r="EL3316" s="35"/>
      <c r="EM3316" s="35"/>
      <c r="EN3316" s="35"/>
      <c r="EO3316" s="35"/>
      <c r="EP3316" s="35"/>
      <c r="EQ3316" s="35"/>
      <c r="ER3316" s="35"/>
      <c r="ES3316" s="35"/>
      <c r="ET3316" s="35"/>
      <c r="EU3316" s="35"/>
      <c r="EV3316" s="35"/>
      <c r="EW3316" s="35"/>
      <c r="EX3316" s="35"/>
      <c r="EY3316" s="35"/>
      <c r="EZ3316" s="35"/>
      <c r="FA3316" s="35"/>
      <c r="FB3316" s="35"/>
      <c r="FC3316" s="35"/>
      <c r="FD3316" s="35"/>
      <c r="FE3316" s="35"/>
      <c r="FF3316" s="35"/>
      <c r="FG3316" s="35"/>
      <c r="FH3316" s="35"/>
      <c r="FI3316" s="35"/>
      <c r="FJ3316" s="35"/>
      <c r="FK3316" s="35"/>
      <c r="FL3316" s="35"/>
      <c r="FM3316" s="35"/>
      <c r="FN3316" s="35"/>
      <c r="FO3316" s="35"/>
      <c r="FP3316" s="35"/>
      <c r="FQ3316" s="35"/>
      <c r="FR3316" s="35"/>
      <c r="FS3316" s="35"/>
      <c r="FT3316" s="35"/>
      <c r="FU3316" s="35"/>
      <c r="FV3316" s="35"/>
      <c r="FW3316" s="35"/>
      <c r="FX3316" s="35"/>
      <c r="FY3316" s="35"/>
      <c r="FZ3316" s="35"/>
      <c r="GA3316" s="35"/>
      <c r="GB3316" s="35"/>
      <c r="GC3316" s="35"/>
      <c r="GD3316" s="35"/>
      <c r="GE3316" s="35"/>
      <c r="GF3316" s="35"/>
      <c r="GG3316" s="35"/>
      <c r="GH3316" s="35"/>
      <c r="GI3316" s="35"/>
      <c r="GJ3316" s="35"/>
      <c r="GK3316" s="35"/>
      <c r="GL3316" s="35"/>
      <c r="GM3316" s="35"/>
      <c r="GN3316" s="35"/>
      <c r="GO3316" s="35"/>
      <c r="GP3316" s="35"/>
    </row>
    <row r="3317" s="15" customFormat="true" ht="15" hidden="false" customHeight="true" outlineLevel="0" collapsed="false">
      <c r="B3317" s="16" t="s">
        <v>5734</v>
      </c>
      <c r="C3317" s="27" t="s">
        <v>5732</v>
      </c>
      <c r="D3317" s="18" t="s">
        <v>115</v>
      </c>
      <c r="E3317" s="19" t="n">
        <v>4.5</v>
      </c>
      <c r="F3317" s="18" t="n">
        <v>10</v>
      </c>
      <c r="G3317" s="18" t="n">
        <v>1</v>
      </c>
      <c r="H3317" s="21" t="s">
        <v>15</v>
      </c>
      <c r="I3317" s="18" t="s">
        <v>15</v>
      </c>
      <c r="J3317" s="18" t="s">
        <v>194</v>
      </c>
      <c r="AU3317" s="35"/>
      <c r="AV3317" s="35"/>
      <c r="AW3317" s="35"/>
      <c r="AX3317" s="35"/>
      <c r="AY3317" s="35"/>
      <c r="AZ3317" s="35"/>
      <c r="BA3317" s="35"/>
      <c r="BB3317" s="35"/>
      <c r="BC3317" s="35"/>
      <c r="BD3317" s="35"/>
      <c r="BE3317" s="35"/>
      <c r="BF3317" s="35"/>
      <c r="BG3317" s="35"/>
      <c r="BH3317" s="35"/>
      <c r="BI3317" s="35"/>
      <c r="BJ3317" s="35"/>
      <c r="BK3317" s="35"/>
      <c r="BL3317" s="35"/>
      <c r="BM3317" s="35"/>
      <c r="BN3317" s="35"/>
      <c r="BO3317" s="35"/>
      <c r="BP3317" s="35"/>
      <c r="BQ3317" s="35"/>
      <c r="BR3317" s="35"/>
      <c r="BS3317" s="35"/>
      <c r="BT3317" s="35"/>
      <c r="BU3317" s="35"/>
      <c r="BV3317" s="35"/>
      <c r="BW3317" s="35"/>
      <c r="BX3317" s="35"/>
      <c r="BY3317" s="35"/>
      <c r="BZ3317" s="35"/>
      <c r="CA3317" s="35"/>
      <c r="CB3317" s="35"/>
      <c r="CC3317" s="35"/>
      <c r="CD3317" s="35"/>
      <c r="CE3317" s="35"/>
      <c r="CF3317" s="35"/>
      <c r="CG3317" s="35"/>
      <c r="CH3317" s="35"/>
      <c r="CI3317" s="35"/>
      <c r="CJ3317" s="35"/>
      <c r="CK3317" s="35"/>
      <c r="CL3317" s="35"/>
      <c r="CM3317" s="35"/>
      <c r="CN3317" s="35"/>
      <c r="CO3317" s="35"/>
      <c r="CP3317" s="35"/>
      <c r="CQ3317" s="35"/>
      <c r="CR3317" s="35"/>
      <c r="CS3317" s="35"/>
      <c r="CT3317" s="35"/>
      <c r="CU3317" s="35"/>
      <c r="CV3317" s="35"/>
      <c r="CW3317" s="35"/>
      <c r="CX3317" s="35"/>
      <c r="CY3317" s="35"/>
      <c r="CZ3317" s="35"/>
      <c r="DA3317" s="35"/>
      <c r="DB3317" s="35"/>
      <c r="DC3317" s="35"/>
      <c r="DD3317" s="35"/>
      <c r="DE3317" s="35"/>
      <c r="DF3317" s="35"/>
      <c r="DG3317" s="35"/>
      <c r="DH3317" s="35"/>
      <c r="DI3317" s="35"/>
      <c r="DJ3317" s="35"/>
      <c r="DK3317" s="35"/>
      <c r="DL3317" s="35"/>
      <c r="DM3317" s="35"/>
      <c r="DN3317" s="35"/>
      <c r="DO3317" s="35"/>
      <c r="DP3317" s="35"/>
      <c r="DQ3317" s="35"/>
      <c r="DR3317" s="35"/>
      <c r="DS3317" s="35"/>
      <c r="DT3317" s="35"/>
      <c r="DU3317" s="35"/>
      <c r="DV3317" s="35"/>
      <c r="DW3317" s="35"/>
      <c r="DX3317" s="35"/>
      <c r="DY3317" s="35"/>
      <c r="DZ3317" s="35"/>
      <c r="EA3317" s="35"/>
      <c r="EB3317" s="35"/>
      <c r="EC3317" s="35"/>
      <c r="ED3317" s="35"/>
      <c r="EE3317" s="35"/>
      <c r="EF3317" s="35"/>
      <c r="EG3317" s="35"/>
      <c r="EH3317" s="35"/>
      <c r="EI3317" s="35"/>
      <c r="EJ3317" s="35"/>
      <c r="EK3317" s="35"/>
      <c r="EL3317" s="35"/>
      <c r="EM3317" s="35"/>
      <c r="EN3317" s="35"/>
      <c r="EO3317" s="35"/>
      <c r="EP3317" s="35"/>
      <c r="EQ3317" s="35"/>
      <c r="ER3317" s="35"/>
      <c r="ES3317" s="35"/>
      <c r="ET3317" s="35"/>
      <c r="EU3317" s="35"/>
      <c r="EV3317" s="35"/>
      <c r="EW3317" s="35"/>
      <c r="EX3317" s="35"/>
      <c r="EY3317" s="35"/>
      <c r="EZ3317" s="35"/>
      <c r="FA3317" s="35"/>
      <c r="FB3317" s="35"/>
      <c r="FC3317" s="35"/>
      <c r="FD3317" s="35"/>
      <c r="FE3317" s="35"/>
      <c r="FF3317" s="35"/>
      <c r="FG3317" s="35"/>
      <c r="FH3317" s="35"/>
      <c r="FI3317" s="35"/>
      <c r="FJ3317" s="35"/>
      <c r="FK3317" s="35"/>
      <c r="FL3317" s="35"/>
      <c r="FM3317" s="35"/>
      <c r="FN3317" s="35"/>
      <c r="FO3317" s="35"/>
      <c r="FP3317" s="35"/>
      <c r="FQ3317" s="35"/>
      <c r="FR3317" s="35"/>
      <c r="FS3317" s="35"/>
      <c r="FT3317" s="35"/>
      <c r="FU3317" s="35"/>
      <c r="FV3317" s="35"/>
      <c r="FW3317" s="35"/>
      <c r="FX3317" s="35"/>
      <c r="FY3317" s="35"/>
      <c r="FZ3317" s="35"/>
      <c r="GA3317" s="35"/>
      <c r="GB3317" s="35"/>
      <c r="GC3317" s="35"/>
      <c r="GD3317" s="35"/>
      <c r="GE3317" s="35"/>
      <c r="GF3317" s="35"/>
      <c r="GG3317" s="35"/>
      <c r="GH3317" s="35"/>
      <c r="GI3317" s="35"/>
      <c r="GJ3317" s="35"/>
      <c r="GK3317" s="35"/>
      <c r="GL3317" s="35"/>
      <c r="GM3317" s="35"/>
      <c r="GN3317" s="35"/>
      <c r="GO3317" s="35"/>
      <c r="GP3317" s="35"/>
    </row>
    <row r="3318" s="15" customFormat="true" ht="15" hidden="false" customHeight="true" outlineLevel="0" collapsed="false">
      <c r="B3318" s="16" t="s">
        <v>5735</v>
      </c>
      <c r="C3318" s="27" t="s">
        <v>5732</v>
      </c>
      <c r="D3318" s="18" t="s">
        <v>115</v>
      </c>
      <c r="E3318" s="19" t="n">
        <v>6.64</v>
      </c>
      <c r="F3318" s="18" t="n">
        <v>10</v>
      </c>
      <c r="G3318" s="18" t="n">
        <v>1</v>
      </c>
      <c r="H3318" s="21" t="s">
        <v>15</v>
      </c>
      <c r="I3318" s="18" t="s">
        <v>15</v>
      </c>
      <c r="J3318" s="18" t="s">
        <v>194</v>
      </c>
      <c r="AU3318" s="35"/>
      <c r="AV3318" s="35"/>
      <c r="AW3318" s="35"/>
      <c r="AX3318" s="35"/>
      <c r="AY3318" s="35"/>
      <c r="AZ3318" s="35"/>
      <c r="BA3318" s="35"/>
      <c r="BB3318" s="35"/>
      <c r="BC3318" s="35"/>
      <c r="BD3318" s="35"/>
      <c r="BE3318" s="35"/>
      <c r="BF3318" s="35"/>
      <c r="BG3318" s="35"/>
      <c r="BH3318" s="35"/>
      <c r="BI3318" s="35"/>
      <c r="BJ3318" s="35"/>
      <c r="BK3318" s="35"/>
      <c r="BL3318" s="35"/>
      <c r="BM3318" s="35"/>
      <c r="BN3318" s="35"/>
      <c r="BO3318" s="35"/>
      <c r="BP3318" s="35"/>
      <c r="BQ3318" s="35"/>
      <c r="BR3318" s="35"/>
      <c r="BS3318" s="35"/>
      <c r="BT3318" s="35"/>
      <c r="BU3318" s="35"/>
      <c r="BV3318" s="35"/>
      <c r="BW3318" s="35"/>
      <c r="BX3318" s="35"/>
      <c r="BY3318" s="35"/>
      <c r="BZ3318" s="35"/>
      <c r="CA3318" s="35"/>
      <c r="CB3318" s="35"/>
      <c r="CC3318" s="35"/>
      <c r="CD3318" s="35"/>
      <c r="CE3318" s="35"/>
      <c r="CF3318" s="35"/>
      <c r="CG3318" s="35"/>
      <c r="CH3318" s="35"/>
      <c r="CI3318" s="35"/>
      <c r="CJ3318" s="35"/>
      <c r="CK3318" s="35"/>
      <c r="CL3318" s="35"/>
      <c r="CM3318" s="35"/>
      <c r="CN3318" s="35"/>
      <c r="CO3318" s="35"/>
      <c r="CP3318" s="35"/>
      <c r="CQ3318" s="35"/>
      <c r="CR3318" s="35"/>
      <c r="CS3318" s="35"/>
      <c r="CT3318" s="35"/>
      <c r="CU3318" s="35"/>
      <c r="CV3318" s="35"/>
      <c r="CW3318" s="35"/>
      <c r="CX3318" s="35"/>
      <c r="CY3318" s="35"/>
      <c r="CZ3318" s="35"/>
      <c r="DA3318" s="35"/>
      <c r="DB3318" s="35"/>
      <c r="DC3318" s="35"/>
      <c r="DD3318" s="35"/>
      <c r="DE3318" s="35"/>
      <c r="DF3318" s="35"/>
      <c r="DG3318" s="35"/>
      <c r="DH3318" s="35"/>
      <c r="DI3318" s="35"/>
      <c r="DJ3318" s="35"/>
      <c r="DK3318" s="35"/>
      <c r="DL3318" s="35"/>
      <c r="DM3318" s="35"/>
      <c r="DN3318" s="35"/>
      <c r="DO3318" s="35"/>
      <c r="DP3318" s="35"/>
      <c r="DQ3318" s="35"/>
      <c r="DR3318" s="35"/>
      <c r="DS3318" s="35"/>
      <c r="DT3318" s="35"/>
      <c r="DU3318" s="35"/>
      <c r="DV3318" s="35"/>
      <c r="DW3318" s="35"/>
      <c r="DX3318" s="35"/>
      <c r="DY3318" s="35"/>
      <c r="DZ3318" s="35"/>
      <c r="EA3318" s="35"/>
      <c r="EB3318" s="35"/>
      <c r="EC3318" s="35"/>
      <c r="ED3318" s="35"/>
      <c r="EE3318" s="35"/>
      <c r="EF3318" s="35"/>
      <c r="EG3318" s="35"/>
      <c r="EH3318" s="35"/>
      <c r="EI3318" s="35"/>
      <c r="EJ3318" s="35"/>
      <c r="EK3318" s="35"/>
      <c r="EL3318" s="35"/>
      <c r="EM3318" s="35"/>
      <c r="EN3318" s="35"/>
      <c r="EO3318" s="35"/>
      <c r="EP3318" s="35"/>
      <c r="EQ3318" s="35"/>
      <c r="ER3318" s="35"/>
      <c r="ES3318" s="35"/>
      <c r="ET3318" s="35"/>
      <c r="EU3318" s="35"/>
      <c r="EV3318" s="35"/>
      <c r="EW3318" s="35"/>
      <c r="EX3318" s="35"/>
      <c r="EY3318" s="35"/>
      <c r="EZ3318" s="35"/>
      <c r="FA3318" s="35"/>
      <c r="FB3318" s="35"/>
      <c r="FC3318" s="35"/>
      <c r="FD3318" s="35"/>
      <c r="FE3318" s="35"/>
      <c r="FF3318" s="35"/>
      <c r="FG3318" s="35"/>
      <c r="FH3318" s="35"/>
      <c r="FI3318" s="35"/>
      <c r="FJ3318" s="35"/>
      <c r="FK3318" s="35"/>
      <c r="FL3318" s="35"/>
      <c r="FM3318" s="35"/>
      <c r="FN3318" s="35"/>
      <c r="FO3318" s="35"/>
      <c r="FP3318" s="35"/>
      <c r="FQ3318" s="35"/>
      <c r="FR3318" s="35"/>
      <c r="FS3318" s="35"/>
      <c r="FT3318" s="35"/>
      <c r="FU3318" s="35"/>
      <c r="FV3318" s="35"/>
      <c r="FW3318" s="35"/>
      <c r="FX3318" s="35"/>
      <c r="FY3318" s="35"/>
      <c r="FZ3318" s="35"/>
      <c r="GA3318" s="35"/>
      <c r="GB3318" s="35"/>
      <c r="GC3318" s="35"/>
      <c r="GD3318" s="35"/>
      <c r="GE3318" s="35"/>
      <c r="GF3318" s="35"/>
      <c r="GG3318" s="35"/>
      <c r="GH3318" s="35"/>
      <c r="GI3318" s="35"/>
      <c r="GJ3318" s="35"/>
      <c r="GK3318" s="35"/>
      <c r="GL3318" s="35"/>
      <c r="GM3318" s="35"/>
      <c r="GN3318" s="35"/>
      <c r="GO3318" s="35"/>
      <c r="GP3318" s="35"/>
    </row>
    <row r="3319" s="15" customFormat="true" ht="15" hidden="false" customHeight="true" outlineLevel="0" collapsed="false">
      <c r="B3319" s="16" t="s">
        <v>5736</v>
      </c>
      <c r="C3319" s="27" t="s">
        <v>5737</v>
      </c>
      <c r="D3319" s="18" t="s">
        <v>115</v>
      </c>
      <c r="E3319" s="19" t="n">
        <v>0.53</v>
      </c>
      <c r="F3319" s="18" t="n">
        <v>20</v>
      </c>
      <c r="G3319" s="18" t="n">
        <v>20</v>
      </c>
      <c r="H3319" s="21" t="s">
        <v>15</v>
      </c>
      <c r="I3319" s="18" t="s">
        <v>15</v>
      </c>
      <c r="J3319" s="18" t="s">
        <v>194</v>
      </c>
      <c r="AU3319" s="35"/>
      <c r="AV3319" s="35"/>
      <c r="AW3319" s="35"/>
      <c r="AX3319" s="35"/>
      <c r="AY3319" s="35"/>
      <c r="AZ3319" s="35"/>
      <c r="BA3319" s="35"/>
      <c r="BB3319" s="35"/>
      <c r="BC3319" s="35"/>
      <c r="BD3319" s="35"/>
      <c r="BE3319" s="35"/>
      <c r="BF3319" s="35"/>
      <c r="BG3319" s="35"/>
      <c r="BH3319" s="35"/>
      <c r="BI3319" s="35"/>
      <c r="BJ3319" s="35"/>
      <c r="BK3319" s="35"/>
      <c r="BL3319" s="35"/>
      <c r="BM3319" s="35"/>
      <c r="BN3319" s="35"/>
      <c r="BO3319" s="35"/>
      <c r="BP3319" s="35"/>
      <c r="BQ3319" s="35"/>
      <c r="BR3319" s="35"/>
      <c r="BS3319" s="35"/>
      <c r="BT3319" s="35"/>
      <c r="BU3319" s="35"/>
      <c r="BV3319" s="35"/>
      <c r="BW3319" s="35"/>
      <c r="BX3319" s="35"/>
      <c r="BY3319" s="35"/>
      <c r="BZ3319" s="35"/>
      <c r="CA3319" s="35"/>
      <c r="CB3319" s="35"/>
      <c r="CC3319" s="35"/>
      <c r="CD3319" s="35"/>
      <c r="CE3319" s="35"/>
      <c r="CF3319" s="35"/>
      <c r="CG3319" s="35"/>
      <c r="CH3319" s="35"/>
      <c r="CI3319" s="35"/>
      <c r="CJ3319" s="35"/>
      <c r="CK3319" s="35"/>
      <c r="CL3319" s="35"/>
      <c r="CM3319" s="35"/>
      <c r="CN3319" s="35"/>
      <c r="CO3319" s="35"/>
      <c r="CP3319" s="35"/>
      <c r="CQ3319" s="35"/>
      <c r="CR3319" s="35"/>
      <c r="CS3319" s="35"/>
      <c r="CT3319" s="35"/>
      <c r="CU3319" s="35"/>
      <c r="CV3319" s="35"/>
      <c r="CW3319" s="35"/>
      <c r="CX3319" s="35"/>
      <c r="CY3319" s="35"/>
      <c r="CZ3319" s="35"/>
      <c r="DA3319" s="35"/>
      <c r="DB3319" s="35"/>
      <c r="DC3319" s="35"/>
      <c r="DD3319" s="35"/>
      <c r="DE3319" s="35"/>
      <c r="DF3319" s="35"/>
      <c r="DG3319" s="35"/>
      <c r="DH3319" s="35"/>
      <c r="DI3319" s="35"/>
      <c r="DJ3319" s="35"/>
      <c r="DK3319" s="35"/>
      <c r="DL3319" s="35"/>
      <c r="DM3319" s="35"/>
      <c r="DN3319" s="35"/>
      <c r="DO3319" s="35"/>
      <c r="DP3319" s="35"/>
      <c r="DQ3319" s="35"/>
      <c r="DR3319" s="35"/>
      <c r="DS3319" s="35"/>
      <c r="DT3319" s="35"/>
      <c r="DU3319" s="35"/>
      <c r="DV3319" s="35"/>
      <c r="DW3319" s="35"/>
      <c r="DX3319" s="35"/>
      <c r="DY3319" s="35"/>
      <c r="DZ3319" s="35"/>
      <c r="EA3319" s="35"/>
      <c r="EB3319" s="35"/>
      <c r="EC3319" s="35"/>
      <c r="ED3319" s="35"/>
      <c r="EE3319" s="35"/>
      <c r="EF3319" s="35"/>
      <c r="EG3319" s="35"/>
      <c r="EH3319" s="35"/>
      <c r="EI3319" s="35"/>
      <c r="EJ3319" s="35"/>
      <c r="EK3319" s="35"/>
      <c r="EL3319" s="35"/>
      <c r="EM3319" s="35"/>
      <c r="EN3319" s="35"/>
      <c r="EO3319" s="35"/>
      <c r="EP3319" s="35"/>
      <c r="EQ3319" s="35"/>
      <c r="ER3319" s="35"/>
      <c r="ES3319" s="35"/>
      <c r="ET3319" s="35"/>
      <c r="EU3319" s="35"/>
      <c r="EV3319" s="35"/>
      <c r="EW3319" s="35"/>
      <c r="EX3319" s="35"/>
      <c r="EY3319" s="35"/>
      <c r="EZ3319" s="35"/>
      <c r="FA3319" s="35"/>
      <c r="FB3319" s="35"/>
      <c r="FC3319" s="35"/>
      <c r="FD3319" s="35"/>
      <c r="FE3319" s="35"/>
      <c r="FF3319" s="35"/>
      <c r="FG3319" s="35"/>
      <c r="FH3319" s="35"/>
      <c r="FI3319" s="35"/>
      <c r="FJ3319" s="35"/>
      <c r="FK3319" s="35"/>
      <c r="FL3319" s="35"/>
      <c r="FM3319" s="35"/>
      <c r="FN3319" s="35"/>
      <c r="FO3319" s="35"/>
      <c r="FP3319" s="35"/>
      <c r="FQ3319" s="35"/>
      <c r="FR3319" s="35"/>
      <c r="FS3319" s="35"/>
      <c r="FT3319" s="35"/>
      <c r="FU3319" s="35"/>
      <c r="FV3319" s="35"/>
      <c r="FW3319" s="35"/>
      <c r="FX3319" s="35"/>
      <c r="FY3319" s="35"/>
      <c r="FZ3319" s="35"/>
      <c r="GA3319" s="35"/>
      <c r="GB3319" s="35"/>
      <c r="GC3319" s="35"/>
      <c r="GD3319" s="35"/>
      <c r="GE3319" s="35"/>
      <c r="GF3319" s="35"/>
      <c r="GG3319" s="35"/>
      <c r="GH3319" s="35"/>
      <c r="GI3319" s="35"/>
      <c r="GJ3319" s="35"/>
      <c r="GK3319" s="35"/>
      <c r="GL3319" s="35"/>
      <c r="GM3319" s="35"/>
      <c r="GN3319" s="35"/>
      <c r="GO3319" s="35"/>
      <c r="GP3319" s="35"/>
    </row>
    <row r="3320" s="15" customFormat="true" ht="15" hidden="false" customHeight="true" outlineLevel="0" collapsed="false">
      <c r="B3320" s="16" t="s">
        <v>5738</v>
      </c>
      <c r="C3320" s="16" t="s">
        <v>5739</v>
      </c>
      <c r="D3320" s="22" t="s">
        <v>14</v>
      </c>
      <c r="E3320" s="19" t="n">
        <v>0.59</v>
      </c>
      <c r="F3320" s="20" t="n">
        <v>20</v>
      </c>
      <c r="G3320" s="20" t="n">
        <v>20</v>
      </c>
      <c r="H3320" s="21" t="s">
        <v>15</v>
      </c>
      <c r="I3320" s="18" t="s">
        <v>15</v>
      </c>
      <c r="J3320" s="18" t="s">
        <v>194</v>
      </c>
      <c r="AU3320" s="35"/>
      <c r="AV3320" s="35"/>
      <c r="AW3320" s="35"/>
      <c r="AX3320" s="35"/>
      <c r="AY3320" s="35"/>
      <c r="AZ3320" s="35"/>
      <c r="BA3320" s="35"/>
      <c r="BB3320" s="35"/>
      <c r="BC3320" s="35"/>
      <c r="BD3320" s="35"/>
      <c r="BE3320" s="35"/>
      <c r="BF3320" s="35"/>
      <c r="BG3320" s="35"/>
      <c r="BH3320" s="35"/>
      <c r="BI3320" s="35"/>
      <c r="BJ3320" s="35"/>
      <c r="BK3320" s="35"/>
      <c r="BL3320" s="35"/>
      <c r="BM3320" s="35"/>
      <c r="BN3320" s="35"/>
      <c r="BO3320" s="35"/>
      <c r="BP3320" s="35"/>
      <c r="BQ3320" s="35"/>
      <c r="BR3320" s="35"/>
      <c r="BS3320" s="35"/>
      <c r="BT3320" s="35"/>
      <c r="BU3320" s="35"/>
      <c r="BV3320" s="35"/>
      <c r="BW3320" s="35"/>
      <c r="BX3320" s="35"/>
      <c r="BY3320" s="35"/>
      <c r="BZ3320" s="35"/>
      <c r="CA3320" s="35"/>
      <c r="CB3320" s="35"/>
      <c r="CC3320" s="35"/>
      <c r="CD3320" s="35"/>
      <c r="CE3320" s="35"/>
      <c r="CF3320" s="35"/>
      <c r="CG3320" s="35"/>
      <c r="CH3320" s="35"/>
      <c r="CI3320" s="35"/>
      <c r="CJ3320" s="35"/>
      <c r="CK3320" s="35"/>
      <c r="CL3320" s="35"/>
      <c r="CM3320" s="35"/>
      <c r="CN3320" s="35"/>
      <c r="CO3320" s="35"/>
      <c r="CP3320" s="35"/>
      <c r="CQ3320" s="35"/>
      <c r="CR3320" s="35"/>
      <c r="CS3320" s="35"/>
      <c r="CT3320" s="35"/>
      <c r="CU3320" s="35"/>
      <c r="CV3320" s="35"/>
      <c r="CW3320" s="35"/>
      <c r="CX3320" s="35"/>
      <c r="CY3320" s="35"/>
      <c r="CZ3320" s="35"/>
      <c r="DA3320" s="35"/>
      <c r="DB3320" s="35"/>
      <c r="DC3320" s="35"/>
      <c r="DD3320" s="35"/>
      <c r="DE3320" s="35"/>
      <c r="DF3320" s="35"/>
      <c r="DG3320" s="35"/>
      <c r="DH3320" s="35"/>
      <c r="DI3320" s="35"/>
      <c r="DJ3320" s="35"/>
      <c r="DK3320" s="35"/>
      <c r="DL3320" s="35"/>
      <c r="DM3320" s="35"/>
      <c r="DN3320" s="35"/>
      <c r="DO3320" s="35"/>
      <c r="DP3320" s="35"/>
      <c r="DQ3320" s="35"/>
      <c r="DR3320" s="35"/>
      <c r="DS3320" s="35"/>
      <c r="DT3320" s="35"/>
      <c r="DU3320" s="35"/>
      <c r="DV3320" s="35"/>
      <c r="DW3320" s="35"/>
      <c r="DX3320" s="35"/>
      <c r="DY3320" s="35"/>
      <c r="DZ3320" s="35"/>
      <c r="EA3320" s="35"/>
      <c r="EB3320" s="35"/>
      <c r="EC3320" s="35"/>
      <c r="ED3320" s="35"/>
      <c r="EE3320" s="35"/>
      <c r="EF3320" s="35"/>
      <c r="EG3320" s="35"/>
      <c r="EH3320" s="35"/>
      <c r="EI3320" s="35"/>
      <c r="EJ3320" s="35"/>
      <c r="EK3320" s="35"/>
      <c r="EL3320" s="35"/>
      <c r="EM3320" s="35"/>
      <c r="EN3320" s="35"/>
      <c r="EO3320" s="35"/>
      <c r="EP3320" s="35"/>
      <c r="EQ3320" s="35"/>
      <c r="ER3320" s="35"/>
      <c r="ES3320" s="35"/>
      <c r="ET3320" s="35"/>
      <c r="EU3320" s="35"/>
      <c r="EV3320" s="35"/>
      <c r="EW3320" s="35"/>
      <c r="EX3320" s="35"/>
      <c r="EY3320" s="35"/>
      <c r="EZ3320" s="35"/>
      <c r="FA3320" s="35"/>
      <c r="FB3320" s="35"/>
      <c r="FC3320" s="35"/>
      <c r="FD3320" s="35"/>
      <c r="FE3320" s="35"/>
      <c r="FF3320" s="35"/>
      <c r="FG3320" s="35"/>
      <c r="FH3320" s="35"/>
      <c r="FI3320" s="35"/>
      <c r="FJ3320" s="35"/>
      <c r="FK3320" s="35"/>
      <c r="FL3320" s="35"/>
      <c r="FM3320" s="35"/>
      <c r="FN3320" s="35"/>
      <c r="FO3320" s="35"/>
      <c r="FP3320" s="35"/>
      <c r="FQ3320" s="35"/>
      <c r="FR3320" s="35"/>
      <c r="FS3320" s="35"/>
      <c r="FT3320" s="35"/>
      <c r="FU3320" s="35"/>
      <c r="FV3320" s="35"/>
      <c r="FW3320" s="35"/>
      <c r="FX3320" s="35"/>
      <c r="FY3320" s="35"/>
      <c r="FZ3320" s="35"/>
      <c r="GA3320" s="35"/>
      <c r="GB3320" s="35"/>
      <c r="GC3320" s="35"/>
      <c r="GD3320" s="35"/>
      <c r="GE3320" s="35"/>
      <c r="GF3320" s="35"/>
      <c r="GG3320" s="35"/>
      <c r="GH3320" s="35"/>
      <c r="GI3320" s="35"/>
      <c r="GJ3320" s="35"/>
      <c r="GK3320" s="35"/>
      <c r="GL3320" s="35"/>
      <c r="GM3320" s="35"/>
      <c r="GN3320" s="35"/>
      <c r="GO3320" s="35"/>
      <c r="GP3320" s="35"/>
    </row>
    <row r="3321" s="15" customFormat="true" ht="15" hidden="false" customHeight="true" outlineLevel="0" collapsed="false">
      <c r="B3321" s="16" t="s">
        <v>5740</v>
      </c>
      <c r="C3321" s="16" t="s">
        <v>5741</v>
      </c>
      <c r="D3321" s="22" t="s">
        <v>14</v>
      </c>
      <c r="E3321" s="19" t="n">
        <v>0.59</v>
      </c>
      <c r="F3321" s="20" t="n">
        <v>20</v>
      </c>
      <c r="G3321" s="20" t="n">
        <v>20</v>
      </c>
      <c r="H3321" s="21" t="s">
        <v>15</v>
      </c>
      <c r="I3321" s="18" t="s">
        <v>15</v>
      </c>
      <c r="J3321" s="18" t="s">
        <v>194</v>
      </c>
      <c r="AU3321" s="35"/>
      <c r="AV3321" s="35"/>
      <c r="AW3321" s="35"/>
      <c r="AX3321" s="35"/>
      <c r="AY3321" s="35"/>
      <c r="AZ3321" s="35"/>
      <c r="BA3321" s="35"/>
      <c r="BB3321" s="35"/>
      <c r="BC3321" s="35"/>
      <c r="BD3321" s="35"/>
      <c r="BE3321" s="35"/>
      <c r="BF3321" s="35"/>
      <c r="BG3321" s="35"/>
      <c r="BH3321" s="35"/>
      <c r="BI3321" s="35"/>
      <c r="BJ3321" s="35"/>
      <c r="BK3321" s="35"/>
      <c r="BL3321" s="35"/>
      <c r="BM3321" s="35"/>
      <c r="BN3321" s="35"/>
      <c r="BO3321" s="35"/>
      <c r="BP3321" s="35"/>
      <c r="BQ3321" s="35"/>
      <c r="BR3321" s="35"/>
      <c r="BS3321" s="35"/>
      <c r="BT3321" s="35"/>
      <c r="BU3321" s="35"/>
      <c r="BV3321" s="35"/>
      <c r="BW3321" s="35"/>
      <c r="BX3321" s="35"/>
      <c r="BY3321" s="35"/>
      <c r="BZ3321" s="35"/>
      <c r="CA3321" s="35"/>
      <c r="CB3321" s="35"/>
      <c r="CC3321" s="35"/>
      <c r="CD3321" s="35"/>
      <c r="CE3321" s="35"/>
      <c r="CF3321" s="35"/>
      <c r="CG3321" s="35"/>
      <c r="CH3321" s="35"/>
      <c r="CI3321" s="35"/>
      <c r="CJ3321" s="35"/>
      <c r="CK3321" s="35"/>
      <c r="CL3321" s="35"/>
      <c r="CM3321" s="35"/>
      <c r="CN3321" s="35"/>
      <c r="CO3321" s="35"/>
      <c r="CP3321" s="35"/>
      <c r="CQ3321" s="35"/>
      <c r="CR3321" s="35"/>
      <c r="CS3321" s="35"/>
      <c r="CT3321" s="35"/>
      <c r="CU3321" s="35"/>
      <c r="CV3321" s="35"/>
      <c r="CW3321" s="35"/>
      <c r="CX3321" s="35"/>
      <c r="CY3321" s="35"/>
      <c r="CZ3321" s="35"/>
      <c r="DA3321" s="35"/>
      <c r="DB3321" s="35"/>
      <c r="DC3321" s="35"/>
      <c r="DD3321" s="35"/>
      <c r="DE3321" s="35"/>
      <c r="DF3321" s="35"/>
      <c r="DG3321" s="35"/>
      <c r="DH3321" s="35"/>
      <c r="DI3321" s="35"/>
      <c r="DJ3321" s="35"/>
      <c r="DK3321" s="35"/>
      <c r="DL3321" s="35"/>
      <c r="DM3321" s="35"/>
      <c r="DN3321" s="35"/>
      <c r="DO3321" s="35"/>
      <c r="DP3321" s="35"/>
      <c r="DQ3321" s="35"/>
      <c r="DR3321" s="35"/>
      <c r="DS3321" s="35"/>
      <c r="DT3321" s="35"/>
      <c r="DU3321" s="35"/>
      <c r="DV3321" s="35"/>
      <c r="DW3321" s="35"/>
      <c r="DX3321" s="35"/>
      <c r="DY3321" s="35"/>
      <c r="DZ3321" s="35"/>
      <c r="EA3321" s="35"/>
      <c r="EB3321" s="35"/>
      <c r="EC3321" s="35"/>
      <c r="ED3321" s="35"/>
      <c r="EE3321" s="35"/>
      <c r="EF3321" s="35"/>
      <c r="EG3321" s="35"/>
      <c r="EH3321" s="35"/>
      <c r="EI3321" s="35"/>
      <c r="EJ3321" s="35"/>
      <c r="EK3321" s="35"/>
      <c r="EL3321" s="35"/>
      <c r="EM3321" s="35"/>
      <c r="EN3321" s="35"/>
      <c r="EO3321" s="35"/>
      <c r="EP3321" s="35"/>
      <c r="EQ3321" s="35"/>
      <c r="ER3321" s="35"/>
      <c r="ES3321" s="35"/>
      <c r="ET3321" s="35"/>
      <c r="EU3321" s="35"/>
      <c r="EV3321" s="35"/>
      <c r="EW3321" s="35"/>
      <c r="EX3321" s="35"/>
      <c r="EY3321" s="35"/>
      <c r="EZ3321" s="35"/>
      <c r="FA3321" s="35"/>
      <c r="FB3321" s="35"/>
      <c r="FC3321" s="35"/>
      <c r="FD3321" s="35"/>
      <c r="FE3321" s="35"/>
      <c r="FF3321" s="35"/>
      <c r="FG3321" s="35"/>
      <c r="FH3321" s="35"/>
      <c r="FI3321" s="35"/>
      <c r="FJ3321" s="35"/>
      <c r="FK3321" s="35"/>
      <c r="FL3321" s="35"/>
      <c r="FM3321" s="35"/>
      <c r="FN3321" s="35"/>
      <c r="FO3321" s="35"/>
      <c r="FP3321" s="35"/>
      <c r="FQ3321" s="35"/>
      <c r="FR3321" s="35"/>
      <c r="FS3321" s="35"/>
      <c r="FT3321" s="35"/>
      <c r="FU3321" s="35"/>
      <c r="FV3321" s="35"/>
      <c r="FW3321" s="35"/>
      <c r="FX3321" s="35"/>
      <c r="FY3321" s="35"/>
      <c r="FZ3321" s="35"/>
      <c r="GA3321" s="35"/>
      <c r="GB3321" s="35"/>
      <c r="GC3321" s="35"/>
      <c r="GD3321" s="35"/>
      <c r="GE3321" s="35"/>
      <c r="GF3321" s="35"/>
      <c r="GG3321" s="35"/>
      <c r="GH3321" s="35"/>
      <c r="GI3321" s="35"/>
      <c r="GJ3321" s="35"/>
      <c r="GK3321" s="35"/>
      <c r="GL3321" s="35"/>
      <c r="GM3321" s="35"/>
      <c r="GN3321" s="35"/>
      <c r="GO3321" s="35"/>
      <c r="GP3321" s="35"/>
    </row>
    <row r="3322" s="15" customFormat="true" ht="15" hidden="false" customHeight="true" outlineLevel="0" collapsed="false">
      <c r="B3322" s="16" t="s">
        <v>5742</v>
      </c>
      <c r="C3322" s="27" t="s">
        <v>5743</v>
      </c>
      <c r="D3322" s="18" t="s">
        <v>115</v>
      </c>
      <c r="E3322" s="19" t="n">
        <v>2.23</v>
      </c>
      <c r="F3322" s="18" t="n">
        <v>20</v>
      </c>
      <c r="G3322" s="18" t="n">
        <v>20</v>
      </c>
      <c r="H3322" s="21" t="s">
        <v>15</v>
      </c>
      <c r="I3322" s="18" t="s">
        <v>15</v>
      </c>
      <c r="J3322" s="18" t="s">
        <v>194</v>
      </c>
    </row>
    <row r="3323" s="15" customFormat="true" ht="15" hidden="false" customHeight="true" outlineLevel="0" collapsed="false">
      <c r="B3323" s="16" t="s">
        <v>5744</v>
      </c>
      <c r="C3323" s="27" t="s">
        <v>5745</v>
      </c>
      <c r="D3323" s="18" t="s">
        <v>185</v>
      </c>
      <c r="E3323" s="19" t="n">
        <v>0.39</v>
      </c>
      <c r="F3323" s="18" t="n">
        <v>20</v>
      </c>
      <c r="G3323" s="18" t="n">
        <v>20</v>
      </c>
      <c r="H3323" s="21" t="s">
        <v>15</v>
      </c>
      <c r="I3323" s="18" t="s">
        <v>15</v>
      </c>
      <c r="J3323" s="18" t="s">
        <v>194</v>
      </c>
      <c r="AU3323" s="35"/>
      <c r="AV3323" s="35"/>
      <c r="AW3323" s="35"/>
      <c r="AX3323" s="35"/>
      <c r="AY3323" s="35"/>
      <c r="AZ3323" s="35"/>
      <c r="BA3323" s="35"/>
      <c r="BB3323" s="35"/>
      <c r="BC3323" s="35"/>
      <c r="BD3323" s="35"/>
      <c r="BE3323" s="35"/>
      <c r="BF3323" s="35"/>
      <c r="BG3323" s="35"/>
      <c r="BH3323" s="35"/>
      <c r="BI3323" s="35"/>
      <c r="BJ3323" s="35"/>
      <c r="BK3323" s="35"/>
      <c r="BL3323" s="35"/>
      <c r="BM3323" s="35"/>
      <c r="BN3323" s="35"/>
      <c r="BO3323" s="35"/>
      <c r="BP3323" s="35"/>
      <c r="BQ3323" s="35"/>
      <c r="BR3323" s="35"/>
      <c r="BS3323" s="35"/>
      <c r="BT3323" s="35"/>
      <c r="BU3323" s="35"/>
      <c r="BV3323" s="35"/>
      <c r="BW3323" s="35"/>
      <c r="BX3323" s="35"/>
      <c r="BY3323" s="35"/>
      <c r="BZ3323" s="35"/>
      <c r="CA3323" s="35"/>
      <c r="CB3323" s="35"/>
      <c r="CC3323" s="35"/>
      <c r="CD3323" s="35"/>
      <c r="CE3323" s="35"/>
      <c r="CF3323" s="35"/>
      <c r="CG3323" s="35"/>
      <c r="CH3323" s="35"/>
      <c r="CI3323" s="35"/>
      <c r="CJ3323" s="35"/>
      <c r="CK3323" s="35"/>
      <c r="CL3323" s="35"/>
      <c r="CM3323" s="35"/>
      <c r="CN3323" s="35"/>
      <c r="CO3323" s="35"/>
      <c r="CP3323" s="35"/>
      <c r="CQ3323" s="35"/>
      <c r="CR3323" s="35"/>
      <c r="CS3323" s="35"/>
      <c r="CT3323" s="35"/>
      <c r="CU3323" s="35"/>
      <c r="CV3323" s="35"/>
      <c r="CW3323" s="35"/>
      <c r="CX3323" s="35"/>
      <c r="CY3323" s="35"/>
      <c r="CZ3323" s="35"/>
      <c r="DA3323" s="35"/>
      <c r="DB3323" s="35"/>
      <c r="DC3323" s="35"/>
      <c r="DD3323" s="35"/>
      <c r="DE3323" s="35"/>
      <c r="DF3323" s="35"/>
      <c r="DG3323" s="35"/>
      <c r="DH3323" s="35"/>
      <c r="DI3323" s="35"/>
      <c r="DJ3323" s="35"/>
      <c r="DK3323" s="35"/>
      <c r="DL3323" s="35"/>
      <c r="DM3323" s="35"/>
      <c r="DN3323" s="35"/>
      <c r="DO3323" s="35"/>
      <c r="DP3323" s="35"/>
      <c r="DQ3323" s="35"/>
      <c r="DR3323" s="35"/>
      <c r="DS3323" s="35"/>
      <c r="DT3323" s="35"/>
      <c r="DU3323" s="35"/>
      <c r="DV3323" s="35"/>
      <c r="DW3323" s="35"/>
      <c r="DX3323" s="35"/>
      <c r="DY3323" s="35"/>
      <c r="DZ3323" s="35"/>
      <c r="EA3323" s="35"/>
      <c r="EB3323" s="35"/>
      <c r="EC3323" s="35"/>
      <c r="ED3323" s="35"/>
      <c r="EE3323" s="35"/>
      <c r="EF3323" s="35"/>
      <c r="EG3323" s="35"/>
      <c r="EH3323" s="35"/>
      <c r="EI3323" s="35"/>
      <c r="EJ3323" s="35"/>
      <c r="EK3323" s="35"/>
      <c r="EL3323" s="35"/>
      <c r="EM3323" s="35"/>
      <c r="EN3323" s="35"/>
      <c r="EO3323" s="35"/>
      <c r="EP3323" s="35"/>
      <c r="EQ3323" s="35"/>
      <c r="ER3323" s="35"/>
      <c r="ES3323" s="35"/>
      <c r="ET3323" s="35"/>
      <c r="EU3323" s="35"/>
      <c r="EV3323" s="35"/>
      <c r="EW3323" s="35"/>
      <c r="EX3323" s="35"/>
      <c r="EY3323" s="35"/>
      <c r="EZ3323" s="35"/>
      <c r="FA3323" s="35"/>
      <c r="FB3323" s="35"/>
      <c r="FC3323" s="35"/>
      <c r="FD3323" s="35"/>
      <c r="FE3323" s="35"/>
      <c r="FF3323" s="35"/>
      <c r="FG3323" s="35"/>
      <c r="FH3323" s="35"/>
      <c r="FI3323" s="35"/>
      <c r="FJ3323" s="35"/>
      <c r="FK3323" s="35"/>
      <c r="FL3323" s="35"/>
      <c r="FM3323" s="35"/>
      <c r="FN3323" s="35"/>
      <c r="FO3323" s="35"/>
      <c r="FP3323" s="35"/>
      <c r="FQ3323" s="35"/>
      <c r="FR3323" s="35"/>
      <c r="FS3323" s="35"/>
      <c r="FT3323" s="35"/>
      <c r="FU3323" s="35"/>
      <c r="FV3323" s="35"/>
      <c r="FW3323" s="35"/>
      <c r="FX3323" s="35"/>
      <c r="FY3323" s="35"/>
      <c r="FZ3323" s="35"/>
      <c r="GA3323" s="35"/>
      <c r="GB3323" s="35"/>
      <c r="GC3323" s="35"/>
      <c r="GD3323" s="35"/>
      <c r="GE3323" s="35"/>
      <c r="GF3323" s="35"/>
      <c r="GG3323" s="35"/>
      <c r="GH3323" s="35"/>
      <c r="GI3323" s="35"/>
      <c r="GJ3323" s="35"/>
      <c r="GK3323" s="35"/>
      <c r="GL3323" s="35"/>
      <c r="GM3323" s="35"/>
      <c r="GN3323" s="35"/>
      <c r="GO3323" s="35"/>
      <c r="GP3323" s="35"/>
    </row>
    <row r="3324" s="15" customFormat="true" ht="15" hidden="false" customHeight="true" outlineLevel="0" collapsed="false">
      <c r="B3324" s="16" t="s">
        <v>5746</v>
      </c>
      <c r="C3324" s="27" t="s">
        <v>5747</v>
      </c>
      <c r="D3324" s="18" t="s">
        <v>115</v>
      </c>
      <c r="E3324" s="19" t="n">
        <v>2.23</v>
      </c>
      <c r="F3324" s="18" t="n">
        <v>20</v>
      </c>
      <c r="G3324" s="18" t="n">
        <v>20</v>
      </c>
      <c r="H3324" s="21" t="s">
        <v>15</v>
      </c>
      <c r="I3324" s="18" t="s">
        <v>15</v>
      </c>
      <c r="J3324" s="18" t="s">
        <v>194</v>
      </c>
    </row>
    <row r="3325" s="15" customFormat="true" ht="15" hidden="false" customHeight="true" outlineLevel="0" collapsed="false">
      <c r="B3325" s="16" t="s">
        <v>5748</v>
      </c>
      <c r="C3325" s="27" t="s">
        <v>5749</v>
      </c>
      <c r="D3325" s="18" t="s">
        <v>115</v>
      </c>
      <c r="E3325" s="19" t="n">
        <v>0.39</v>
      </c>
      <c r="F3325" s="18" t="n">
        <v>20</v>
      </c>
      <c r="G3325" s="18" t="n">
        <v>20</v>
      </c>
      <c r="H3325" s="21" t="s">
        <v>15</v>
      </c>
      <c r="I3325" s="18" t="s">
        <v>15</v>
      </c>
      <c r="J3325" s="18" t="s">
        <v>194</v>
      </c>
    </row>
    <row r="3326" s="15" customFormat="true" ht="15" hidden="false" customHeight="true" outlineLevel="0" collapsed="false">
      <c r="B3326" s="16" t="s">
        <v>5750</v>
      </c>
      <c r="C3326" s="27" t="s">
        <v>5751</v>
      </c>
      <c r="D3326" s="18" t="s">
        <v>115</v>
      </c>
      <c r="E3326" s="19" t="n">
        <v>0.53</v>
      </c>
      <c r="F3326" s="18" t="n">
        <v>20</v>
      </c>
      <c r="G3326" s="18" t="n">
        <v>20</v>
      </c>
      <c r="H3326" s="21" t="s">
        <v>15</v>
      </c>
      <c r="I3326" s="18" t="s">
        <v>15</v>
      </c>
      <c r="J3326" s="18" t="s">
        <v>194</v>
      </c>
    </row>
    <row r="3327" s="15" customFormat="true" ht="15" hidden="false" customHeight="true" outlineLevel="0" collapsed="false">
      <c r="B3327" s="16" t="s">
        <v>5752</v>
      </c>
      <c r="C3327" s="16" t="s">
        <v>5753</v>
      </c>
      <c r="D3327" s="22" t="s">
        <v>14</v>
      </c>
      <c r="E3327" s="19" t="n">
        <v>0.59</v>
      </c>
      <c r="F3327" s="20" t="n">
        <v>20</v>
      </c>
      <c r="G3327" s="20" t="n">
        <v>20</v>
      </c>
      <c r="H3327" s="21" t="s">
        <v>15</v>
      </c>
      <c r="I3327" s="18" t="s">
        <v>15</v>
      </c>
      <c r="J3327" s="18" t="s">
        <v>194</v>
      </c>
    </row>
    <row r="3328" s="15" customFormat="true" ht="15" hidden="false" customHeight="true" outlineLevel="0" collapsed="false">
      <c r="B3328" s="16" t="s">
        <v>5754</v>
      </c>
      <c r="C3328" s="54" t="s">
        <v>5755</v>
      </c>
      <c r="D3328" s="22" t="s">
        <v>14</v>
      </c>
      <c r="E3328" s="19" t="n">
        <v>2.5</v>
      </c>
      <c r="F3328" s="20" t="n">
        <v>20</v>
      </c>
      <c r="G3328" s="20" t="n">
        <v>20</v>
      </c>
      <c r="H3328" s="21" t="s">
        <v>15</v>
      </c>
      <c r="I3328" s="18" t="s">
        <v>15</v>
      </c>
      <c r="J3328" s="18" t="s">
        <v>194</v>
      </c>
    </row>
    <row r="3329" s="15" customFormat="true" ht="15" hidden="false" customHeight="true" outlineLevel="0" collapsed="false">
      <c r="B3329" s="16" t="s">
        <v>5756</v>
      </c>
      <c r="C3329" s="27" t="s">
        <v>5757</v>
      </c>
      <c r="D3329" s="18" t="s">
        <v>115</v>
      </c>
      <c r="E3329" s="19" t="n">
        <v>0.53</v>
      </c>
      <c r="F3329" s="18" t="n">
        <v>20</v>
      </c>
      <c r="G3329" s="18" t="n">
        <v>20</v>
      </c>
      <c r="H3329" s="21" t="s">
        <v>15</v>
      </c>
      <c r="I3329" s="18" t="s">
        <v>15</v>
      </c>
      <c r="J3329" s="18" t="s">
        <v>194</v>
      </c>
    </row>
    <row r="3330" s="15" customFormat="true" ht="15" hidden="false" customHeight="true" outlineLevel="0" collapsed="false">
      <c r="B3330" s="16" t="s">
        <v>5758</v>
      </c>
      <c r="C3330" s="16" t="s">
        <v>5759</v>
      </c>
      <c r="D3330" s="22" t="s">
        <v>14</v>
      </c>
      <c r="E3330" s="19" t="n">
        <v>0.59</v>
      </c>
      <c r="F3330" s="20" t="n">
        <v>20</v>
      </c>
      <c r="G3330" s="20" t="n">
        <v>20</v>
      </c>
      <c r="H3330" s="21" t="s">
        <v>15</v>
      </c>
      <c r="I3330" s="18" t="s">
        <v>15</v>
      </c>
      <c r="J3330" s="18" t="s">
        <v>194</v>
      </c>
    </row>
    <row r="3331" s="15" customFormat="true" ht="15" hidden="false" customHeight="true" outlineLevel="0" collapsed="false">
      <c r="B3331" s="16" t="s">
        <v>5760</v>
      </c>
      <c r="C3331" s="16" t="s">
        <v>5761</v>
      </c>
      <c r="D3331" s="22" t="s">
        <v>14</v>
      </c>
      <c r="E3331" s="19" t="n">
        <v>0.59</v>
      </c>
      <c r="F3331" s="20" t="n">
        <v>20</v>
      </c>
      <c r="G3331" s="20" t="n">
        <v>20</v>
      </c>
      <c r="H3331" s="21" t="s">
        <v>15</v>
      </c>
      <c r="I3331" s="18" t="s">
        <v>15</v>
      </c>
      <c r="J3331" s="18" t="s">
        <v>194</v>
      </c>
    </row>
    <row r="3332" s="15" customFormat="true" ht="15" hidden="false" customHeight="true" outlineLevel="0" collapsed="false">
      <c r="B3332" s="16" t="s">
        <v>5762</v>
      </c>
      <c r="C3332" s="27" t="s">
        <v>5763</v>
      </c>
      <c r="D3332" s="18" t="s">
        <v>185</v>
      </c>
      <c r="E3332" s="19" t="n">
        <v>2.23</v>
      </c>
      <c r="F3332" s="18" t="n">
        <v>20</v>
      </c>
      <c r="G3332" s="18" t="n">
        <v>20</v>
      </c>
      <c r="H3332" s="21" t="s">
        <v>15</v>
      </c>
      <c r="I3332" s="18" t="s">
        <v>15</v>
      </c>
      <c r="J3332" s="18" t="s">
        <v>194</v>
      </c>
    </row>
    <row r="3333" s="15" customFormat="true" ht="15" hidden="false" customHeight="true" outlineLevel="0" collapsed="false">
      <c r="B3333" s="16" t="s">
        <v>5764</v>
      </c>
      <c r="C3333" s="27" t="s">
        <v>5765</v>
      </c>
      <c r="D3333" s="18" t="s">
        <v>115</v>
      </c>
      <c r="E3333" s="19" t="n">
        <v>2.23</v>
      </c>
      <c r="F3333" s="18" t="n">
        <v>20</v>
      </c>
      <c r="G3333" s="18" t="n">
        <v>20</v>
      </c>
      <c r="H3333" s="21" t="s">
        <v>15</v>
      </c>
      <c r="I3333" s="18" t="s">
        <v>15</v>
      </c>
      <c r="J3333" s="18" t="s">
        <v>194</v>
      </c>
    </row>
    <row r="3334" s="15" customFormat="true" ht="15" hidden="false" customHeight="true" outlineLevel="0" collapsed="false">
      <c r="B3334" s="16" t="s">
        <v>5766</v>
      </c>
      <c r="C3334" s="27" t="s">
        <v>5767</v>
      </c>
      <c r="D3334" s="18" t="s">
        <v>185</v>
      </c>
      <c r="E3334" s="19" t="n">
        <v>0.53</v>
      </c>
      <c r="F3334" s="18" t="n">
        <v>20</v>
      </c>
      <c r="G3334" s="18" t="n">
        <v>20</v>
      </c>
      <c r="H3334" s="21" t="s">
        <v>15</v>
      </c>
      <c r="I3334" s="18" t="s">
        <v>15</v>
      </c>
      <c r="J3334" s="18" t="s">
        <v>194</v>
      </c>
    </row>
    <row r="3335" s="15" customFormat="true" ht="15" hidden="false" customHeight="true" outlineLevel="0" collapsed="false">
      <c r="B3335" s="16" t="s">
        <v>5768</v>
      </c>
      <c r="C3335" s="27" t="s">
        <v>5769</v>
      </c>
      <c r="D3335" s="18" t="s">
        <v>185</v>
      </c>
      <c r="E3335" s="19" t="n">
        <v>0.53</v>
      </c>
      <c r="F3335" s="18" t="n">
        <v>20</v>
      </c>
      <c r="G3335" s="18" t="n">
        <v>20</v>
      </c>
      <c r="H3335" s="21" t="s">
        <v>15</v>
      </c>
      <c r="I3335" s="18" t="s">
        <v>15</v>
      </c>
      <c r="J3335" s="18" t="s">
        <v>194</v>
      </c>
    </row>
    <row r="3336" s="15" customFormat="true" ht="15" hidden="false" customHeight="true" outlineLevel="0" collapsed="false">
      <c r="B3336" s="16" t="s">
        <v>5770</v>
      </c>
      <c r="C3336" s="27" t="s">
        <v>5771</v>
      </c>
      <c r="D3336" s="18" t="s">
        <v>185</v>
      </c>
      <c r="E3336" s="19" t="n">
        <v>2.23</v>
      </c>
      <c r="F3336" s="18" t="n">
        <v>20</v>
      </c>
      <c r="G3336" s="18" t="n">
        <v>20</v>
      </c>
      <c r="H3336" s="21" t="s">
        <v>15</v>
      </c>
      <c r="I3336" s="18" t="s">
        <v>15</v>
      </c>
      <c r="J3336" s="18" t="s">
        <v>194</v>
      </c>
    </row>
    <row r="3337" s="15" customFormat="true" ht="15" hidden="false" customHeight="true" outlineLevel="0" collapsed="false">
      <c r="B3337" s="16" t="s">
        <v>5772</v>
      </c>
      <c r="C3337" s="27" t="s">
        <v>5773</v>
      </c>
      <c r="D3337" s="18" t="s">
        <v>185</v>
      </c>
      <c r="E3337" s="19" t="n">
        <v>0.53</v>
      </c>
      <c r="F3337" s="18" t="n">
        <v>20</v>
      </c>
      <c r="G3337" s="18" t="n">
        <v>20</v>
      </c>
      <c r="H3337" s="21" t="s">
        <v>15</v>
      </c>
      <c r="I3337" s="18" t="s">
        <v>15</v>
      </c>
      <c r="J3337" s="18" t="s">
        <v>194</v>
      </c>
    </row>
    <row r="3338" s="15" customFormat="true" ht="15" hidden="false" customHeight="true" outlineLevel="0" collapsed="false">
      <c r="B3338" s="16" t="s">
        <v>5774</v>
      </c>
      <c r="C3338" s="27" t="s">
        <v>5775</v>
      </c>
      <c r="D3338" s="18" t="s">
        <v>115</v>
      </c>
      <c r="E3338" s="19" t="n">
        <v>2.23</v>
      </c>
      <c r="F3338" s="18" t="n">
        <v>20</v>
      </c>
      <c r="G3338" s="18" t="n">
        <v>20</v>
      </c>
      <c r="H3338" s="21" t="s">
        <v>15</v>
      </c>
      <c r="I3338" s="18" t="s">
        <v>15</v>
      </c>
      <c r="J3338" s="18" t="s">
        <v>194</v>
      </c>
    </row>
    <row r="3339" s="15" customFormat="true" ht="15" hidden="false" customHeight="true" outlineLevel="0" collapsed="false">
      <c r="B3339" s="16" t="s">
        <v>5776</v>
      </c>
      <c r="C3339" s="27" t="s">
        <v>5777</v>
      </c>
      <c r="D3339" s="18" t="s">
        <v>185</v>
      </c>
      <c r="E3339" s="19" t="n">
        <v>1.56</v>
      </c>
      <c r="F3339" s="18" t="n">
        <v>20</v>
      </c>
      <c r="G3339" s="18" t="n">
        <v>20</v>
      </c>
      <c r="H3339" s="21" t="s">
        <v>15</v>
      </c>
      <c r="I3339" s="18" t="s">
        <v>15</v>
      </c>
      <c r="J3339" s="18" t="s">
        <v>194</v>
      </c>
    </row>
    <row r="3340" s="15" customFormat="true" ht="15" hidden="false" customHeight="true" outlineLevel="0" collapsed="false">
      <c r="B3340" s="16" t="s">
        <v>5778</v>
      </c>
      <c r="C3340" s="27" t="s">
        <v>5777</v>
      </c>
      <c r="D3340" s="18" t="s">
        <v>185</v>
      </c>
      <c r="E3340" s="19" t="n">
        <v>1.56</v>
      </c>
      <c r="F3340" s="18" t="n">
        <v>20</v>
      </c>
      <c r="G3340" s="18" t="n">
        <v>20</v>
      </c>
      <c r="H3340" s="21" t="s">
        <v>15</v>
      </c>
      <c r="I3340" s="18" t="s">
        <v>15</v>
      </c>
      <c r="J3340" s="18" t="s">
        <v>194</v>
      </c>
    </row>
    <row r="3341" s="15" customFormat="true" ht="15" hidden="false" customHeight="true" outlineLevel="0" collapsed="false">
      <c r="B3341" s="16" t="s">
        <v>5779</v>
      </c>
      <c r="C3341" s="27" t="s">
        <v>5780</v>
      </c>
      <c r="D3341" s="18" t="s">
        <v>185</v>
      </c>
      <c r="E3341" s="19" t="n">
        <v>3.16</v>
      </c>
      <c r="F3341" s="18" t="n">
        <v>10</v>
      </c>
      <c r="G3341" s="18" t="n">
        <v>10</v>
      </c>
      <c r="H3341" s="21" t="s">
        <v>15</v>
      </c>
      <c r="I3341" s="18" t="s">
        <v>15</v>
      </c>
      <c r="J3341" s="18" t="s">
        <v>194</v>
      </c>
    </row>
    <row r="3342" s="15" customFormat="true" ht="15" hidden="false" customHeight="true" outlineLevel="0" collapsed="false">
      <c r="B3342" s="16" t="s">
        <v>5781</v>
      </c>
      <c r="C3342" s="27" t="s">
        <v>5780</v>
      </c>
      <c r="D3342" s="18" t="s">
        <v>185</v>
      </c>
      <c r="E3342" s="19" t="n">
        <v>3.16</v>
      </c>
      <c r="F3342" s="18" t="n">
        <v>10</v>
      </c>
      <c r="G3342" s="18" t="n">
        <v>10</v>
      </c>
      <c r="H3342" s="21" t="s">
        <v>15</v>
      </c>
      <c r="I3342" s="18" t="s">
        <v>15</v>
      </c>
      <c r="J3342" s="18" t="s">
        <v>194</v>
      </c>
    </row>
    <row r="3343" s="15" customFormat="true" ht="15" hidden="false" customHeight="true" outlineLevel="0" collapsed="false">
      <c r="B3343" s="16" t="s">
        <v>5782</v>
      </c>
      <c r="C3343" s="27" t="s">
        <v>5783</v>
      </c>
      <c r="D3343" s="18" t="s">
        <v>115</v>
      </c>
      <c r="E3343" s="19" t="n">
        <v>5.02</v>
      </c>
      <c r="F3343" s="18" t="n">
        <v>5</v>
      </c>
      <c r="G3343" s="18" t="n">
        <v>5</v>
      </c>
      <c r="H3343" s="21" t="s">
        <v>15</v>
      </c>
      <c r="I3343" s="18" t="s">
        <v>15</v>
      </c>
      <c r="J3343" s="18" t="s">
        <v>194</v>
      </c>
    </row>
    <row r="3344" s="15" customFormat="true" ht="15" hidden="false" customHeight="true" outlineLevel="0" collapsed="false">
      <c r="B3344" s="16" t="s">
        <v>5784</v>
      </c>
      <c r="C3344" s="27" t="s">
        <v>5783</v>
      </c>
      <c r="D3344" s="18" t="s">
        <v>115</v>
      </c>
      <c r="E3344" s="19" t="n">
        <v>5.02</v>
      </c>
      <c r="F3344" s="18" t="n">
        <v>5</v>
      </c>
      <c r="G3344" s="18" t="n">
        <v>5</v>
      </c>
      <c r="H3344" s="21" t="s">
        <v>15</v>
      </c>
      <c r="I3344" s="18" t="s">
        <v>15</v>
      </c>
      <c r="J3344" s="18" t="s">
        <v>194</v>
      </c>
    </row>
    <row r="3345" s="15" customFormat="true" ht="15" hidden="false" customHeight="true" outlineLevel="0" collapsed="false">
      <c r="B3345" s="16" t="s">
        <v>5785</v>
      </c>
      <c r="C3345" s="27" t="s">
        <v>5786</v>
      </c>
      <c r="D3345" s="18" t="s">
        <v>115</v>
      </c>
      <c r="E3345" s="19" t="n">
        <v>6.99</v>
      </c>
      <c r="F3345" s="18" t="n">
        <v>5</v>
      </c>
      <c r="G3345" s="18" t="n">
        <v>1</v>
      </c>
      <c r="H3345" s="21" t="s">
        <v>15</v>
      </c>
      <c r="I3345" s="18" t="s">
        <v>15</v>
      </c>
      <c r="J3345" s="18" t="s">
        <v>194</v>
      </c>
    </row>
    <row r="3346" s="15" customFormat="true" ht="15" hidden="false" customHeight="true" outlineLevel="0" collapsed="false">
      <c r="B3346" s="16" t="s">
        <v>5787</v>
      </c>
      <c r="C3346" s="27" t="s">
        <v>5786</v>
      </c>
      <c r="D3346" s="18" t="s">
        <v>115</v>
      </c>
      <c r="E3346" s="19" t="n">
        <v>6.99</v>
      </c>
      <c r="F3346" s="18" t="n">
        <v>5</v>
      </c>
      <c r="G3346" s="18" t="n">
        <v>1</v>
      </c>
      <c r="H3346" s="21" t="s">
        <v>15</v>
      </c>
      <c r="I3346" s="18" t="s">
        <v>15</v>
      </c>
      <c r="J3346" s="18" t="s">
        <v>194</v>
      </c>
    </row>
    <row r="3347" s="15" customFormat="true" ht="15" hidden="false" customHeight="true" outlineLevel="0" collapsed="false">
      <c r="B3347" s="16" t="s">
        <v>5788</v>
      </c>
      <c r="C3347" s="54" t="s">
        <v>5789</v>
      </c>
      <c r="D3347" s="22" t="s">
        <v>14</v>
      </c>
      <c r="E3347" s="19" t="n">
        <v>7.5</v>
      </c>
      <c r="F3347" s="20" t="n">
        <v>10</v>
      </c>
      <c r="G3347" s="20" t="n">
        <v>1</v>
      </c>
      <c r="H3347" s="21" t="s">
        <v>15</v>
      </c>
      <c r="I3347" s="18" t="s">
        <v>15</v>
      </c>
      <c r="J3347" s="18" t="s">
        <v>194</v>
      </c>
    </row>
    <row r="3348" s="15" customFormat="true" ht="15" hidden="false" customHeight="true" outlineLevel="0" collapsed="false">
      <c r="B3348" s="16" t="s">
        <v>5790</v>
      </c>
      <c r="C3348" s="27" t="s">
        <v>5791</v>
      </c>
      <c r="D3348" s="18" t="s">
        <v>115</v>
      </c>
      <c r="E3348" s="19" t="n">
        <v>1.55</v>
      </c>
      <c r="F3348" s="18" t="n">
        <v>20</v>
      </c>
      <c r="G3348" s="18" t="n">
        <v>20</v>
      </c>
      <c r="H3348" s="21" t="s">
        <v>15</v>
      </c>
      <c r="I3348" s="18" t="s">
        <v>15</v>
      </c>
      <c r="J3348" s="18" t="s">
        <v>194</v>
      </c>
    </row>
    <row r="3349" s="15" customFormat="true" ht="15" hidden="false" customHeight="true" outlineLevel="0" collapsed="false">
      <c r="B3349" s="16" t="s">
        <v>5792</v>
      </c>
      <c r="C3349" s="27" t="s">
        <v>5793</v>
      </c>
      <c r="D3349" s="18" t="s">
        <v>115</v>
      </c>
      <c r="E3349" s="19" t="n">
        <v>6.68</v>
      </c>
      <c r="F3349" s="18" t="n">
        <v>10</v>
      </c>
      <c r="G3349" s="18" t="n">
        <v>1</v>
      </c>
      <c r="H3349" s="21" t="s">
        <v>15</v>
      </c>
      <c r="I3349" s="18" t="s">
        <v>15</v>
      </c>
      <c r="J3349" s="18" t="s">
        <v>194</v>
      </c>
    </row>
    <row r="3350" s="15" customFormat="true" ht="15" hidden="false" customHeight="true" outlineLevel="0" collapsed="false">
      <c r="B3350" s="16" t="s">
        <v>5794</v>
      </c>
      <c r="C3350" s="27" t="s">
        <v>5795</v>
      </c>
      <c r="D3350" s="18" t="s">
        <v>172</v>
      </c>
      <c r="E3350" s="19" t="n">
        <v>1.55</v>
      </c>
      <c r="F3350" s="18" t="n">
        <v>20</v>
      </c>
      <c r="G3350" s="18" t="n">
        <v>1</v>
      </c>
      <c r="H3350" s="21" t="s">
        <v>15</v>
      </c>
      <c r="I3350" s="18" t="s">
        <v>15</v>
      </c>
      <c r="J3350" s="18" t="s">
        <v>194</v>
      </c>
    </row>
    <row r="3351" s="15" customFormat="true" ht="15" hidden="false" customHeight="true" outlineLevel="0" collapsed="false">
      <c r="B3351" s="16" t="s">
        <v>5796</v>
      </c>
      <c r="C3351" s="27" t="s">
        <v>5797</v>
      </c>
      <c r="D3351" s="18" t="s">
        <v>115</v>
      </c>
      <c r="E3351" s="19" t="n">
        <v>6.68</v>
      </c>
      <c r="F3351" s="18" t="n">
        <v>10</v>
      </c>
      <c r="G3351" s="18" t="n">
        <v>1</v>
      </c>
      <c r="H3351" s="21" t="s">
        <v>15</v>
      </c>
      <c r="I3351" s="18" t="s">
        <v>15</v>
      </c>
      <c r="J3351" s="18" t="s">
        <v>194</v>
      </c>
    </row>
    <row r="3352" s="15" customFormat="true" ht="15" hidden="false" customHeight="true" outlineLevel="0" collapsed="false">
      <c r="B3352" s="16" t="s">
        <v>5798</v>
      </c>
      <c r="C3352" s="27" t="s">
        <v>5799</v>
      </c>
      <c r="D3352" s="18" t="s">
        <v>172</v>
      </c>
      <c r="E3352" s="19" t="n">
        <v>6.68</v>
      </c>
      <c r="F3352" s="18" t="n">
        <v>10</v>
      </c>
      <c r="G3352" s="18" t="n">
        <v>1</v>
      </c>
      <c r="H3352" s="21" t="s">
        <v>15</v>
      </c>
      <c r="I3352" s="18" t="s">
        <v>15</v>
      </c>
      <c r="J3352" s="18" t="s">
        <v>194</v>
      </c>
    </row>
    <row r="3353" s="15" customFormat="true" ht="15" hidden="false" customHeight="true" outlineLevel="0" collapsed="false">
      <c r="B3353" s="16" t="s">
        <v>5800</v>
      </c>
      <c r="C3353" s="54" t="s">
        <v>5801</v>
      </c>
      <c r="D3353" s="22" t="s">
        <v>14</v>
      </c>
      <c r="E3353" s="19" t="n">
        <v>7.5</v>
      </c>
      <c r="F3353" s="20" t="n">
        <v>10</v>
      </c>
      <c r="G3353" s="20" t="n">
        <v>1</v>
      </c>
      <c r="H3353" s="21" t="s">
        <v>15</v>
      </c>
      <c r="I3353" s="18" t="s">
        <v>15</v>
      </c>
      <c r="J3353" s="18" t="s">
        <v>194</v>
      </c>
    </row>
    <row r="3354" s="15" customFormat="true" ht="15" hidden="false" customHeight="true" outlineLevel="0" collapsed="false">
      <c r="B3354" s="16" t="s">
        <v>5802</v>
      </c>
      <c r="C3354" s="27" t="s">
        <v>5803</v>
      </c>
      <c r="D3354" s="18" t="s">
        <v>172</v>
      </c>
      <c r="E3354" s="19" t="n">
        <v>2.06</v>
      </c>
      <c r="F3354" s="18" t="n">
        <v>20</v>
      </c>
      <c r="G3354" s="18" t="n">
        <v>1</v>
      </c>
      <c r="H3354" s="21" t="s">
        <v>15</v>
      </c>
      <c r="I3354" s="18" t="s">
        <v>15</v>
      </c>
      <c r="J3354" s="18" t="s">
        <v>194</v>
      </c>
    </row>
    <row r="3355" s="15" customFormat="true" ht="15" hidden="false" customHeight="true" outlineLevel="0" collapsed="false">
      <c r="B3355" s="16" t="s">
        <v>5804</v>
      </c>
      <c r="C3355" s="54" t="s">
        <v>5805</v>
      </c>
      <c r="D3355" s="22" t="s">
        <v>14</v>
      </c>
      <c r="E3355" s="19" t="n">
        <v>2.31</v>
      </c>
      <c r="F3355" s="20" t="n">
        <v>20</v>
      </c>
      <c r="G3355" s="20" t="n">
        <v>1</v>
      </c>
      <c r="H3355" s="21" t="s">
        <v>15</v>
      </c>
      <c r="I3355" s="18" t="s">
        <v>15</v>
      </c>
      <c r="J3355" s="18" t="s">
        <v>194</v>
      </c>
    </row>
    <row r="3356" s="15" customFormat="true" ht="15" hidden="false" customHeight="true" outlineLevel="0" collapsed="false">
      <c r="B3356" s="16" t="s">
        <v>5806</v>
      </c>
      <c r="C3356" s="27" t="s">
        <v>5807</v>
      </c>
      <c r="D3356" s="18" t="s">
        <v>172</v>
      </c>
      <c r="E3356" s="19" t="n">
        <v>6.68</v>
      </c>
      <c r="F3356" s="18" t="n">
        <v>10</v>
      </c>
      <c r="G3356" s="18" t="n">
        <v>1</v>
      </c>
      <c r="H3356" s="21" t="s">
        <v>15</v>
      </c>
      <c r="I3356" s="18" t="s">
        <v>15</v>
      </c>
      <c r="J3356" s="18" t="s">
        <v>194</v>
      </c>
    </row>
    <row r="3357" s="15" customFormat="true" ht="15" hidden="false" customHeight="true" outlineLevel="0" collapsed="false">
      <c r="B3357" s="16" t="s">
        <v>5808</v>
      </c>
      <c r="C3357" s="54" t="s">
        <v>5809</v>
      </c>
      <c r="D3357" s="22" t="s">
        <v>14</v>
      </c>
      <c r="E3357" s="19" t="n">
        <v>2.31</v>
      </c>
      <c r="F3357" s="20" t="n">
        <v>20</v>
      </c>
      <c r="G3357" s="20" t="n">
        <v>1</v>
      </c>
      <c r="H3357" s="21" t="s">
        <v>15</v>
      </c>
      <c r="I3357" s="18" t="s">
        <v>15</v>
      </c>
      <c r="J3357" s="18" t="s">
        <v>194</v>
      </c>
    </row>
    <row r="3358" s="15" customFormat="true" ht="15" hidden="false" customHeight="true" outlineLevel="0" collapsed="false">
      <c r="B3358" s="16" t="s">
        <v>5810</v>
      </c>
      <c r="C3358" s="54" t="s">
        <v>5811</v>
      </c>
      <c r="D3358" s="22" t="s">
        <v>14</v>
      </c>
      <c r="E3358" s="19" t="n">
        <v>7.5</v>
      </c>
      <c r="F3358" s="20" t="n">
        <v>10</v>
      </c>
      <c r="G3358" s="20" t="n">
        <v>1</v>
      </c>
      <c r="H3358" s="21" t="s">
        <v>15</v>
      </c>
      <c r="I3358" s="18" t="s">
        <v>15</v>
      </c>
      <c r="J3358" s="18" t="s">
        <v>194</v>
      </c>
    </row>
    <row r="3359" s="15" customFormat="true" ht="15" hidden="false" customHeight="true" outlineLevel="0" collapsed="false">
      <c r="B3359" s="16" t="s">
        <v>5812</v>
      </c>
      <c r="C3359" s="27" t="s">
        <v>5813</v>
      </c>
      <c r="D3359" s="18" t="s">
        <v>115</v>
      </c>
      <c r="E3359" s="19" t="n">
        <v>5.21</v>
      </c>
      <c r="F3359" s="18" t="n">
        <v>10</v>
      </c>
      <c r="G3359" s="18" t="n">
        <v>1</v>
      </c>
      <c r="H3359" s="21" t="s">
        <v>15</v>
      </c>
      <c r="I3359" s="18" t="s">
        <v>15</v>
      </c>
      <c r="J3359" s="18" t="s">
        <v>194</v>
      </c>
    </row>
    <row r="3360" s="15" customFormat="true" ht="15" hidden="false" customHeight="true" outlineLevel="0" collapsed="false">
      <c r="B3360" s="16" t="s">
        <v>5814</v>
      </c>
      <c r="C3360" s="54" t="s">
        <v>5815</v>
      </c>
      <c r="D3360" s="22" t="s">
        <v>14</v>
      </c>
      <c r="E3360" s="19" t="n">
        <v>7.52</v>
      </c>
      <c r="F3360" s="20" t="n">
        <v>10</v>
      </c>
      <c r="G3360" s="20" t="n">
        <v>1</v>
      </c>
      <c r="H3360" s="21" t="s">
        <v>15</v>
      </c>
      <c r="I3360" s="18" t="s">
        <v>15</v>
      </c>
      <c r="J3360" s="18" t="s">
        <v>194</v>
      </c>
    </row>
    <row r="3361" s="15" customFormat="true" ht="15" hidden="false" customHeight="true" outlineLevel="0" collapsed="false">
      <c r="B3361" s="16" t="s">
        <v>5816</v>
      </c>
      <c r="C3361" s="27" t="s">
        <v>5817</v>
      </c>
      <c r="D3361" s="18" t="s">
        <v>115</v>
      </c>
      <c r="E3361" s="19" t="n">
        <v>1.58</v>
      </c>
      <c r="F3361" s="18" t="n">
        <v>20</v>
      </c>
      <c r="G3361" s="18" t="n">
        <v>20</v>
      </c>
      <c r="H3361" s="21" t="s">
        <v>15</v>
      </c>
      <c r="I3361" s="18" t="s">
        <v>15</v>
      </c>
      <c r="J3361" s="18" t="s">
        <v>194</v>
      </c>
    </row>
    <row r="3362" s="15" customFormat="true" ht="15" hidden="false" customHeight="true" outlineLevel="0" collapsed="false">
      <c r="B3362" s="16" t="s">
        <v>5818</v>
      </c>
      <c r="C3362" s="27" t="s">
        <v>5819</v>
      </c>
      <c r="D3362" s="18" t="s">
        <v>115</v>
      </c>
      <c r="E3362" s="19" t="n">
        <v>6.7</v>
      </c>
      <c r="F3362" s="18" t="n">
        <v>10</v>
      </c>
      <c r="G3362" s="18" t="n">
        <v>1</v>
      </c>
      <c r="H3362" s="21" t="s">
        <v>15</v>
      </c>
      <c r="I3362" s="18" t="s">
        <v>15</v>
      </c>
      <c r="J3362" s="18" t="s">
        <v>194</v>
      </c>
    </row>
    <row r="3363" s="15" customFormat="true" ht="15" hidden="false" customHeight="true" outlineLevel="0" collapsed="false">
      <c r="B3363" s="16" t="s">
        <v>5820</v>
      </c>
      <c r="C3363" s="27" t="s">
        <v>5821</v>
      </c>
      <c r="D3363" s="18" t="s">
        <v>115</v>
      </c>
      <c r="E3363" s="19" t="n">
        <v>1.58</v>
      </c>
      <c r="F3363" s="18" t="n">
        <v>20</v>
      </c>
      <c r="G3363" s="18" t="n">
        <v>1</v>
      </c>
      <c r="H3363" s="21" t="s">
        <v>15</v>
      </c>
      <c r="I3363" s="18" t="s">
        <v>15</v>
      </c>
      <c r="J3363" s="18" t="s">
        <v>194</v>
      </c>
    </row>
    <row r="3364" s="15" customFormat="true" ht="15" hidden="false" customHeight="true" outlineLevel="0" collapsed="false">
      <c r="B3364" s="16" t="s">
        <v>5822</v>
      </c>
      <c r="C3364" s="27" t="s">
        <v>5823</v>
      </c>
      <c r="D3364" s="18" t="s">
        <v>115</v>
      </c>
      <c r="E3364" s="19" t="n">
        <v>6.7</v>
      </c>
      <c r="F3364" s="18" t="n">
        <v>10</v>
      </c>
      <c r="G3364" s="18" t="n">
        <v>1</v>
      </c>
      <c r="H3364" s="21" t="s">
        <v>15</v>
      </c>
      <c r="I3364" s="18" t="s">
        <v>15</v>
      </c>
      <c r="J3364" s="18" t="s">
        <v>194</v>
      </c>
    </row>
    <row r="3365" s="15" customFormat="true" ht="15" hidden="false" customHeight="true" outlineLevel="0" collapsed="false">
      <c r="B3365" s="16" t="s">
        <v>5824</v>
      </c>
      <c r="C3365" s="27" t="s">
        <v>5825</v>
      </c>
      <c r="D3365" s="18" t="s">
        <v>115</v>
      </c>
      <c r="E3365" s="19" t="n">
        <v>6.7</v>
      </c>
      <c r="F3365" s="18" t="n">
        <v>10</v>
      </c>
      <c r="G3365" s="18" t="n">
        <v>1</v>
      </c>
      <c r="H3365" s="21" t="s">
        <v>15</v>
      </c>
      <c r="I3365" s="18" t="s">
        <v>15</v>
      </c>
      <c r="J3365" s="18" t="s">
        <v>194</v>
      </c>
    </row>
    <row r="3366" s="15" customFormat="true" ht="15" hidden="false" customHeight="true" outlineLevel="0" collapsed="false">
      <c r="B3366" s="16" t="s">
        <v>5826</v>
      </c>
      <c r="C3366" s="54" t="s">
        <v>5827</v>
      </c>
      <c r="D3366" s="22" t="s">
        <v>14</v>
      </c>
      <c r="E3366" s="19" t="n">
        <v>7.52</v>
      </c>
      <c r="F3366" s="20" t="n">
        <v>10</v>
      </c>
      <c r="G3366" s="20" t="n">
        <v>1</v>
      </c>
      <c r="H3366" s="21" t="s">
        <v>15</v>
      </c>
      <c r="I3366" s="18" t="s">
        <v>15</v>
      </c>
      <c r="J3366" s="18" t="s">
        <v>194</v>
      </c>
    </row>
    <row r="3367" s="15" customFormat="true" ht="15" hidden="false" customHeight="true" outlineLevel="0" collapsed="false">
      <c r="B3367" s="16" t="s">
        <v>5828</v>
      </c>
      <c r="C3367" s="27" t="s">
        <v>5829</v>
      </c>
      <c r="D3367" s="18" t="s">
        <v>115</v>
      </c>
      <c r="E3367" s="19" t="n">
        <v>2.08</v>
      </c>
      <c r="F3367" s="18" t="n">
        <v>20</v>
      </c>
      <c r="G3367" s="18" t="n">
        <v>1</v>
      </c>
      <c r="H3367" s="21" t="s">
        <v>15</v>
      </c>
      <c r="I3367" s="18" t="s">
        <v>15</v>
      </c>
      <c r="J3367" s="18" t="s">
        <v>194</v>
      </c>
    </row>
    <row r="3368" s="15" customFormat="true" ht="15" hidden="false" customHeight="true" outlineLevel="0" collapsed="false">
      <c r="B3368" s="16" t="s">
        <v>5830</v>
      </c>
      <c r="C3368" s="54" t="s">
        <v>5831</v>
      </c>
      <c r="D3368" s="22" t="s">
        <v>14</v>
      </c>
      <c r="E3368" s="19" t="n">
        <v>2.33</v>
      </c>
      <c r="F3368" s="20" t="n">
        <v>20</v>
      </c>
      <c r="G3368" s="20" t="n">
        <v>1</v>
      </c>
      <c r="H3368" s="21" t="s">
        <v>15</v>
      </c>
      <c r="I3368" s="18" t="s">
        <v>15</v>
      </c>
      <c r="J3368" s="18" t="s">
        <v>194</v>
      </c>
    </row>
    <row r="3369" s="15" customFormat="true" ht="15" hidden="false" customHeight="true" outlineLevel="0" collapsed="false">
      <c r="B3369" s="16" t="s">
        <v>5832</v>
      </c>
      <c r="C3369" s="27" t="s">
        <v>5833</v>
      </c>
      <c r="D3369" s="18" t="s">
        <v>115</v>
      </c>
      <c r="E3369" s="19" t="n">
        <v>6.7</v>
      </c>
      <c r="F3369" s="18" t="n">
        <v>10</v>
      </c>
      <c r="G3369" s="18" t="n">
        <v>1</v>
      </c>
      <c r="H3369" s="21" t="s">
        <v>15</v>
      </c>
      <c r="I3369" s="18" t="s">
        <v>15</v>
      </c>
      <c r="J3369" s="18" t="s">
        <v>194</v>
      </c>
    </row>
    <row r="3370" s="15" customFormat="true" ht="15" hidden="false" customHeight="true" outlineLevel="0" collapsed="false">
      <c r="B3370" s="16" t="s">
        <v>5834</v>
      </c>
      <c r="C3370" s="54" t="s">
        <v>5835</v>
      </c>
      <c r="D3370" s="22" t="s">
        <v>14</v>
      </c>
      <c r="E3370" s="19" t="n">
        <v>2.33</v>
      </c>
      <c r="F3370" s="20" t="n">
        <v>20</v>
      </c>
      <c r="G3370" s="20" t="n">
        <v>1</v>
      </c>
      <c r="H3370" s="21" t="s">
        <v>15</v>
      </c>
      <c r="I3370" s="18" t="s">
        <v>15</v>
      </c>
      <c r="J3370" s="18" t="s">
        <v>194</v>
      </c>
    </row>
    <row r="3371" s="15" customFormat="true" ht="15" hidden="false" customHeight="true" outlineLevel="0" collapsed="false">
      <c r="B3371" s="16" t="s">
        <v>5836</v>
      </c>
      <c r="C3371" s="54" t="s">
        <v>5837</v>
      </c>
      <c r="D3371" s="22" t="s">
        <v>14</v>
      </c>
      <c r="E3371" s="19" t="n">
        <v>7.52</v>
      </c>
      <c r="F3371" s="20" t="n">
        <v>10</v>
      </c>
      <c r="G3371" s="20" t="n">
        <v>1</v>
      </c>
      <c r="H3371" s="21" t="s">
        <v>15</v>
      </c>
      <c r="I3371" s="18" t="s">
        <v>15</v>
      </c>
      <c r="J3371" s="18" t="s">
        <v>194</v>
      </c>
    </row>
    <row r="3372" s="15" customFormat="true" ht="15" hidden="false" customHeight="true" outlineLevel="0" collapsed="false">
      <c r="B3372" s="16" t="s">
        <v>5838</v>
      </c>
      <c r="C3372" s="27" t="s">
        <v>5839</v>
      </c>
      <c r="D3372" s="18" t="s">
        <v>115</v>
      </c>
      <c r="E3372" s="19" t="n">
        <v>5.23</v>
      </c>
      <c r="F3372" s="18" t="n">
        <v>10</v>
      </c>
      <c r="G3372" s="18" t="n">
        <v>1</v>
      </c>
      <c r="H3372" s="21" t="s">
        <v>15</v>
      </c>
      <c r="I3372" s="18" t="s">
        <v>15</v>
      </c>
      <c r="J3372" s="18" t="s">
        <v>194</v>
      </c>
    </row>
    <row r="3373" s="15" customFormat="true" ht="15" hidden="false" customHeight="true" outlineLevel="0" collapsed="false">
      <c r="B3373" s="16" t="s">
        <v>5840</v>
      </c>
      <c r="C3373" s="54" t="s">
        <v>5841</v>
      </c>
      <c r="D3373" s="22" t="s">
        <v>14</v>
      </c>
      <c r="E3373" s="19" t="n">
        <v>7.59</v>
      </c>
      <c r="F3373" s="20" t="n">
        <v>5</v>
      </c>
      <c r="G3373" s="20" t="n">
        <v>1</v>
      </c>
      <c r="H3373" s="21" t="s">
        <v>15</v>
      </c>
      <c r="I3373" s="18" t="s">
        <v>15</v>
      </c>
      <c r="J3373" s="18" t="s">
        <v>194</v>
      </c>
    </row>
    <row r="3374" s="15" customFormat="true" ht="15" hidden="false" customHeight="true" outlineLevel="0" collapsed="false">
      <c r="B3374" s="16" t="s">
        <v>5842</v>
      </c>
      <c r="C3374" s="27" t="s">
        <v>5843</v>
      </c>
      <c r="D3374" s="18" t="s">
        <v>115</v>
      </c>
      <c r="E3374" s="19" t="n">
        <v>1.65</v>
      </c>
      <c r="F3374" s="18" t="n">
        <v>10</v>
      </c>
      <c r="G3374" s="18" t="n">
        <v>10</v>
      </c>
      <c r="H3374" s="21" t="s">
        <v>15</v>
      </c>
      <c r="I3374" s="18" t="s">
        <v>15</v>
      </c>
      <c r="J3374" s="18" t="s">
        <v>194</v>
      </c>
    </row>
    <row r="3375" s="15" customFormat="true" ht="15" hidden="false" customHeight="true" outlineLevel="0" collapsed="false">
      <c r="B3375" s="16" t="s">
        <v>5844</v>
      </c>
      <c r="C3375" s="27" t="s">
        <v>5845</v>
      </c>
      <c r="D3375" s="18" t="s">
        <v>115</v>
      </c>
      <c r="E3375" s="19" t="n">
        <v>6.75</v>
      </c>
      <c r="F3375" s="18" t="n">
        <v>5</v>
      </c>
      <c r="G3375" s="18" t="n">
        <v>1</v>
      </c>
      <c r="H3375" s="21" t="s">
        <v>15</v>
      </c>
      <c r="I3375" s="18" t="s">
        <v>15</v>
      </c>
      <c r="J3375" s="18" t="s">
        <v>194</v>
      </c>
    </row>
    <row r="3376" s="15" customFormat="true" ht="15" hidden="false" customHeight="true" outlineLevel="0" collapsed="false">
      <c r="B3376" s="16" t="s">
        <v>5846</v>
      </c>
      <c r="C3376" s="27" t="s">
        <v>5847</v>
      </c>
      <c r="D3376" s="18" t="s">
        <v>115</v>
      </c>
      <c r="E3376" s="19" t="n">
        <v>1.65</v>
      </c>
      <c r="F3376" s="18" t="n">
        <v>10</v>
      </c>
      <c r="G3376" s="18" t="n">
        <v>1</v>
      </c>
      <c r="H3376" s="21" t="s">
        <v>15</v>
      </c>
      <c r="I3376" s="18" t="s">
        <v>15</v>
      </c>
      <c r="J3376" s="18" t="s">
        <v>194</v>
      </c>
    </row>
    <row r="3377" s="15" customFormat="true" ht="15" hidden="false" customHeight="true" outlineLevel="0" collapsed="false">
      <c r="B3377" s="16" t="s">
        <v>5848</v>
      </c>
      <c r="C3377" s="27" t="s">
        <v>5849</v>
      </c>
      <c r="D3377" s="18" t="s">
        <v>115</v>
      </c>
      <c r="E3377" s="19" t="n">
        <v>6.75</v>
      </c>
      <c r="F3377" s="18" t="n">
        <v>10</v>
      </c>
      <c r="G3377" s="18" t="n">
        <v>1</v>
      </c>
      <c r="H3377" s="21" t="s">
        <v>15</v>
      </c>
      <c r="I3377" s="18" t="s">
        <v>15</v>
      </c>
      <c r="J3377" s="18" t="s">
        <v>194</v>
      </c>
    </row>
    <row r="3378" s="15" customFormat="true" ht="15" hidden="false" customHeight="true" outlineLevel="0" collapsed="false">
      <c r="B3378" s="16" t="s">
        <v>5850</v>
      </c>
      <c r="C3378" s="27" t="s">
        <v>5851</v>
      </c>
      <c r="D3378" s="18" t="s">
        <v>115</v>
      </c>
      <c r="E3378" s="19" t="n">
        <v>6.75</v>
      </c>
      <c r="F3378" s="18" t="n">
        <v>5</v>
      </c>
      <c r="G3378" s="18" t="n">
        <v>1</v>
      </c>
      <c r="H3378" s="21" t="s">
        <v>15</v>
      </c>
      <c r="I3378" s="18" t="s">
        <v>15</v>
      </c>
      <c r="J3378" s="18" t="s">
        <v>194</v>
      </c>
    </row>
    <row r="3379" s="15" customFormat="true" ht="15" hidden="false" customHeight="true" outlineLevel="0" collapsed="false">
      <c r="B3379" s="16" t="s">
        <v>5852</v>
      </c>
      <c r="C3379" s="54" t="s">
        <v>5853</v>
      </c>
      <c r="D3379" s="22" t="s">
        <v>14</v>
      </c>
      <c r="E3379" s="19" t="n">
        <v>7.59</v>
      </c>
      <c r="F3379" s="20" t="n">
        <v>5</v>
      </c>
      <c r="G3379" s="20" t="n">
        <v>1</v>
      </c>
      <c r="H3379" s="21" t="s">
        <v>15</v>
      </c>
      <c r="I3379" s="18" t="s">
        <v>15</v>
      </c>
      <c r="J3379" s="18" t="s">
        <v>194</v>
      </c>
    </row>
    <row r="3380" s="15" customFormat="true" ht="15" hidden="false" customHeight="true" outlineLevel="0" collapsed="false">
      <c r="B3380" s="16" t="s">
        <v>5854</v>
      </c>
      <c r="C3380" s="27" t="s">
        <v>5855</v>
      </c>
      <c r="D3380" s="18" t="s">
        <v>115</v>
      </c>
      <c r="E3380" s="19" t="n">
        <v>2.14</v>
      </c>
      <c r="F3380" s="18" t="n">
        <v>10</v>
      </c>
      <c r="G3380" s="18" t="n">
        <v>1</v>
      </c>
      <c r="H3380" s="21" t="s">
        <v>15</v>
      </c>
      <c r="I3380" s="18" t="s">
        <v>15</v>
      </c>
      <c r="J3380" s="18" t="s">
        <v>194</v>
      </c>
    </row>
    <row r="3381" s="15" customFormat="true" ht="15" hidden="false" customHeight="true" outlineLevel="0" collapsed="false">
      <c r="B3381" s="16" t="s">
        <v>5856</v>
      </c>
      <c r="C3381" s="54" t="s">
        <v>5857</v>
      </c>
      <c r="D3381" s="22" t="s">
        <v>14</v>
      </c>
      <c r="E3381" s="19" t="n">
        <v>2.41</v>
      </c>
      <c r="F3381" s="20" t="n">
        <v>10</v>
      </c>
      <c r="G3381" s="20" t="n">
        <v>1</v>
      </c>
      <c r="H3381" s="21" t="s">
        <v>15</v>
      </c>
      <c r="I3381" s="18" t="s">
        <v>15</v>
      </c>
      <c r="J3381" s="18" t="s">
        <v>194</v>
      </c>
    </row>
    <row r="3382" s="15" customFormat="true" ht="15" hidden="false" customHeight="true" outlineLevel="0" collapsed="false">
      <c r="B3382" s="16" t="s">
        <v>5858</v>
      </c>
      <c r="C3382" s="27" t="s">
        <v>5859</v>
      </c>
      <c r="D3382" s="18" t="s">
        <v>115</v>
      </c>
      <c r="E3382" s="19" t="n">
        <v>6.75</v>
      </c>
      <c r="F3382" s="18" t="n">
        <v>5</v>
      </c>
      <c r="G3382" s="18" t="n">
        <v>1</v>
      </c>
      <c r="H3382" s="21" t="s">
        <v>15</v>
      </c>
      <c r="I3382" s="18" t="s">
        <v>15</v>
      </c>
      <c r="J3382" s="18" t="s">
        <v>194</v>
      </c>
    </row>
    <row r="3383" s="15" customFormat="true" ht="15" hidden="false" customHeight="true" outlineLevel="0" collapsed="false">
      <c r="B3383" s="16" t="s">
        <v>5860</v>
      </c>
      <c r="C3383" s="54" t="s">
        <v>5861</v>
      </c>
      <c r="D3383" s="22" t="s">
        <v>14</v>
      </c>
      <c r="E3383" s="19" t="n">
        <v>2.41</v>
      </c>
      <c r="F3383" s="20" t="n">
        <v>10</v>
      </c>
      <c r="G3383" s="20" t="n">
        <v>1</v>
      </c>
      <c r="H3383" s="21" t="s">
        <v>15</v>
      </c>
      <c r="I3383" s="18" t="s">
        <v>15</v>
      </c>
      <c r="J3383" s="18" t="s">
        <v>194</v>
      </c>
    </row>
    <row r="3384" s="15" customFormat="true" ht="15" hidden="false" customHeight="true" outlineLevel="0" collapsed="false">
      <c r="B3384" s="16" t="s">
        <v>5862</v>
      </c>
      <c r="C3384" s="54" t="s">
        <v>5863</v>
      </c>
      <c r="D3384" s="22" t="s">
        <v>14</v>
      </c>
      <c r="E3384" s="19" t="n">
        <v>7.59</v>
      </c>
      <c r="F3384" s="20" t="n">
        <v>5</v>
      </c>
      <c r="G3384" s="20" t="n">
        <v>1</v>
      </c>
      <c r="H3384" s="21" t="s">
        <v>15</v>
      </c>
      <c r="I3384" s="18" t="s">
        <v>15</v>
      </c>
      <c r="J3384" s="18" t="s">
        <v>194</v>
      </c>
    </row>
    <row r="3385" s="15" customFormat="true" ht="15" hidden="false" customHeight="true" outlineLevel="0" collapsed="false">
      <c r="B3385" s="16" t="s">
        <v>5864</v>
      </c>
      <c r="C3385" s="27" t="s">
        <v>5865</v>
      </c>
      <c r="D3385" s="18" t="s">
        <v>115</v>
      </c>
      <c r="E3385" s="19" t="n">
        <v>5.27</v>
      </c>
      <c r="F3385" s="18" t="n">
        <v>10</v>
      </c>
      <c r="G3385" s="18" t="n">
        <v>1</v>
      </c>
      <c r="H3385" s="21" t="s">
        <v>15</v>
      </c>
      <c r="I3385" s="18" t="s">
        <v>15</v>
      </c>
      <c r="J3385" s="18" t="s">
        <v>194</v>
      </c>
    </row>
    <row r="3386" s="15" customFormat="true" ht="15" hidden="false" customHeight="true" outlineLevel="0" collapsed="false">
      <c r="B3386" s="16" t="s">
        <v>5866</v>
      </c>
      <c r="C3386" s="54" t="s">
        <v>5867</v>
      </c>
      <c r="D3386" s="22" t="s">
        <v>14</v>
      </c>
      <c r="E3386" s="19" t="n">
        <v>9.97</v>
      </c>
      <c r="F3386" s="20" t="n">
        <v>5</v>
      </c>
      <c r="G3386" s="20" t="n">
        <v>1</v>
      </c>
      <c r="H3386" s="21" t="s">
        <v>15</v>
      </c>
      <c r="I3386" s="18" t="s">
        <v>15</v>
      </c>
      <c r="J3386" s="18" t="s">
        <v>194</v>
      </c>
    </row>
    <row r="3387" s="15" customFormat="true" ht="15" hidden="false" customHeight="true" outlineLevel="0" collapsed="false">
      <c r="B3387" s="16" t="s">
        <v>5868</v>
      </c>
      <c r="C3387" s="27" t="s">
        <v>5869</v>
      </c>
      <c r="D3387" s="18" t="s">
        <v>115</v>
      </c>
      <c r="E3387" s="19" t="n">
        <v>2.12</v>
      </c>
      <c r="F3387" s="18" t="n">
        <v>5</v>
      </c>
      <c r="G3387" s="18" t="n">
        <v>5</v>
      </c>
      <c r="H3387" s="21" t="s">
        <v>15</v>
      </c>
      <c r="I3387" s="18" t="s">
        <v>15</v>
      </c>
      <c r="J3387" s="18" t="s">
        <v>194</v>
      </c>
    </row>
    <row r="3388" s="15" customFormat="true" ht="15" hidden="false" customHeight="true" outlineLevel="0" collapsed="false">
      <c r="B3388" s="16" t="s">
        <v>5870</v>
      </c>
      <c r="C3388" s="27" t="s">
        <v>5871</v>
      </c>
      <c r="D3388" s="18" t="s">
        <v>115</v>
      </c>
      <c r="E3388" s="19" t="n">
        <v>9.97</v>
      </c>
      <c r="F3388" s="18" t="n">
        <v>5</v>
      </c>
      <c r="G3388" s="18" t="n">
        <v>1</v>
      </c>
      <c r="H3388" s="21" t="s">
        <v>15</v>
      </c>
      <c r="I3388" s="18" t="s">
        <v>15</v>
      </c>
      <c r="J3388" s="18" t="s">
        <v>194</v>
      </c>
    </row>
    <row r="3389" s="15" customFormat="true" ht="15" hidden="false" customHeight="true" outlineLevel="0" collapsed="false">
      <c r="B3389" s="16" t="s">
        <v>5872</v>
      </c>
      <c r="C3389" s="27" t="s">
        <v>5873</v>
      </c>
      <c r="D3389" s="18" t="s">
        <v>115</v>
      </c>
      <c r="E3389" s="19" t="n">
        <v>2.12</v>
      </c>
      <c r="F3389" s="18" t="n">
        <v>5</v>
      </c>
      <c r="G3389" s="18" t="n">
        <v>1</v>
      </c>
      <c r="H3389" s="21" t="s">
        <v>15</v>
      </c>
      <c r="I3389" s="18" t="s">
        <v>15</v>
      </c>
      <c r="J3389" s="18" t="s">
        <v>194</v>
      </c>
    </row>
    <row r="3390" s="15" customFormat="true" ht="15" hidden="false" customHeight="true" outlineLevel="0" collapsed="false">
      <c r="B3390" s="16" t="s">
        <v>5874</v>
      </c>
      <c r="C3390" s="27" t="s">
        <v>5875</v>
      </c>
      <c r="D3390" s="18" t="s">
        <v>115</v>
      </c>
      <c r="E3390" s="19" t="n">
        <v>9.97</v>
      </c>
      <c r="F3390" s="18" t="n">
        <v>10</v>
      </c>
      <c r="G3390" s="18" t="n">
        <v>1</v>
      </c>
      <c r="H3390" s="21" t="s">
        <v>15</v>
      </c>
      <c r="I3390" s="18" t="s">
        <v>15</v>
      </c>
      <c r="J3390" s="18" t="s">
        <v>194</v>
      </c>
    </row>
    <row r="3391" s="15" customFormat="true" ht="15" hidden="false" customHeight="true" outlineLevel="0" collapsed="false">
      <c r="B3391" s="16" t="s">
        <v>5876</v>
      </c>
      <c r="C3391" s="27" t="s">
        <v>5877</v>
      </c>
      <c r="D3391" s="18" t="s">
        <v>172</v>
      </c>
      <c r="E3391" s="19" t="n">
        <v>9.97</v>
      </c>
      <c r="F3391" s="18" t="n">
        <v>5</v>
      </c>
      <c r="G3391" s="18" t="n">
        <v>1</v>
      </c>
      <c r="H3391" s="21" t="s">
        <v>15</v>
      </c>
      <c r="I3391" s="18" t="s">
        <v>15</v>
      </c>
      <c r="J3391" s="18" t="s">
        <v>194</v>
      </c>
    </row>
    <row r="3392" s="15" customFormat="true" ht="15" hidden="false" customHeight="true" outlineLevel="0" collapsed="false">
      <c r="B3392" s="16" t="s">
        <v>5878</v>
      </c>
      <c r="C3392" s="54" t="s">
        <v>5879</v>
      </c>
      <c r="D3392" s="22" t="s">
        <v>14</v>
      </c>
      <c r="E3392" s="19" t="n">
        <v>9.97</v>
      </c>
      <c r="F3392" s="20" t="n">
        <v>5</v>
      </c>
      <c r="G3392" s="20" t="n">
        <v>1</v>
      </c>
      <c r="H3392" s="21" t="s">
        <v>15</v>
      </c>
      <c r="I3392" s="18" t="s">
        <v>15</v>
      </c>
      <c r="J3392" s="18" t="s">
        <v>194</v>
      </c>
    </row>
    <row r="3393" s="15" customFormat="true" ht="15" hidden="false" customHeight="true" outlineLevel="0" collapsed="false">
      <c r="B3393" s="16" t="s">
        <v>5880</v>
      </c>
      <c r="C3393" s="27" t="s">
        <v>5881</v>
      </c>
      <c r="D3393" s="18" t="s">
        <v>172</v>
      </c>
      <c r="E3393" s="19" t="n">
        <v>2.53</v>
      </c>
      <c r="F3393" s="18" t="n">
        <v>5</v>
      </c>
      <c r="G3393" s="18" t="n">
        <v>1</v>
      </c>
      <c r="H3393" s="21" t="s">
        <v>15</v>
      </c>
      <c r="I3393" s="18" t="s">
        <v>15</v>
      </c>
      <c r="J3393" s="18" t="s">
        <v>194</v>
      </c>
    </row>
    <row r="3394" s="15" customFormat="true" ht="15" hidden="false" customHeight="true" outlineLevel="0" collapsed="false">
      <c r="B3394" s="16" t="s">
        <v>5882</v>
      </c>
      <c r="C3394" s="54" t="s">
        <v>5883</v>
      </c>
      <c r="D3394" s="22" t="s">
        <v>14</v>
      </c>
      <c r="E3394" s="19" t="n">
        <v>2.53</v>
      </c>
      <c r="F3394" s="20" t="n">
        <v>5</v>
      </c>
      <c r="G3394" s="20" t="n">
        <v>1</v>
      </c>
      <c r="H3394" s="21" t="s">
        <v>15</v>
      </c>
      <c r="I3394" s="18" t="s">
        <v>15</v>
      </c>
      <c r="J3394" s="18" t="s">
        <v>194</v>
      </c>
    </row>
    <row r="3395" s="15" customFormat="true" ht="15" hidden="false" customHeight="true" outlineLevel="0" collapsed="false">
      <c r="B3395" s="16" t="s">
        <v>5884</v>
      </c>
      <c r="C3395" s="27" t="s">
        <v>5885</v>
      </c>
      <c r="D3395" s="18" t="s">
        <v>172</v>
      </c>
      <c r="E3395" s="19" t="n">
        <v>9.97</v>
      </c>
      <c r="F3395" s="18" t="n">
        <v>5</v>
      </c>
      <c r="G3395" s="18" t="n">
        <v>1</v>
      </c>
      <c r="H3395" s="21" t="s">
        <v>15</v>
      </c>
      <c r="I3395" s="18" t="s">
        <v>15</v>
      </c>
      <c r="J3395" s="18" t="s">
        <v>194</v>
      </c>
    </row>
    <row r="3396" s="15" customFormat="true" ht="15" hidden="false" customHeight="true" outlineLevel="0" collapsed="false">
      <c r="B3396" s="16" t="s">
        <v>5886</v>
      </c>
      <c r="C3396" s="54" t="s">
        <v>5887</v>
      </c>
      <c r="D3396" s="22" t="s">
        <v>14</v>
      </c>
      <c r="E3396" s="19" t="n">
        <v>2.53</v>
      </c>
      <c r="F3396" s="20" t="n">
        <v>5</v>
      </c>
      <c r="G3396" s="20" t="n">
        <v>1</v>
      </c>
      <c r="H3396" s="21" t="s">
        <v>15</v>
      </c>
      <c r="I3396" s="18" t="s">
        <v>15</v>
      </c>
      <c r="J3396" s="18" t="s">
        <v>194</v>
      </c>
    </row>
    <row r="3397" s="15" customFormat="true" ht="15" hidden="false" customHeight="true" outlineLevel="0" collapsed="false">
      <c r="B3397" s="16" t="s">
        <v>5888</v>
      </c>
      <c r="C3397" s="54" t="s">
        <v>5889</v>
      </c>
      <c r="D3397" s="22" t="s">
        <v>14</v>
      </c>
      <c r="E3397" s="19" t="n">
        <v>9.97</v>
      </c>
      <c r="F3397" s="20" t="n">
        <v>5</v>
      </c>
      <c r="G3397" s="20" t="n">
        <v>1</v>
      </c>
      <c r="H3397" s="21" t="s">
        <v>15</v>
      </c>
      <c r="I3397" s="18" t="s">
        <v>15</v>
      </c>
      <c r="J3397" s="18" t="s">
        <v>194</v>
      </c>
    </row>
    <row r="3398" s="15" customFormat="true" ht="15" hidden="false" customHeight="true" outlineLevel="0" collapsed="false">
      <c r="B3398" s="16" t="s">
        <v>5890</v>
      </c>
      <c r="C3398" s="27" t="s">
        <v>5891</v>
      </c>
      <c r="D3398" s="18" t="s">
        <v>172</v>
      </c>
      <c r="E3398" s="19" t="n">
        <v>7.76</v>
      </c>
      <c r="F3398" s="18" t="n">
        <v>10</v>
      </c>
      <c r="G3398" s="18" t="n">
        <v>1</v>
      </c>
      <c r="H3398" s="21" t="s">
        <v>15</v>
      </c>
      <c r="I3398" s="18" t="s">
        <v>15</v>
      </c>
      <c r="J3398" s="18" t="s">
        <v>194</v>
      </c>
    </row>
    <row r="3399" s="15" customFormat="true" ht="15" hidden="false" customHeight="true" outlineLevel="0" collapsed="false">
      <c r="B3399" s="16" t="s">
        <v>5892</v>
      </c>
      <c r="C3399" s="27" t="s">
        <v>5893</v>
      </c>
      <c r="D3399" s="18" t="s">
        <v>115</v>
      </c>
      <c r="E3399" s="19" t="n">
        <v>2.93</v>
      </c>
      <c r="F3399" s="18" t="n">
        <v>5</v>
      </c>
      <c r="G3399" s="18" t="n">
        <v>1</v>
      </c>
      <c r="H3399" s="21" t="s">
        <v>15</v>
      </c>
      <c r="I3399" s="18" t="s">
        <v>15</v>
      </c>
      <c r="J3399" s="18" t="s">
        <v>194</v>
      </c>
    </row>
    <row r="3400" s="15" customFormat="true" ht="15" hidden="false" customHeight="true" outlineLevel="0" collapsed="false">
      <c r="B3400" s="16" t="s">
        <v>5894</v>
      </c>
      <c r="C3400" s="27" t="s">
        <v>5895</v>
      </c>
      <c r="D3400" s="18" t="s">
        <v>115</v>
      </c>
      <c r="E3400" s="19" t="n">
        <v>2.93</v>
      </c>
      <c r="F3400" s="18" t="n">
        <v>5</v>
      </c>
      <c r="G3400" s="18" t="n">
        <v>1</v>
      </c>
      <c r="H3400" s="21" t="s">
        <v>15</v>
      </c>
      <c r="I3400" s="18" t="s">
        <v>15</v>
      </c>
      <c r="J3400" s="18" t="s">
        <v>194</v>
      </c>
    </row>
    <row r="3401" s="15" customFormat="true" ht="15" hidden="false" customHeight="true" outlineLevel="0" collapsed="false">
      <c r="B3401" s="16" t="s">
        <v>5896</v>
      </c>
      <c r="C3401" s="27" t="s">
        <v>5897</v>
      </c>
      <c r="D3401" s="18" t="s">
        <v>115</v>
      </c>
      <c r="E3401" s="19" t="n">
        <v>2.93</v>
      </c>
      <c r="F3401" s="18" t="n">
        <v>5</v>
      </c>
      <c r="G3401" s="18" t="n">
        <v>1</v>
      </c>
      <c r="H3401" s="21" t="s">
        <v>15</v>
      </c>
      <c r="I3401" s="18" t="s">
        <v>15</v>
      </c>
      <c r="J3401" s="18" t="s">
        <v>194</v>
      </c>
    </row>
    <row r="3402" s="15" customFormat="true" ht="15" hidden="false" customHeight="true" outlineLevel="0" collapsed="false">
      <c r="B3402" s="16" t="s">
        <v>5898</v>
      </c>
      <c r="C3402" s="27" t="s">
        <v>5899</v>
      </c>
      <c r="D3402" s="18" t="s">
        <v>115</v>
      </c>
      <c r="E3402" s="19" t="n">
        <v>2.93</v>
      </c>
      <c r="F3402" s="18" t="n">
        <v>5</v>
      </c>
      <c r="G3402" s="18" t="n">
        <v>1</v>
      </c>
      <c r="H3402" s="21" t="s">
        <v>15</v>
      </c>
      <c r="I3402" s="18" t="s">
        <v>15</v>
      </c>
      <c r="J3402" s="18" t="s">
        <v>194</v>
      </c>
    </row>
    <row r="3403" s="15" customFormat="true" ht="15" hidden="false" customHeight="true" outlineLevel="0" collapsed="false">
      <c r="B3403" s="16" t="s">
        <v>5900</v>
      </c>
      <c r="C3403" s="27" t="s">
        <v>5901</v>
      </c>
      <c r="D3403" s="18" t="s">
        <v>115</v>
      </c>
      <c r="E3403" s="19" t="n">
        <v>2.93</v>
      </c>
      <c r="F3403" s="18" t="n">
        <v>5</v>
      </c>
      <c r="G3403" s="18" t="n">
        <v>5</v>
      </c>
      <c r="H3403" s="21" t="s">
        <v>15</v>
      </c>
      <c r="I3403" s="18" t="s">
        <v>15</v>
      </c>
      <c r="J3403" s="18" t="s">
        <v>194</v>
      </c>
    </row>
    <row r="3404" s="15" customFormat="true" ht="15" hidden="false" customHeight="true" outlineLevel="0" collapsed="false">
      <c r="B3404" s="29" t="s">
        <v>5902</v>
      </c>
      <c r="C3404" s="29" t="s">
        <v>5903</v>
      </c>
      <c r="D3404" s="22" t="s">
        <v>14</v>
      </c>
      <c r="E3404" s="19" t="n">
        <v>2.93</v>
      </c>
      <c r="F3404" s="20" t="n">
        <v>5</v>
      </c>
      <c r="G3404" s="20" t="n">
        <v>1</v>
      </c>
      <c r="H3404" s="21" t="s">
        <v>15</v>
      </c>
      <c r="I3404" s="18" t="s">
        <v>15</v>
      </c>
      <c r="J3404" s="18" t="s">
        <v>194</v>
      </c>
    </row>
    <row r="3405" s="15" customFormat="true" ht="15" hidden="false" customHeight="true" outlineLevel="0" collapsed="false">
      <c r="B3405" s="29" t="s">
        <v>5904</v>
      </c>
      <c r="C3405" s="29" t="s">
        <v>5905</v>
      </c>
      <c r="D3405" s="22" t="s">
        <v>14</v>
      </c>
      <c r="E3405" s="19" t="n">
        <v>2.93</v>
      </c>
      <c r="F3405" s="20" t="n">
        <v>5</v>
      </c>
      <c r="G3405" s="20" t="n">
        <v>1</v>
      </c>
      <c r="H3405" s="21" t="s">
        <v>15</v>
      </c>
      <c r="I3405" s="18" t="s">
        <v>15</v>
      </c>
      <c r="J3405" s="18" t="s">
        <v>194</v>
      </c>
    </row>
    <row r="3406" s="15" customFormat="true" ht="15" hidden="false" customHeight="true" outlineLevel="0" collapsed="false">
      <c r="B3406" s="16" t="s">
        <v>5906</v>
      </c>
      <c r="C3406" s="27" t="s">
        <v>5907</v>
      </c>
      <c r="D3406" s="18" t="s">
        <v>115</v>
      </c>
      <c r="E3406" s="19" t="n">
        <v>5.9</v>
      </c>
      <c r="F3406" s="18" t="n">
        <v>5</v>
      </c>
      <c r="G3406" s="18" t="n">
        <v>1</v>
      </c>
      <c r="H3406" s="21" t="s">
        <v>15</v>
      </c>
      <c r="I3406" s="18" t="s">
        <v>15</v>
      </c>
      <c r="J3406" s="18" t="s">
        <v>194</v>
      </c>
    </row>
    <row r="3407" s="15" customFormat="true" ht="15" hidden="false" customHeight="true" outlineLevel="0" collapsed="false">
      <c r="B3407" s="16" t="s">
        <v>5908</v>
      </c>
      <c r="C3407" s="27" t="s">
        <v>5909</v>
      </c>
      <c r="D3407" s="18" t="s">
        <v>115</v>
      </c>
      <c r="E3407" s="19" t="n">
        <v>5.9</v>
      </c>
      <c r="F3407" s="18" t="n">
        <v>5</v>
      </c>
      <c r="G3407" s="18" t="n">
        <v>1</v>
      </c>
      <c r="H3407" s="21" t="s">
        <v>15</v>
      </c>
      <c r="I3407" s="18" t="s">
        <v>15</v>
      </c>
      <c r="J3407" s="18" t="s">
        <v>194</v>
      </c>
    </row>
    <row r="3408" s="15" customFormat="true" ht="15" hidden="false" customHeight="true" outlineLevel="0" collapsed="false">
      <c r="B3408" s="16" t="s">
        <v>5910</v>
      </c>
      <c r="C3408" s="27" t="s">
        <v>5911</v>
      </c>
      <c r="D3408" s="18" t="s">
        <v>115</v>
      </c>
      <c r="E3408" s="19" t="n">
        <v>5.9</v>
      </c>
      <c r="F3408" s="18" t="n">
        <v>5</v>
      </c>
      <c r="G3408" s="18" t="n">
        <v>1</v>
      </c>
      <c r="H3408" s="21" t="s">
        <v>15</v>
      </c>
      <c r="I3408" s="18" t="s">
        <v>15</v>
      </c>
      <c r="J3408" s="18" t="s">
        <v>194</v>
      </c>
    </row>
    <row r="3409" s="15" customFormat="true" ht="15" hidden="false" customHeight="true" outlineLevel="0" collapsed="false">
      <c r="B3409" s="16" t="s">
        <v>5912</v>
      </c>
      <c r="C3409" s="27" t="s">
        <v>5913</v>
      </c>
      <c r="D3409" s="18" t="s">
        <v>115</v>
      </c>
      <c r="E3409" s="19" t="n">
        <v>5.9</v>
      </c>
      <c r="F3409" s="18" t="n">
        <v>5</v>
      </c>
      <c r="G3409" s="18" t="n">
        <v>1</v>
      </c>
      <c r="H3409" s="21" t="s">
        <v>15</v>
      </c>
      <c r="I3409" s="18" t="s">
        <v>15</v>
      </c>
      <c r="J3409" s="18" t="s">
        <v>194</v>
      </c>
    </row>
    <row r="3410" s="15" customFormat="true" ht="15" hidden="false" customHeight="true" outlineLevel="0" collapsed="false">
      <c r="B3410" s="16" t="s">
        <v>5914</v>
      </c>
      <c r="C3410" s="27" t="s">
        <v>5915</v>
      </c>
      <c r="D3410" s="18" t="s">
        <v>115</v>
      </c>
      <c r="E3410" s="19" t="n">
        <v>5.9</v>
      </c>
      <c r="F3410" s="18" t="n">
        <v>5</v>
      </c>
      <c r="G3410" s="18" t="n">
        <v>1</v>
      </c>
      <c r="H3410" s="21" t="s">
        <v>15</v>
      </c>
      <c r="I3410" s="18" t="s">
        <v>15</v>
      </c>
      <c r="J3410" s="18" t="s">
        <v>194</v>
      </c>
    </row>
    <row r="3411" s="15" customFormat="true" ht="15" hidden="false" customHeight="true" outlineLevel="0" collapsed="false">
      <c r="B3411" s="29" t="s">
        <v>5916</v>
      </c>
      <c r="C3411" s="29" t="s">
        <v>5917</v>
      </c>
      <c r="D3411" s="22" t="s">
        <v>14</v>
      </c>
      <c r="E3411" s="19" t="n">
        <v>5.9</v>
      </c>
      <c r="F3411" s="20" t="n">
        <v>5</v>
      </c>
      <c r="G3411" s="20" t="n">
        <v>1</v>
      </c>
      <c r="H3411" s="21" t="s">
        <v>15</v>
      </c>
      <c r="I3411" s="18" t="s">
        <v>15</v>
      </c>
      <c r="J3411" s="18" t="s">
        <v>194</v>
      </c>
    </row>
    <row r="3412" s="15" customFormat="true" ht="15" hidden="false" customHeight="true" outlineLevel="0" collapsed="false">
      <c r="B3412" s="29" t="s">
        <v>5918</v>
      </c>
      <c r="C3412" s="29" t="s">
        <v>5919</v>
      </c>
      <c r="D3412" s="22" t="s">
        <v>14</v>
      </c>
      <c r="E3412" s="19" t="n">
        <v>5.9</v>
      </c>
      <c r="F3412" s="20" t="n">
        <v>5</v>
      </c>
      <c r="G3412" s="20" t="n">
        <v>1</v>
      </c>
      <c r="H3412" s="21" t="s">
        <v>15</v>
      </c>
      <c r="I3412" s="18" t="s">
        <v>15</v>
      </c>
      <c r="J3412" s="18" t="s">
        <v>194</v>
      </c>
    </row>
    <row r="3413" s="15" customFormat="true" ht="15" hidden="false" customHeight="true" outlineLevel="0" collapsed="false">
      <c r="B3413" s="16" t="s">
        <v>5920</v>
      </c>
      <c r="C3413" s="27" t="s">
        <v>5921</v>
      </c>
      <c r="D3413" s="18" t="s">
        <v>172</v>
      </c>
      <c r="E3413" s="19" t="n">
        <v>9.38</v>
      </c>
      <c r="F3413" s="18" t="n">
        <v>3</v>
      </c>
      <c r="G3413" s="18" t="n">
        <v>1</v>
      </c>
      <c r="H3413" s="21" t="s">
        <v>15</v>
      </c>
      <c r="I3413" s="18" t="s">
        <v>15</v>
      </c>
      <c r="J3413" s="18" t="s">
        <v>194</v>
      </c>
    </row>
    <row r="3414" s="15" customFormat="true" ht="15" hidden="false" customHeight="true" outlineLevel="0" collapsed="false">
      <c r="B3414" s="16" t="s">
        <v>5922</v>
      </c>
      <c r="C3414" s="27" t="s">
        <v>5923</v>
      </c>
      <c r="D3414" s="18" t="s">
        <v>172</v>
      </c>
      <c r="E3414" s="19" t="n">
        <v>9.38</v>
      </c>
      <c r="F3414" s="18" t="n">
        <v>3</v>
      </c>
      <c r="G3414" s="18" t="n">
        <v>1</v>
      </c>
      <c r="H3414" s="21" t="s">
        <v>15</v>
      </c>
      <c r="I3414" s="18" t="s">
        <v>15</v>
      </c>
      <c r="J3414" s="18" t="s">
        <v>194</v>
      </c>
    </row>
    <row r="3415" s="15" customFormat="true" ht="15" hidden="false" customHeight="true" outlineLevel="0" collapsed="false">
      <c r="B3415" s="16" t="s">
        <v>5924</v>
      </c>
      <c r="C3415" s="27" t="s">
        <v>5925</v>
      </c>
      <c r="D3415" s="18" t="s">
        <v>172</v>
      </c>
      <c r="E3415" s="19" t="n">
        <v>9.38</v>
      </c>
      <c r="F3415" s="18" t="n">
        <v>3</v>
      </c>
      <c r="G3415" s="18" t="n">
        <v>1</v>
      </c>
      <c r="H3415" s="21" t="s">
        <v>15</v>
      </c>
      <c r="I3415" s="18" t="s">
        <v>15</v>
      </c>
      <c r="J3415" s="18" t="s">
        <v>194</v>
      </c>
    </row>
    <row r="3416" s="15" customFormat="true" ht="15" hidden="false" customHeight="true" outlineLevel="0" collapsed="false">
      <c r="B3416" s="16" t="s">
        <v>5926</v>
      </c>
      <c r="C3416" s="27" t="s">
        <v>5927</v>
      </c>
      <c r="D3416" s="18" t="s">
        <v>172</v>
      </c>
      <c r="E3416" s="19" t="n">
        <v>9.38</v>
      </c>
      <c r="F3416" s="18" t="n">
        <v>3</v>
      </c>
      <c r="G3416" s="18" t="n">
        <v>1</v>
      </c>
      <c r="H3416" s="21" t="s">
        <v>15</v>
      </c>
      <c r="I3416" s="18" t="s">
        <v>15</v>
      </c>
      <c r="J3416" s="18" t="s">
        <v>194</v>
      </c>
    </row>
    <row r="3417" s="15" customFormat="true" ht="15" hidden="false" customHeight="true" outlineLevel="0" collapsed="false">
      <c r="B3417" s="16" t="s">
        <v>5928</v>
      </c>
      <c r="C3417" s="27" t="s">
        <v>5929</v>
      </c>
      <c r="D3417" s="18" t="s">
        <v>115</v>
      </c>
      <c r="E3417" s="19" t="n">
        <v>9.38</v>
      </c>
      <c r="F3417" s="18" t="n">
        <v>3</v>
      </c>
      <c r="G3417" s="18" t="n">
        <v>1</v>
      </c>
      <c r="H3417" s="21" t="s">
        <v>15</v>
      </c>
      <c r="I3417" s="18" t="s">
        <v>15</v>
      </c>
      <c r="J3417" s="18" t="s">
        <v>194</v>
      </c>
    </row>
    <row r="3418" s="15" customFormat="true" ht="15" hidden="false" customHeight="true" outlineLevel="0" collapsed="false">
      <c r="B3418" s="29" t="s">
        <v>5930</v>
      </c>
      <c r="C3418" s="29" t="s">
        <v>5931</v>
      </c>
      <c r="D3418" s="22" t="s">
        <v>14</v>
      </c>
      <c r="E3418" s="19" t="n">
        <v>9.38</v>
      </c>
      <c r="F3418" s="20" t="n">
        <v>3</v>
      </c>
      <c r="G3418" s="20" t="n">
        <v>1</v>
      </c>
      <c r="H3418" s="21" t="s">
        <v>15</v>
      </c>
      <c r="I3418" s="18" t="s">
        <v>15</v>
      </c>
      <c r="J3418" s="18" t="s">
        <v>194</v>
      </c>
    </row>
    <row r="3419" s="15" customFormat="true" ht="15" hidden="false" customHeight="true" outlineLevel="0" collapsed="false">
      <c r="B3419" s="29" t="s">
        <v>5932</v>
      </c>
      <c r="C3419" s="29" t="s">
        <v>5933</v>
      </c>
      <c r="D3419" s="22" t="s">
        <v>14</v>
      </c>
      <c r="E3419" s="19" t="n">
        <v>9.38</v>
      </c>
      <c r="F3419" s="20" t="n">
        <v>3</v>
      </c>
      <c r="G3419" s="20" t="n">
        <v>1</v>
      </c>
      <c r="H3419" s="21" t="s">
        <v>15</v>
      </c>
      <c r="I3419" s="18" t="s">
        <v>15</v>
      </c>
      <c r="J3419" s="18" t="s">
        <v>194</v>
      </c>
    </row>
    <row r="3420" s="15" customFormat="true" ht="15" hidden="false" customHeight="true" outlineLevel="0" collapsed="false">
      <c r="B3420" s="16" t="s">
        <v>5934</v>
      </c>
      <c r="C3420" s="27" t="s">
        <v>5935</v>
      </c>
      <c r="D3420" s="18" t="s">
        <v>172</v>
      </c>
      <c r="E3420" s="19" t="n">
        <v>12.61</v>
      </c>
      <c r="F3420" s="18" t="n">
        <v>3</v>
      </c>
      <c r="G3420" s="18" t="n">
        <v>1</v>
      </c>
      <c r="H3420" s="21" t="s">
        <v>15</v>
      </c>
      <c r="I3420" s="18" t="s">
        <v>15</v>
      </c>
      <c r="J3420" s="18" t="s">
        <v>194</v>
      </c>
    </row>
    <row r="3421" s="15" customFormat="true" ht="15" hidden="false" customHeight="true" outlineLevel="0" collapsed="false">
      <c r="B3421" s="16" t="s">
        <v>5936</v>
      </c>
      <c r="C3421" s="27" t="s">
        <v>5937</v>
      </c>
      <c r="D3421" s="18" t="s">
        <v>172</v>
      </c>
      <c r="E3421" s="19" t="n">
        <v>12.61</v>
      </c>
      <c r="F3421" s="18" t="n">
        <v>3</v>
      </c>
      <c r="G3421" s="18" t="n">
        <v>1</v>
      </c>
      <c r="H3421" s="21" t="s">
        <v>15</v>
      </c>
      <c r="I3421" s="18" t="s">
        <v>15</v>
      </c>
      <c r="J3421" s="18" t="s">
        <v>194</v>
      </c>
    </row>
    <row r="3422" s="15" customFormat="true" ht="15" hidden="false" customHeight="true" outlineLevel="0" collapsed="false">
      <c r="B3422" s="16" t="s">
        <v>5938</v>
      </c>
      <c r="C3422" s="27" t="s">
        <v>5939</v>
      </c>
      <c r="D3422" s="18" t="s">
        <v>172</v>
      </c>
      <c r="E3422" s="19" t="n">
        <v>12.61</v>
      </c>
      <c r="F3422" s="18" t="n">
        <v>3</v>
      </c>
      <c r="G3422" s="18" t="n">
        <v>1</v>
      </c>
      <c r="H3422" s="21" t="s">
        <v>15</v>
      </c>
      <c r="I3422" s="18" t="s">
        <v>15</v>
      </c>
      <c r="J3422" s="18" t="s">
        <v>194</v>
      </c>
    </row>
    <row r="3423" s="15" customFormat="true" ht="15" hidden="false" customHeight="true" outlineLevel="0" collapsed="false">
      <c r="B3423" s="16" t="s">
        <v>5940</v>
      </c>
      <c r="C3423" s="27" t="s">
        <v>5941</v>
      </c>
      <c r="D3423" s="18" t="s">
        <v>172</v>
      </c>
      <c r="E3423" s="19" t="n">
        <v>12.61</v>
      </c>
      <c r="F3423" s="18" t="n">
        <v>3</v>
      </c>
      <c r="G3423" s="18" t="n">
        <v>1</v>
      </c>
      <c r="H3423" s="21" t="s">
        <v>15</v>
      </c>
      <c r="I3423" s="18" t="s">
        <v>15</v>
      </c>
      <c r="J3423" s="18" t="s">
        <v>194</v>
      </c>
    </row>
    <row r="3424" s="15" customFormat="true" ht="15" hidden="false" customHeight="true" outlineLevel="0" collapsed="false">
      <c r="B3424" s="16" t="s">
        <v>5942</v>
      </c>
      <c r="C3424" s="27" t="s">
        <v>5943</v>
      </c>
      <c r="D3424" s="18" t="s">
        <v>115</v>
      </c>
      <c r="E3424" s="19" t="n">
        <v>12.61</v>
      </c>
      <c r="F3424" s="18" t="n">
        <v>3</v>
      </c>
      <c r="G3424" s="18" t="n">
        <v>1</v>
      </c>
      <c r="H3424" s="21" t="s">
        <v>15</v>
      </c>
      <c r="I3424" s="18" t="s">
        <v>15</v>
      </c>
      <c r="J3424" s="18" t="s">
        <v>194</v>
      </c>
    </row>
    <row r="3425" s="15" customFormat="true" ht="15" hidden="false" customHeight="true" outlineLevel="0" collapsed="false">
      <c r="B3425" s="29" t="s">
        <v>5944</v>
      </c>
      <c r="C3425" s="29" t="s">
        <v>5945</v>
      </c>
      <c r="D3425" s="22" t="s">
        <v>14</v>
      </c>
      <c r="E3425" s="19" t="n">
        <v>12.61</v>
      </c>
      <c r="F3425" s="20" t="n">
        <v>3</v>
      </c>
      <c r="G3425" s="20" t="n">
        <v>1</v>
      </c>
      <c r="H3425" s="21" t="s">
        <v>15</v>
      </c>
      <c r="I3425" s="18" t="s">
        <v>15</v>
      </c>
      <c r="J3425" s="18" t="s">
        <v>194</v>
      </c>
    </row>
    <row r="3426" s="15" customFormat="true" ht="15" hidden="false" customHeight="true" outlineLevel="0" collapsed="false">
      <c r="B3426" s="29" t="s">
        <v>5946</v>
      </c>
      <c r="C3426" s="29" t="s">
        <v>5947</v>
      </c>
      <c r="D3426" s="22" t="s">
        <v>14</v>
      </c>
      <c r="E3426" s="19" t="n">
        <v>12.61</v>
      </c>
      <c r="F3426" s="20" t="n">
        <v>3</v>
      </c>
      <c r="G3426" s="20" t="n">
        <v>1</v>
      </c>
      <c r="H3426" s="21" t="s">
        <v>15</v>
      </c>
      <c r="I3426" s="18" t="s">
        <v>15</v>
      </c>
      <c r="J3426" s="18" t="s">
        <v>194</v>
      </c>
    </row>
    <row r="3427" s="15" customFormat="true" ht="15" hidden="false" customHeight="true" outlineLevel="0" collapsed="false">
      <c r="B3427" s="16" t="s">
        <v>5948</v>
      </c>
      <c r="C3427" s="27" t="s">
        <v>5949</v>
      </c>
      <c r="D3427" s="18" t="s">
        <v>185</v>
      </c>
      <c r="E3427" s="19" t="n">
        <v>3.7</v>
      </c>
      <c r="F3427" s="18" t="n">
        <v>60</v>
      </c>
      <c r="G3427" s="18" t="n">
        <v>60</v>
      </c>
      <c r="H3427" s="21" t="s">
        <v>15</v>
      </c>
      <c r="I3427" s="18" t="s">
        <v>15</v>
      </c>
      <c r="J3427" s="18" t="s">
        <v>194</v>
      </c>
    </row>
    <row r="3428" s="15" customFormat="true" ht="15" hidden="false" customHeight="true" outlineLevel="0" collapsed="false">
      <c r="B3428" s="16" t="s">
        <v>5950</v>
      </c>
      <c r="C3428" s="27" t="s">
        <v>5949</v>
      </c>
      <c r="D3428" s="18" t="s">
        <v>185</v>
      </c>
      <c r="E3428" s="19" t="n">
        <v>3.7</v>
      </c>
      <c r="F3428" s="18" t="n">
        <v>60</v>
      </c>
      <c r="G3428" s="18" t="n">
        <v>60</v>
      </c>
      <c r="H3428" s="21" t="s">
        <v>15</v>
      </c>
      <c r="I3428" s="18" t="s">
        <v>15</v>
      </c>
      <c r="J3428" s="18" t="s">
        <v>194</v>
      </c>
    </row>
    <row r="3429" s="15" customFormat="true" ht="15" hidden="false" customHeight="true" outlineLevel="0" collapsed="false">
      <c r="B3429" s="16" t="s">
        <v>5951</v>
      </c>
      <c r="C3429" s="27" t="s">
        <v>5952</v>
      </c>
      <c r="D3429" s="18" t="s">
        <v>185</v>
      </c>
      <c r="E3429" s="19" t="n">
        <v>4.19</v>
      </c>
      <c r="F3429" s="18" t="n">
        <v>60</v>
      </c>
      <c r="G3429" s="18" t="n">
        <v>60</v>
      </c>
      <c r="H3429" s="21" t="s">
        <v>15</v>
      </c>
      <c r="I3429" s="18" t="s">
        <v>15</v>
      </c>
      <c r="J3429" s="18" t="s">
        <v>194</v>
      </c>
    </row>
    <row r="3430" s="15" customFormat="true" ht="15" hidden="false" customHeight="true" outlineLevel="0" collapsed="false">
      <c r="B3430" s="16" t="s">
        <v>5953</v>
      </c>
      <c r="C3430" s="27" t="s">
        <v>5952</v>
      </c>
      <c r="D3430" s="18" t="s">
        <v>185</v>
      </c>
      <c r="E3430" s="19" t="n">
        <v>4.19</v>
      </c>
      <c r="F3430" s="18" t="n">
        <v>60</v>
      </c>
      <c r="G3430" s="18" t="n">
        <v>60</v>
      </c>
      <c r="H3430" s="21" t="s">
        <v>15</v>
      </c>
      <c r="I3430" s="18" t="s">
        <v>15</v>
      </c>
      <c r="J3430" s="18" t="s">
        <v>194</v>
      </c>
    </row>
    <row r="3431" s="15" customFormat="true" ht="15" hidden="false" customHeight="true" outlineLevel="0" collapsed="false">
      <c r="B3431" s="16" t="s">
        <v>5954</v>
      </c>
      <c r="C3431" s="27" t="s">
        <v>5955</v>
      </c>
      <c r="D3431" s="18" t="s">
        <v>115</v>
      </c>
      <c r="E3431" s="19" t="n">
        <v>155.77</v>
      </c>
      <c r="F3431" s="18" t="n">
        <v>1</v>
      </c>
      <c r="G3431" s="18" t="n">
        <v>1</v>
      </c>
      <c r="H3431" s="21" t="s">
        <v>15</v>
      </c>
      <c r="I3431" s="18" t="s">
        <v>15</v>
      </c>
      <c r="J3431" s="18" t="s">
        <v>194</v>
      </c>
    </row>
    <row r="3432" s="15" customFormat="true" ht="15" hidden="false" customHeight="true" outlineLevel="0" collapsed="false">
      <c r="B3432" s="16" t="s">
        <v>5956</v>
      </c>
      <c r="C3432" s="27" t="s">
        <v>5955</v>
      </c>
      <c r="D3432" s="18" t="s">
        <v>115</v>
      </c>
      <c r="E3432" s="19" t="n">
        <v>151.8</v>
      </c>
      <c r="F3432" s="18" t="n">
        <v>1</v>
      </c>
      <c r="G3432" s="18" t="n">
        <v>1</v>
      </c>
      <c r="H3432" s="21" t="s">
        <v>15</v>
      </c>
      <c r="I3432" s="18" t="s">
        <v>15</v>
      </c>
      <c r="J3432" s="18" t="s">
        <v>194</v>
      </c>
    </row>
    <row r="3433" s="15" customFormat="true" ht="15" hidden="false" customHeight="true" outlineLevel="0" collapsed="false">
      <c r="B3433" s="16" t="s">
        <v>5957</v>
      </c>
      <c r="C3433" s="27" t="s">
        <v>5955</v>
      </c>
      <c r="D3433" s="18" t="s">
        <v>172</v>
      </c>
      <c r="E3433" s="19" t="n">
        <v>151.8</v>
      </c>
      <c r="F3433" s="18" t="n">
        <v>1</v>
      </c>
      <c r="G3433" s="18" t="n">
        <v>1</v>
      </c>
      <c r="H3433" s="21" t="s">
        <v>15</v>
      </c>
      <c r="I3433" s="18" t="s">
        <v>15</v>
      </c>
      <c r="J3433" s="18" t="s">
        <v>194</v>
      </c>
    </row>
    <row r="3434" s="15" customFormat="true" ht="15" hidden="false" customHeight="true" outlineLevel="0" collapsed="false">
      <c r="B3434" s="16" t="s">
        <v>5958</v>
      </c>
      <c r="C3434" s="27" t="s">
        <v>5955</v>
      </c>
      <c r="D3434" s="18" t="s">
        <v>115</v>
      </c>
      <c r="E3434" s="19" t="n">
        <v>155.77</v>
      </c>
      <c r="F3434" s="18" t="n">
        <v>1</v>
      </c>
      <c r="G3434" s="18" t="n">
        <v>1</v>
      </c>
      <c r="H3434" s="21" t="s">
        <v>15</v>
      </c>
      <c r="I3434" s="18" t="s">
        <v>15</v>
      </c>
      <c r="J3434" s="18" t="s">
        <v>194</v>
      </c>
    </row>
    <row r="3435" s="15" customFormat="true" ht="15" hidden="false" customHeight="true" outlineLevel="0" collapsed="false">
      <c r="B3435" s="16" t="s">
        <v>5959</v>
      </c>
      <c r="C3435" s="27" t="s">
        <v>5960</v>
      </c>
      <c r="D3435" s="18" t="s">
        <v>172</v>
      </c>
      <c r="E3435" s="19" t="n">
        <v>38.06</v>
      </c>
      <c r="F3435" s="18" t="n">
        <v>1</v>
      </c>
      <c r="G3435" s="18" t="n">
        <v>1</v>
      </c>
      <c r="H3435" s="21" t="s">
        <v>15</v>
      </c>
      <c r="I3435" s="18" t="s">
        <v>15</v>
      </c>
      <c r="J3435" s="18" t="s">
        <v>194</v>
      </c>
    </row>
    <row r="3436" s="15" customFormat="true" ht="15" hidden="false" customHeight="true" outlineLevel="0" collapsed="false">
      <c r="B3436" s="16" t="s">
        <v>5961</v>
      </c>
      <c r="C3436" s="27" t="s">
        <v>5960</v>
      </c>
      <c r="D3436" s="18" t="s">
        <v>172</v>
      </c>
      <c r="E3436" s="19" t="n">
        <v>36.83</v>
      </c>
      <c r="F3436" s="18" t="n">
        <v>1</v>
      </c>
      <c r="G3436" s="18" t="n">
        <v>1</v>
      </c>
      <c r="H3436" s="21" t="s">
        <v>15</v>
      </c>
      <c r="I3436" s="18" t="s">
        <v>15</v>
      </c>
      <c r="J3436" s="18" t="s">
        <v>194</v>
      </c>
    </row>
    <row r="3437" s="15" customFormat="true" ht="15" hidden="false" customHeight="true" outlineLevel="0" collapsed="false">
      <c r="B3437" s="16" t="s">
        <v>5962</v>
      </c>
      <c r="C3437" s="27" t="s">
        <v>5960</v>
      </c>
      <c r="D3437" s="18" t="s">
        <v>172</v>
      </c>
      <c r="E3437" s="19" t="n">
        <v>36.83</v>
      </c>
      <c r="F3437" s="18" t="n">
        <v>1</v>
      </c>
      <c r="G3437" s="18" t="n">
        <v>1</v>
      </c>
      <c r="H3437" s="21" t="s">
        <v>15</v>
      </c>
      <c r="I3437" s="18" t="s">
        <v>15</v>
      </c>
      <c r="J3437" s="18" t="s">
        <v>194</v>
      </c>
    </row>
    <row r="3438" s="15" customFormat="true" ht="15" hidden="false" customHeight="true" outlineLevel="0" collapsed="false">
      <c r="B3438" s="16" t="s">
        <v>5963</v>
      </c>
      <c r="C3438" s="27" t="s">
        <v>5960</v>
      </c>
      <c r="D3438" s="18" t="s">
        <v>172</v>
      </c>
      <c r="E3438" s="19" t="n">
        <v>38.06</v>
      </c>
      <c r="F3438" s="18" t="n">
        <v>1</v>
      </c>
      <c r="G3438" s="18" t="n">
        <v>1</v>
      </c>
      <c r="H3438" s="21" t="s">
        <v>15</v>
      </c>
      <c r="I3438" s="18" t="s">
        <v>15</v>
      </c>
      <c r="J3438" s="18" t="s">
        <v>194</v>
      </c>
    </row>
    <row r="3439" s="15" customFormat="true" ht="15" hidden="false" customHeight="true" outlineLevel="0" collapsed="false">
      <c r="B3439" s="16" t="s">
        <v>5964</v>
      </c>
      <c r="C3439" s="27" t="s">
        <v>5965</v>
      </c>
      <c r="D3439" s="18" t="s">
        <v>172</v>
      </c>
      <c r="E3439" s="19" t="n">
        <v>44.45</v>
      </c>
      <c r="F3439" s="18" t="n">
        <v>1</v>
      </c>
      <c r="G3439" s="18" t="n">
        <v>1</v>
      </c>
      <c r="H3439" s="21" t="s">
        <v>15</v>
      </c>
      <c r="I3439" s="18" t="s">
        <v>15</v>
      </c>
      <c r="J3439" s="18" t="s">
        <v>194</v>
      </c>
    </row>
    <row r="3440" s="15" customFormat="true" ht="15" hidden="false" customHeight="true" outlineLevel="0" collapsed="false">
      <c r="B3440" s="16" t="s">
        <v>5966</v>
      </c>
      <c r="C3440" s="27" t="s">
        <v>5965</v>
      </c>
      <c r="D3440" s="18" t="s">
        <v>172</v>
      </c>
      <c r="E3440" s="19" t="n">
        <v>43.33</v>
      </c>
      <c r="F3440" s="18" t="n">
        <v>1</v>
      </c>
      <c r="G3440" s="18" t="n">
        <v>1</v>
      </c>
      <c r="H3440" s="21" t="s">
        <v>15</v>
      </c>
      <c r="I3440" s="18" t="s">
        <v>15</v>
      </c>
      <c r="J3440" s="18" t="s">
        <v>194</v>
      </c>
    </row>
    <row r="3441" s="15" customFormat="true" ht="15" hidden="false" customHeight="true" outlineLevel="0" collapsed="false">
      <c r="B3441" s="16" t="s">
        <v>5967</v>
      </c>
      <c r="C3441" s="27" t="s">
        <v>5965</v>
      </c>
      <c r="D3441" s="18" t="s">
        <v>172</v>
      </c>
      <c r="E3441" s="19" t="n">
        <v>43.33</v>
      </c>
      <c r="F3441" s="18" t="n">
        <v>1</v>
      </c>
      <c r="G3441" s="18" t="n">
        <v>1</v>
      </c>
      <c r="H3441" s="21" t="s">
        <v>15</v>
      </c>
      <c r="I3441" s="18" t="s">
        <v>15</v>
      </c>
      <c r="J3441" s="18" t="s">
        <v>194</v>
      </c>
    </row>
    <row r="3442" s="15" customFormat="true" ht="15" hidden="false" customHeight="true" outlineLevel="0" collapsed="false">
      <c r="B3442" s="16" t="s">
        <v>5968</v>
      </c>
      <c r="C3442" s="27" t="s">
        <v>5965</v>
      </c>
      <c r="D3442" s="18" t="s">
        <v>172</v>
      </c>
      <c r="E3442" s="19" t="n">
        <v>44.45</v>
      </c>
      <c r="F3442" s="18" t="n">
        <v>1</v>
      </c>
      <c r="G3442" s="18" t="n">
        <v>1</v>
      </c>
      <c r="H3442" s="21" t="s">
        <v>15</v>
      </c>
      <c r="I3442" s="18" t="s">
        <v>15</v>
      </c>
      <c r="J3442" s="18" t="s">
        <v>194</v>
      </c>
    </row>
    <row r="3443" s="15" customFormat="true" ht="15" hidden="false" customHeight="true" outlineLevel="0" collapsed="false">
      <c r="B3443" s="16" t="s">
        <v>5969</v>
      </c>
      <c r="C3443" s="27" t="s">
        <v>5970</v>
      </c>
      <c r="D3443" s="18" t="s">
        <v>172</v>
      </c>
      <c r="E3443" s="19" t="n">
        <v>45.89</v>
      </c>
      <c r="F3443" s="18" t="n">
        <v>1</v>
      </c>
      <c r="G3443" s="18" t="n">
        <v>1</v>
      </c>
      <c r="H3443" s="21" t="s">
        <v>15</v>
      </c>
      <c r="I3443" s="18" t="s">
        <v>15</v>
      </c>
      <c r="J3443" s="18" t="s">
        <v>194</v>
      </c>
    </row>
    <row r="3444" s="15" customFormat="true" ht="15" hidden="false" customHeight="true" outlineLevel="0" collapsed="false">
      <c r="B3444" s="16" t="s">
        <v>5971</v>
      </c>
      <c r="C3444" s="27" t="s">
        <v>5970</v>
      </c>
      <c r="D3444" s="18" t="s">
        <v>115</v>
      </c>
      <c r="E3444" s="19" t="n">
        <v>38.4</v>
      </c>
      <c r="F3444" s="18" t="n">
        <v>1</v>
      </c>
      <c r="G3444" s="18" t="n">
        <v>1</v>
      </c>
      <c r="H3444" s="21" t="s">
        <v>15</v>
      </c>
      <c r="I3444" s="18" t="s">
        <v>15</v>
      </c>
      <c r="J3444" s="18" t="s">
        <v>194</v>
      </c>
    </row>
    <row r="3445" s="15" customFormat="true" ht="15" hidden="false" customHeight="true" outlineLevel="0" collapsed="false">
      <c r="B3445" s="16" t="s">
        <v>5972</v>
      </c>
      <c r="C3445" s="27" t="s">
        <v>5970</v>
      </c>
      <c r="D3445" s="18" t="s">
        <v>172</v>
      </c>
      <c r="E3445" s="19" t="n">
        <v>38.4</v>
      </c>
      <c r="F3445" s="18" t="n">
        <v>1</v>
      </c>
      <c r="G3445" s="18" t="n">
        <v>1</v>
      </c>
      <c r="H3445" s="21" t="s">
        <v>15</v>
      </c>
      <c r="I3445" s="18" t="s">
        <v>15</v>
      </c>
      <c r="J3445" s="18" t="s">
        <v>194</v>
      </c>
    </row>
    <row r="3446" s="15" customFormat="true" ht="15" hidden="false" customHeight="true" outlineLevel="0" collapsed="false">
      <c r="B3446" s="16" t="s">
        <v>5973</v>
      </c>
      <c r="C3446" s="27" t="s">
        <v>5970</v>
      </c>
      <c r="D3446" s="18" t="s">
        <v>172</v>
      </c>
      <c r="E3446" s="19" t="n">
        <v>45.89</v>
      </c>
      <c r="F3446" s="18" t="n">
        <v>1</v>
      </c>
      <c r="G3446" s="18" t="n">
        <v>1</v>
      </c>
      <c r="H3446" s="21" t="s">
        <v>15</v>
      </c>
      <c r="I3446" s="18" t="s">
        <v>15</v>
      </c>
      <c r="J3446" s="18" t="s">
        <v>194</v>
      </c>
    </row>
    <row r="3447" s="15" customFormat="true" ht="15" hidden="false" customHeight="true" outlineLevel="0" collapsed="false">
      <c r="B3447" s="16" t="s">
        <v>5974</v>
      </c>
      <c r="C3447" s="27" t="s">
        <v>5970</v>
      </c>
      <c r="D3447" s="18" t="s">
        <v>172</v>
      </c>
      <c r="E3447" s="19" t="n">
        <v>44.54</v>
      </c>
      <c r="F3447" s="18" t="n">
        <v>1</v>
      </c>
      <c r="G3447" s="18" t="n">
        <v>1</v>
      </c>
      <c r="H3447" s="21" t="s">
        <v>15</v>
      </c>
      <c r="I3447" s="18" t="s">
        <v>15</v>
      </c>
      <c r="J3447" s="18" t="s">
        <v>194</v>
      </c>
    </row>
    <row r="3448" s="15" customFormat="true" ht="15" hidden="false" customHeight="true" outlineLevel="0" collapsed="false">
      <c r="B3448" s="16" t="s">
        <v>5975</v>
      </c>
      <c r="C3448" s="27" t="s">
        <v>5970</v>
      </c>
      <c r="D3448" s="18" t="s">
        <v>172</v>
      </c>
      <c r="E3448" s="19" t="n">
        <v>41.35</v>
      </c>
      <c r="F3448" s="18" t="n">
        <v>1</v>
      </c>
      <c r="G3448" s="18" t="n">
        <v>1</v>
      </c>
      <c r="H3448" s="21" t="s">
        <v>15</v>
      </c>
      <c r="I3448" s="18" t="s">
        <v>15</v>
      </c>
      <c r="J3448" s="18" t="s">
        <v>194</v>
      </c>
    </row>
    <row r="3449" s="15" customFormat="true" ht="15" hidden="false" customHeight="true" outlineLevel="0" collapsed="false">
      <c r="B3449" s="16" t="s">
        <v>5976</v>
      </c>
      <c r="C3449" s="27" t="s">
        <v>5970</v>
      </c>
      <c r="D3449" s="18" t="s">
        <v>172</v>
      </c>
      <c r="E3449" s="19" t="n">
        <v>41.35</v>
      </c>
      <c r="F3449" s="18" t="n">
        <v>1</v>
      </c>
      <c r="G3449" s="18" t="n">
        <v>1</v>
      </c>
      <c r="H3449" s="21" t="s">
        <v>15</v>
      </c>
      <c r="I3449" s="18" t="s">
        <v>15</v>
      </c>
      <c r="J3449" s="18" t="s">
        <v>194</v>
      </c>
    </row>
    <row r="3450" s="15" customFormat="true" ht="15" hidden="false" customHeight="true" outlineLevel="0" collapsed="false">
      <c r="B3450" s="16" t="s">
        <v>5977</v>
      </c>
      <c r="C3450" s="27" t="s">
        <v>5970</v>
      </c>
      <c r="D3450" s="18" t="s">
        <v>172</v>
      </c>
      <c r="E3450" s="19" t="n">
        <v>44.54</v>
      </c>
      <c r="F3450" s="18" t="n">
        <v>1</v>
      </c>
      <c r="G3450" s="18" t="n">
        <v>1</v>
      </c>
      <c r="H3450" s="21" t="s">
        <v>15</v>
      </c>
      <c r="I3450" s="18" t="s">
        <v>15</v>
      </c>
      <c r="J3450" s="18" t="s">
        <v>194</v>
      </c>
    </row>
    <row r="3451" s="15" customFormat="true" ht="15" hidden="false" customHeight="true" outlineLevel="0" collapsed="false">
      <c r="B3451" s="16" t="s">
        <v>5978</v>
      </c>
      <c r="C3451" s="27" t="s">
        <v>5979</v>
      </c>
      <c r="D3451" s="18" t="s">
        <v>172</v>
      </c>
      <c r="E3451" s="19" t="n">
        <v>45.89</v>
      </c>
      <c r="F3451" s="18" t="n">
        <v>1</v>
      </c>
      <c r="G3451" s="18" t="n">
        <v>1</v>
      </c>
      <c r="H3451" s="21" t="s">
        <v>15</v>
      </c>
      <c r="I3451" s="18" t="s">
        <v>15</v>
      </c>
      <c r="J3451" s="18" t="s">
        <v>194</v>
      </c>
    </row>
    <row r="3452" s="15" customFormat="true" ht="15" hidden="false" customHeight="true" outlineLevel="0" collapsed="false">
      <c r="B3452" s="16" t="s">
        <v>5980</v>
      </c>
      <c r="C3452" s="27" t="s">
        <v>5979</v>
      </c>
      <c r="D3452" s="18" t="s">
        <v>172</v>
      </c>
      <c r="E3452" s="19" t="n">
        <v>38.4</v>
      </c>
      <c r="F3452" s="18" t="n">
        <v>1</v>
      </c>
      <c r="G3452" s="18" t="n">
        <v>1</v>
      </c>
      <c r="H3452" s="21" t="s">
        <v>15</v>
      </c>
      <c r="I3452" s="18" t="s">
        <v>15</v>
      </c>
      <c r="J3452" s="18" t="s">
        <v>194</v>
      </c>
    </row>
    <row r="3453" s="15" customFormat="true" ht="15" hidden="false" customHeight="true" outlineLevel="0" collapsed="false">
      <c r="B3453" s="16" t="s">
        <v>5981</v>
      </c>
      <c r="C3453" s="27" t="s">
        <v>5979</v>
      </c>
      <c r="D3453" s="18" t="s">
        <v>172</v>
      </c>
      <c r="E3453" s="19" t="n">
        <v>38.4</v>
      </c>
      <c r="F3453" s="18" t="n">
        <v>1</v>
      </c>
      <c r="G3453" s="18" t="n">
        <v>1</v>
      </c>
      <c r="H3453" s="21" t="s">
        <v>15</v>
      </c>
      <c r="I3453" s="18" t="s">
        <v>15</v>
      </c>
      <c r="J3453" s="18" t="s">
        <v>194</v>
      </c>
    </row>
    <row r="3454" s="15" customFormat="true" ht="15" hidden="false" customHeight="true" outlineLevel="0" collapsed="false">
      <c r="B3454" s="16" t="s">
        <v>5982</v>
      </c>
      <c r="C3454" s="27" t="s">
        <v>5979</v>
      </c>
      <c r="D3454" s="18" t="s">
        <v>172</v>
      </c>
      <c r="E3454" s="19" t="n">
        <v>45.89</v>
      </c>
      <c r="F3454" s="18" t="n">
        <v>1</v>
      </c>
      <c r="G3454" s="18" t="n">
        <v>1</v>
      </c>
      <c r="H3454" s="21" t="s">
        <v>15</v>
      </c>
      <c r="I3454" s="18" t="s">
        <v>15</v>
      </c>
      <c r="J3454" s="18" t="s">
        <v>194</v>
      </c>
    </row>
    <row r="3455" s="15" customFormat="true" ht="15" hidden="false" customHeight="true" outlineLevel="0" collapsed="false">
      <c r="B3455" s="16" t="s">
        <v>5983</v>
      </c>
      <c r="C3455" s="27" t="s">
        <v>5984</v>
      </c>
      <c r="D3455" s="18" t="s">
        <v>172</v>
      </c>
      <c r="E3455" s="19" t="n">
        <v>44.54</v>
      </c>
      <c r="F3455" s="18" t="n">
        <v>1</v>
      </c>
      <c r="G3455" s="18" t="n">
        <v>1</v>
      </c>
      <c r="H3455" s="21" t="s">
        <v>15</v>
      </c>
      <c r="I3455" s="18" t="s">
        <v>15</v>
      </c>
      <c r="J3455" s="18" t="s">
        <v>194</v>
      </c>
    </row>
    <row r="3456" s="15" customFormat="true" ht="15" hidden="false" customHeight="true" outlineLevel="0" collapsed="false">
      <c r="B3456" s="16" t="s">
        <v>5985</v>
      </c>
      <c r="C3456" s="27" t="s">
        <v>5984</v>
      </c>
      <c r="D3456" s="18" t="s">
        <v>172</v>
      </c>
      <c r="E3456" s="19" t="n">
        <v>41.35</v>
      </c>
      <c r="F3456" s="18" t="n">
        <v>1</v>
      </c>
      <c r="G3456" s="18" t="n">
        <v>1</v>
      </c>
      <c r="H3456" s="21" t="s">
        <v>15</v>
      </c>
      <c r="I3456" s="18" t="s">
        <v>15</v>
      </c>
      <c r="J3456" s="18" t="s">
        <v>194</v>
      </c>
    </row>
    <row r="3457" s="15" customFormat="true" ht="15" hidden="false" customHeight="true" outlineLevel="0" collapsed="false">
      <c r="B3457" s="16" t="s">
        <v>5986</v>
      </c>
      <c r="C3457" s="27" t="s">
        <v>5984</v>
      </c>
      <c r="D3457" s="18" t="s">
        <v>172</v>
      </c>
      <c r="E3457" s="19" t="n">
        <v>41.35</v>
      </c>
      <c r="F3457" s="18" t="n">
        <v>1</v>
      </c>
      <c r="G3457" s="18" t="n">
        <v>1</v>
      </c>
      <c r="H3457" s="21" t="s">
        <v>15</v>
      </c>
      <c r="I3457" s="18" t="s">
        <v>15</v>
      </c>
      <c r="J3457" s="18" t="s">
        <v>194</v>
      </c>
    </row>
    <row r="3458" s="15" customFormat="true" ht="15" hidden="false" customHeight="true" outlineLevel="0" collapsed="false">
      <c r="B3458" s="16" t="s">
        <v>5987</v>
      </c>
      <c r="C3458" s="27" t="s">
        <v>5984</v>
      </c>
      <c r="D3458" s="18" t="s">
        <v>172</v>
      </c>
      <c r="E3458" s="19" t="n">
        <v>44.54</v>
      </c>
      <c r="F3458" s="18" t="n">
        <v>1</v>
      </c>
      <c r="G3458" s="18" t="n">
        <v>1</v>
      </c>
      <c r="H3458" s="21" t="s">
        <v>15</v>
      </c>
      <c r="I3458" s="18" t="s">
        <v>15</v>
      </c>
      <c r="J3458" s="18" t="s">
        <v>194</v>
      </c>
    </row>
    <row r="3459" s="15" customFormat="true" ht="15" hidden="false" customHeight="true" outlineLevel="0" collapsed="false">
      <c r="B3459" s="16" t="s">
        <v>5988</v>
      </c>
      <c r="C3459" s="27" t="s">
        <v>5989</v>
      </c>
      <c r="D3459" s="18" t="s">
        <v>185</v>
      </c>
      <c r="E3459" s="19" t="n">
        <v>3.42</v>
      </c>
      <c r="F3459" s="18" t="n">
        <v>20</v>
      </c>
      <c r="G3459" s="18" t="n">
        <v>20</v>
      </c>
      <c r="H3459" s="21" t="s">
        <v>15</v>
      </c>
      <c r="I3459" s="18" t="s">
        <v>15</v>
      </c>
      <c r="J3459" s="18" t="s">
        <v>194</v>
      </c>
    </row>
    <row r="3460" s="15" customFormat="true" ht="15" hidden="false" customHeight="true" outlineLevel="0" collapsed="false">
      <c r="B3460" s="16" t="s">
        <v>5990</v>
      </c>
      <c r="C3460" s="27" t="s">
        <v>5991</v>
      </c>
      <c r="D3460" s="18" t="s">
        <v>115</v>
      </c>
      <c r="E3460" s="19" t="n">
        <v>3.42</v>
      </c>
      <c r="F3460" s="18" t="n">
        <v>20</v>
      </c>
      <c r="G3460" s="18" t="n">
        <v>20</v>
      </c>
      <c r="H3460" s="21" t="s">
        <v>15</v>
      </c>
      <c r="I3460" s="18" t="s">
        <v>15</v>
      </c>
      <c r="J3460" s="18" t="s">
        <v>194</v>
      </c>
    </row>
    <row r="3461" s="15" customFormat="true" ht="15" hidden="false" customHeight="true" outlineLevel="0" collapsed="false">
      <c r="B3461" s="16" t="s">
        <v>5992</v>
      </c>
      <c r="C3461" s="27" t="s">
        <v>5993</v>
      </c>
      <c r="D3461" s="18" t="s">
        <v>185</v>
      </c>
      <c r="E3461" s="19" t="n">
        <v>7.01</v>
      </c>
      <c r="F3461" s="18" t="n">
        <v>20</v>
      </c>
      <c r="G3461" s="18" t="n">
        <v>20</v>
      </c>
      <c r="H3461" s="21" t="s">
        <v>15</v>
      </c>
      <c r="I3461" s="18" t="s">
        <v>15</v>
      </c>
      <c r="J3461" s="18" t="s">
        <v>194</v>
      </c>
    </row>
    <row r="3462" s="15" customFormat="true" ht="15" hidden="false" customHeight="true" outlineLevel="0" collapsed="false">
      <c r="B3462" s="16" t="s">
        <v>5994</v>
      </c>
      <c r="C3462" s="27" t="s">
        <v>5995</v>
      </c>
      <c r="D3462" s="18" t="s">
        <v>115</v>
      </c>
      <c r="E3462" s="19" t="n">
        <v>7.01</v>
      </c>
      <c r="F3462" s="18" t="n">
        <v>20</v>
      </c>
      <c r="G3462" s="18" t="n">
        <v>1</v>
      </c>
      <c r="H3462" s="21" t="s">
        <v>15</v>
      </c>
      <c r="I3462" s="18" t="s">
        <v>15</v>
      </c>
      <c r="J3462" s="18" t="s">
        <v>194</v>
      </c>
    </row>
    <row r="3463" s="15" customFormat="true" ht="15" hidden="false" customHeight="true" outlineLevel="0" collapsed="false">
      <c r="B3463" s="16" t="s">
        <v>5996</v>
      </c>
      <c r="C3463" s="54" t="s">
        <v>5997</v>
      </c>
      <c r="D3463" s="22" t="s">
        <v>14</v>
      </c>
      <c r="E3463" s="19" t="n">
        <v>7.91</v>
      </c>
      <c r="F3463" s="20" t="n">
        <v>20</v>
      </c>
      <c r="G3463" s="20" t="n">
        <v>1</v>
      </c>
      <c r="H3463" s="21" t="s">
        <v>15</v>
      </c>
      <c r="I3463" s="18" t="s">
        <v>15</v>
      </c>
      <c r="J3463" s="18" t="s">
        <v>194</v>
      </c>
    </row>
    <row r="3464" s="15" customFormat="true" ht="15" hidden="false" customHeight="true" outlineLevel="0" collapsed="false">
      <c r="B3464" s="16" t="s">
        <v>5998</v>
      </c>
      <c r="C3464" s="54" t="s">
        <v>5999</v>
      </c>
      <c r="D3464" s="22" t="s">
        <v>14</v>
      </c>
      <c r="E3464" s="19" t="n">
        <v>5.4</v>
      </c>
      <c r="F3464" s="20" t="n">
        <v>20</v>
      </c>
      <c r="G3464" s="20" t="n">
        <v>1</v>
      </c>
      <c r="H3464" s="21" t="s">
        <v>15</v>
      </c>
      <c r="I3464" s="18" t="s">
        <v>15</v>
      </c>
      <c r="J3464" s="18" t="s">
        <v>194</v>
      </c>
    </row>
    <row r="3465" s="15" customFormat="true" ht="15" hidden="false" customHeight="true" outlineLevel="0" collapsed="false">
      <c r="B3465" s="16" t="s">
        <v>6000</v>
      </c>
      <c r="C3465" s="27" t="s">
        <v>6001</v>
      </c>
      <c r="D3465" s="18" t="s">
        <v>115</v>
      </c>
      <c r="E3465" s="19" t="n">
        <v>4.77</v>
      </c>
      <c r="F3465" s="18" t="n">
        <v>20</v>
      </c>
      <c r="G3465" s="18" t="n">
        <v>1</v>
      </c>
      <c r="H3465" s="21" t="s">
        <v>15</v>
      </c>
      <c r="I3465" s="18" t="s">
        <v>15</v>
      </c>
      <c r="J3465" s="18" t="s">
        <v>194</v>
      </c>
    </row>
    <row r="3466" s="15" customFormat="true" ht="15" hidden="false" customHeight="true" outlineLevel="0" collapsed="false">
      <c r="B3466" s="16" t="s">
        <v>6002</v>
      </c>
      <c r="C3466" s="27" t="s">
        <v>6003</v>
      </c>
      <c r="D3466" s="18" t="s">
        <v>172</v>
      </c>
      <c r="E3466" s="19" t="n">
        <v>4.77</v>
      </c>
      <c r="F3466" s="18" t="n">
        <v>20</v>
      </c>
      <c r="G3466" s="18" t="n">
        <v>1</v>
      </c>
      <c r="H3466" s="21" t="s">
        <v>15</v>
      </c>
      <c r="I3466" s="18" t="s">
        <v>15</v>
      </c>
      <c r="J3466" s="18" t="s">
        <v>194</v>
      </c>
    </row>
    <row r="3467" s="15" customFormat="true" ht="15" hidden="false" customHeight="true" outlineLevel="0" collapsed="false">
      <c r="B3467" s="16" t="s">
        <v>6004</v>
      </c>
      <c r="C3467" s="27" t="s">
        <v>6005</v>
      </c>
      <c r="D3467" s="18" t="s">
        <v>185</v>
      </c>
      <c r="E3467" s="19" t="n">
        <v>4.77</v>
      </c>
      <c r="F3467" s="18" t="n">
        <v>20</v>
      </c>
      <c r="G3467" s="18" t="n">
        <v>20</v>
      </c>
      <c r="H3467" s="21" t="s">
        <v>15</v>
      </c>
      <c r="I3467" s="18" t="s">
        <v>15</v>
      </c>
      <c r="J3467" s="18" t="s">
        <v>194</v>
      </c>
    </row>
    <row r="3468" s="15" customFormat="true" ht="15" hidden="false" customHeight="true" outlineLevel="0" collapsed="false">
      <c r="B3468" s="16" t="s">
        <v>6006</v>
      </c>
      <c r="C3468" s="27" t="s">
        <v>6007</v>
      </c>
      <c r="D3468" s="18" t="s">
        <v>115</v>
      </c>
      <c r="E3468" s="19" t="n">
        <v>4.77</v>
      </c>
      <c r="F3468" s="18" t="n">
        <v>20</v>
      </c>
      <c r="G3468" s="18" t="n">
        <v>1</v>
      </c>
      <c r="H3468" s="21" t="s">
        <v>15</v>
      </c>
      <c r="I3468" s="18" t="s">
        <v>15</v>
      </c>
      <c r="J3468" s="18" t="s">
        <v>194</v>
      </c>
    </row>
    <row r="3469" s="15" customFormat="true" ht="15" hidden="false" customHeight="true" outlineLevel="0" collapsed="false">
      <c r="B3469" s="16" t="s">
        <v>6008</v>
      </c>
      <c r="C3469" s="27" t="s">
        <v>6009</v>
      </c>
      <c r="D3469" s="18" t="s">
        <v>115</v>
      </c>
      <c r="E3469" s="19" t="n">
        <v>4.77</v>
      </c>
      <c r="F3469" s="18" t="n">
        <v>20</v>
      </c>
      <c r="G3469" s="18" t="n">
        <v>1</v>
      </c>
      <c r="H3469" s="21" t="s">
        <v>15</v>
      </c>
      <c r="I3469" s="18" t="s">
        <v>15</v>
      </c>
      <c r="J3469" s="18" t="s">
        <v>194</v>
      </c>
    </row>
    <row r="3470" s="15" customFormat="true" ht="15" hidden="false" customHeight="true" outlineLevel="0" collapsed="false">
      <c r="B3470" s="16" t="s">
        <v>6010</v>
      </c>
      <c r="C3470" s="54" t="s">
        <v>6011</v>
      </c>
      <c r="D3470" s="22" t="s">
        <v>14</v>
      </c>
      <c r="E3470" s="19" t="n">
        <v>5.4</v>
      </c>
      <c r="F3470" s="20" t="n">
        <v>20</v>
      </c>
      <c r="G3470" s="20" t="n">
        <v>1</v>
      </c>
      <c r="H3470" s="21" t="s">
        <v>15</v>
      </c>
      <c r="I3470" s="18" t="s">
        <v>15</v>
      </c>
      <c r="J3470" s="18" t="s">
        <v>194</v>
      </c>
    </row>
    <row r="3471" s="15" customFormat="true" ht="15" hidden="false" customHeight="true" outlineLevel="0" collapsed="false">
      <c r="B3471" s="16" t="s">
        <v>6012</v>
      </c>
      <c r="C3471" s="27" t="s">
        <v>6013</v>
      </c>
      <c r="D3471" s="18" t="s">
        <v>115</v>
      </c>
      <c r="E3471" s="19" t="n">
        <v>4.77</v>
      </c>
      <c r="F3471" s="18" t="n">
        <v>20</v>
      </c>
      <c r="G3471" s="18" t="n">
        <v>20</v>
      </c>
      <c r="H3471" s="21" t="s">
        <v>15</v>
      </c>
      <c r="I3471" s="18" t="s">
        <v>15</v>
      </c>
      <c r="J3471" s="18" t="s">
        <v>194</v>
      </c>
    </row>
    <row r="3472" s="15" customFormat="true" ht="15" hidden="false" customHeight="true" outlineLevel="0" collapsed="false">
      <c r="B3472" s="16" t="s">
        <v>6014</v>
      </c>
      <c r="C3472" s="54" t="s">
        <v>6015</v>
      </c>
      <c r="D3472" s="22" t="s">
        <v>14</v>
      </c>
      <c r="E3472" s="19" t="n">
        <v>5.4</v>
      </c>
      <c r="F3472" s="20" t="n">
        <v>20</v>
      </c>
      <c r="G3472" s="20" t="n">
        <v>1</v>
      </c>
      <c r="H3472" s="21" t="s">
        <v>15</v>
      </c>
      <c r="I3472" s="18" t="s">
        <v>15</v>
      </c>
      <c r="J3472" s="18" t="s">
        <v>194</v>
      </c>
    </row>
    <row r="3473" s="15" customFormat="true" ht="15" hidden="false" customHeight="true" outlineLevel="0" collapsed="false">
      <c r="B3473" s="16" t="s">
        <v>6016</v>
      </c>
      <c r="C3473" s="54" t="s">
        <v>6017</v>
      </c>
      <c r="D3473" s="22" t="s">
        <v>14</v>
      </c>
      <c r="E3473" s="19" t="n">
        <v>5.4</v>
      </c>
      <c r="F3473" s="20" t="n">
        <v>20</v>
      </c>
      <c r="G3473" s="20" t="n">
        <v>1</v>
      </c>
      <c r="H3473" s="21" t="s">
        <v>15</v>
      </c>
      <c r="I3473" s="18" t="s">
        <v>15</v>
      </c>
      <c r="J3473" s="18" t="s">
        <v>194</v>
      </c>
    </row>
    <row r="3474" s="15" customFormat="true" ht="15" hidden="false" customHeight="true" outlineLevel="0" collapsed="false">
      <c r="B3474" s="16" t="s">
        <v>6018</v>
      </c>
      <c r="C3474" s="27" t="s">
        <v>5993</v>
      </c>
      <c r="D3474" s="18" t="s">
        <v>115</v>
      </c>
      <c r="E3474" s="19" t="n">
        <v>7.01</v>
      </c>
      <c r="F3474" s="18" t="n">
        <v>20</v>
      </c>
      <c r="G3474" s="18" t="n">
        <v>1</v>
      </c>
      <c r="H3474" s="21" t="s">
        <v>15</v>
      </c>
      <c r="I3474" s="18" t="s">
        <v>15</v>
      </c>
      <c r="J3474" s="18" t="s">
        <v>194</v>
      </c>
    </row>
    <row r="3475" s="15" customFormat="true" ht="15" hidden="false" customHeight="true" outlineLevel="0" collapsed="false">
      <c r="B3475" s="16" t="s">
        <v>6019</v>
      </c>
      <c r="C3475" s="27" t="s">
        <v>5995</v>
      </c>
      <c r="D3475" s="18" t="s">
        <v>115</v>
      </c>
      <c r="E3475" s="19" t="n">
        <v>7.01</v>
      </c>
      <c r="F3475" s="18" t="n">
        <v>20</v>
      </c>
      <c r="G3475" s="18" t="n">
        <v>1</v>
      </c>
      <c r="H3475" s="21" t="s">
        <v>15</v>
      </c>
      <c r="I3475" s="18" t="s">
        <v>15</v>
      </c>
      <c r="J3475" s="18" t="s">
        <v>194</v>
      </c>
    </row>
    <row r="3476" s="15" customFormat="true" ht="15" hidden="false" customHeight="true" outlineLevel="0" collapsed="false">
      <c r="B3476" s="16" t="s">
        <v>6020</v>
      </c>
      <c r="C3476" s="27" t="s">
        <v>5997</v>
      </c>
      <c r="D3476" s="18" t="s">
        <v>115</v>
      </c>
      <c r="E3476" s="19" t="n">
        <v>7.01</v>
      </c>
      <c r="F3476" s="18" t="n">
        <v>20</v>
      </c>
      <c r="G3476" s="18" t="n">
        <v>1</v>
      </c>
      <c r="H3476" s="21" t="s">
        <v>15</v>
      </c>
      <c r="I3476" s="18" t="s">
        <v>15</v>
      </c>
      <c r="J3476" s="18" t="s">
        <v>194</v>
      </c>
    </row>
    <row r="3477" s="15" customFormat="true" ht="15" hidden="false" customHeight="true" outlineLevel="0" collapsed="false">
      <c r="B3477" s="16" t="s">
        <v>6021</v>
      </c>
      <c r="C3477" s="54" t="s">
        <v>5999</v>
      </c>
      <c r="D3477" s="22" t="s">
        <v>14</v>
      </c>
      <c r="E3477" s="19" t="n">
        <v>5.4</v>
      </c>
      <c r="F3477" s="20" t="n">
        <v>20</v>
      </c>
      <c r="G3477" s="20" t="n">
        <v>1</v>
      </c>
      <c r="H3477" s="21" t="s">
        <v>15</v>
      </c>
      <c r="I3477" s="18" t="s">
        <v>15</v>
      </c>
      <c r="J3477" s="18" t="s">
        <v>194</v>
      </c>
    </row>
    <row r="3478" s="15" customFormat="true" ht="15" hidden="false" customHeight="true" outlineLevel="0" collapsed="false">
      <c r="B3478" s="16" t="s">
        <v>6022</v>
      </c>
      <c r="C3478" s="27" t="s">
        <v>6001</v>
      </c>
      <c r="D3478" s="18" t="s">
        <v>185</v>
      </c>
      <c r="E3478" s="19" t="n">
        <v>4.77</v>
      </c>
      <c r="F3478" s="18" t="n">
        <v>20</v>
      </c>
      <c r="G3478" s="18" t="n">
        <v>20</v>
      </c>
      <c r="H3478" s="21" t="s">
        <v>15</v>
      </c>
      <c r="I3478" s="18" t="s">
        <v>15</v>
      </c>
      <c r="J3478" s="18" t="s">
        <v>194</v>
      </c>
    </row>
    <row r="3479" s="15" customFormat="true" ht="15" hidden="false" customHeight="true" outlineLevel="0" collapsed="false">
      <c r="B3479" s="16" t="s">
        <v>6023</v>
      </c>
      <c r="C3479" s="27" t="s">
        <v>6003</v>
      </c>
      <c r="D3479" s="18" t="s">
        <v>115</v>
      </c>
      <c r="E3479" s="19" t="n">
        <v>4.77</v>
      </c>
      <c r="F3479" s="18" t="n">
        <v>20</v>
      </c>
      <c r="G3479" s="18" t="n">
        <v>1</v>
      </c>
      <c r="H3479" s="21" t="s">
        <v>15</v>
      </c>
      <c r="I3479" s="18" t="s">
        <v>15</v>
      </c>
      <c r="J3479" s="18" t="s">
        <v>194</v>
      </c>
    </row>
    <row r="3480" s="15" customFormat="true" ht="15" hidden="false" customHeight="true" outlineLevel="0" collapsed="false">
      <c r="B3480" s="16" t="s">
        <v>6024</v>
      </c>
      <c r="C3480" s="27" t="s">
        <v>6005</v>
      </c>
      <c r="D3480" s="18" t="s">
        <v>115</v>
      </c>
      <c r="E3480" s="19" t="n">
        <v>4.77</v>
      </c>
      <c r="F3480" s="18" t="n">
        <v>20</v>
      </c>
      <c r="G3480" s="18" t="n">
        <v>20</v>
      </c>
      <c r="H3480" s="21" t="s">
        <v>15</v>
      </c>
      <c r="I3480" s="18" t="s">
        <v>15</v>
      </c>
      <c r="J3480" s="18" t="s">
        <v>194</v>
      </c>
    </row>
    <row r="3481" s="15" customFormat="true" ht="15" hidden="false" customHeight="true" outlineLevel="0" collapsed="false">
      <c r="B3481" s="16" t="s">
        <v>6025</v>
      </c>
      <c r="C3481" s="54" t="s">
        <v>6007</v>
      </c>
      <c r="D3481" s="22" t="s">
        <v>14</v>
      </c>
      <c r="E3481" s="19" t="n">
        <v>5.4</v>
      </c>
      <c r="F3481" s="20" t="n">
        <v>20</v>
      </c>
      <c r="G3481" s="20" t="n">
        <v>1</v>
      </c>
      <c r="H3481" s="21" t="s">
        <v>15</v>
      </c>
      <c r="I3481" s="18" t="s">
        <v>15</v>
      </c>
      <c r="J3481" s="18" t="s">
        <v>194</v>
      </c>
    </row>
    <row r="3482" s="15" customFormat="true" ht="15" hidden="false" customHeight="true" outlineLevel="0" collapsed="false">
      <c r="B3482" s="16" t="s">
        <v>6026</v>
      </c>
      <c r="C3482" s="27" t="s">
        <v>6009</v>
      </c>
      <c r="D3482" s="18" t="s">
        <v>115</v>
      </c>
      <c r="E3482" s="19" t="n">
        <v>4.77</v>
      </c>
      <c r="F3482" s="18" t="n">
        <v>20</v>
      </c>
      <c r="G3482" s="18" t="n">
        <v>20</v>
      </c>
      <c r="H3482" s="21" t="s">
        <v>15</v>
      </c>
      <c r="I3482" s="18" t="s">
        <v>15</v>
      </c>
      <c r="J3482" s="18" t="s">
        <v>194</v>
      </c>
    </row>
    <row r="3483" s="15" customFormat="true" ht="15" hidden="false" customHeight="true" outlineLevel="0" collapsed="false">
      <c r="B3483" s="16" t="s">
        <v>6027</v>
      </c>
      <c r="C3483" s="27" t="s">
        <v>6011</v>
      </c>
      <c r="D3483" s="18" t="s">
        <v>115</v>
      </c>
      <c r="E3483" s="19" t="n">
        <v>4.77</v>
      </c>
      <c r="F3483" s="18" t="n">
        <v>20</v>
      </c>
      <c r="G3483" s="18" t="n">
        <v>20</v>
      </c>
      <c r="H3483" s="21" t="s">
        <v>15</v>
      </c>
      <c r="I3483" s="18" t="s">
        <v>15</v>
      </c>
      <c r="J3483" s="18" t="s">
        <v>194</v>
      </c>
    </row>
    <row r="3484" s="15" customFormat="true" ht="15" hidden="false" customHeight="true" outlineLevel="0" collapsed="false">
      <c r="B3484" s="16" t="s">
        <v>6028</v>
      </c>
      <c r="C3484" s="27" t="s">
        <v>6013</v>
      </c>
      <c r="D3484" s="18" t="s">
        <v>115</v>
      </c>
      <c r="E3484" s="19" t="n">
        <v>4.77</v>
      </c>
      <c r="F3484" s="18" t="n">
        <v>20</v>
      </c>
      <c r="G3484" s="18" t="n">
        <v>1</v>
      </c>
      <c r="H3484" s="21" t="s">
        <v>15</v>
      </c>
      <c r="I3484" s="18" t="s">
        <v>15</v>
      </c>
      <c r="J3484" s="18" t="s">
        <v>194</v>
      </c>
    </row>
    <row r="3485" s="15" customFormat="true" ht="15" hidden="false" customHeight="true" outlineLevel="0" collapsed="false">
      <c r="B3485" s="16" t="s">
        <v>6029</v>
      </c>
      <c r="C3485" s="54" t="s">
        <v>6015</v>
      </c>
      <c r="D3485" s="22" t="s">
        <v>14</v>
      </c>
      <c r="E3485" s="19" t="n">
        <v>5.4</v>
      </c>
      <c r="F3485" s="20" t="n">
        <v>20</v>
      </c>
      <c r="G3485" s="20" t="n">
        <v>1</v>
      </c>
      <c r="H3485" s="21" t="s">
        <v>15</v>
      </c>
      <c r="I3485" s="18" t="s">
        <v>15</v>
      </c>
      <c r="J3485" s="18" t="s">
        <v>194</v>
      </c>
    </row>
    <row r="3486" s="15" customFormat="true" ht="15" hidden="false" customHeight="true" outlineLevel="0" collapsed="false">
      <c r="B3486" s="16" t="s">
        <v>6030</v>
      </c>
      <c r="C3486" s="27" t="s">
        <v>6017</v>
      </c>
      <c r="D3486" s="18" t="s">
        <v>185</v>
      </c>
      <c r="E3486" s="19" t="n">
        <v>4.77</v>
      </c>
      <c r="F3486" s="18" t="n">
        <v>20</v>
      </c>
      <c r="G3486" s="18" t="n">
        <v>20</v>
      </c>
      <c r="H3486" s="21" t="s">
        <v>15</v>
      </c>
      <c r="I3486" s="18" t="s">
        <v>15</v>
      </c>
      <c r="J3486" s="18" t="s">
        <v>194</v>
      </c>
    </row>
    <row r="3487" s="15" customFormat="true" ht="15" hidden="false" customHeight="true" outlineLevel="0" collapsed="false">
      <c r="B3487" s="16" t="s">
        <v>6031</v>
      </c>
      <c r="C3487" s="27" t="s">
        <v>6032</v>
      </c>
      <c r="D3487" s="18" t="s">
        <v>185</v>
      </c>
      <c r="E3487" s="19" t="n">
        <v>6.83</v>
      </c>
      <c r="F3487" s="18" t="n">
        <v>10</v>
      </c>
      <c r="G3487" s="18" t="n">
        <v>10</v>
      </c>
      <c r="H3487" s="21" t="s">
        <v>15</v>
      </c>
      <c r="I3487" s="18" t="s">
        <v>15</v>
      </c>
      <c r="J3487" s="18" t="s">
        <v>194</v>
      </c>
    </row>
    <row r="3488" s="15" customFormat="true" ht="15" hidden="false" customHeight="true" outlineLevel="0" collapsed="false">
      <c r="B3488" s="16" t="s">
        <v>6033</v>
      </c>
      <c r="C3488" s="27" t="s">
        <v>6034</v>
      </c>
      <c r="D3488" s="18" t="s">
        <v>115</v>
      </c>
      <c r="E3488" s="19" t="n">
        <v>6.83</v>
      </c>
      <c r="F3488" s="18" t="n">
        <v>10</v>
      </c>
      <c r="G3488" s="18" t="n">
        <v>10</v>
      </c>
      <c r="H3488" s="21" t="s">
        <v>15</v>
      </c>
      <c r="I3488" s="18" t="s">
        <v>15</v>
      </c>
      <c r="J3488" s="18" t="s">
        <v>194</v>
      </c>
    </row>
    <row r="3489" s="15" customFormat="true" ht="15" hidden="false" customHeight="true" outlineLevel="0" collapsed="false">
      <c r="B3489" s="16" t="s">
        <v>6035</v>
      </c>
      <c r="C3489" s="27" t="s">
        <v>6036</v>
      </c>
      <c r="D3489" s="18" t="s">
        <v>115</v>
      </c>
      <c r="E3489" s="19" t="n">
        <v>14.01</v>
      </c>
      <c r="F3489" s="18" t="n">
        <v>10</v>
      </c>
      <c r="G3489" s="18" t="n">
        <v>10</v>
      </c>
      <c r="H3489" s="21" t="s">
        <v>15</v>
      </c>
      <c r="I3489" s="18" t="s">
        <v>15</v>
      </c>
      <c r="J3489" s="18" t="s">
        <v>194</v>
      </c>
    </row>
    <row r="3490" s="15" customFormat="true" ht="15" hidden="false" customHeight="true" outlineLevel="0" collapsed="false">
      <c r="B3490" s="16" t="s">
        <v>6037</v>
      </c>
      <c r="C3490" s="27" t="s">
        <v>6038</v>
      </c>
      <c r="D3490" s="18" t="s">
        <v>115</v>
      </c>
      <c r="E3490" s="19" t="n">
        <v>14.01</v>
      </c>
      <c r="F3490" s="18" t="n">
        <v>10</v>
      </c>
      <c r="G3490" s="18" t="n">
        <v>1</v>
      </c>
      <c r="H3490" s="21" t="s">
        <v>15</v>
      </c>
      <c r="I3490" s="18" t="s">
        <v>15</v>
      </c>
      <c r="J3490" s="18" t="s">
        <v>194</v>
      </c>
    </row>
    <row r="3491" s="15" customFormat="true" ht="15" hidden="false" customHeight="true" outlineLevel="0" collapsed="false">
      <c r="B3491" s="16" t="s">
        <v>6039</v>
      </c>
      <c r="C3491" s="54" t="s">
        <v>6040</v>
      </c>
      <c r="D3491" s="22" t="s">
        <v>14</v>
      </c>
      <c r="E3491" s="19" t="n">
        <v>15.83</v>
      </c>
      <c r="F3491" s="20" t="n">
        <v>10</v>
      </c>
      <c r="G3491" s="20" t="n">
        <v>1</v>
      </c>
      <c r="H3491" s="21" t="s">
        <v>15</v>
      </c>
      <c r="I3491" s="18" t="s">
        <v>15</v>
      </c>
      <c r="J3491" s="18" t="s">
        <v>194</v>
      </c>
    </row>
    <row r="3492" s="15" customFormat="true" ht="15" hidden="false" customHeight="true" outlineLevel="0" collapsed="false">
      <c r="B3492" s="16" t="s">
        <v>6041</v>
      </c>
      <c r="C3492" s="54" t="s">
        <v>6042</v>
      </c>
      <c r="D3492" s="22" t="s">
        <v>14</v>
      </c>
      <c r="E3492" s="19" t="n">
        <v>10.37</v>
      </c>
      <c r="F3492" s="20" t="n">
        <v>10</v>
      </c>
      <c r="G3492" s="20" t="n">
        <v>1</v>
      </c>
      <c r="H3492" s="21" t="s">
        <v>15</v>
      </c>
      <c r="I3492" s="18" t="s">
        <v>15</v>
      </c>
      <c r="J3492" s="18" t="s">
        <v>194</v>
      </c>
    </row>
    <row r="3493" s="15" customFormat="true" ht="15" hidden="false" customHeight="true" outlineLevel="0" collapsed="false">
      <c r="B3493" s="16" t="s">
        <v>6043</v>
      </c>
      <c r="C3493" s="27" t="s">
        <v>6044</v>
      </c>
      <c r="D3493" s="18" t="s">
        <v>115</v>
      </c>
      <c r="E3493" s="19" t="n">
        <v>9.18</v>
      </c>
      <c r="F3493" s="18" t="n">
        <v>10</v>
      </c>
      <c r="G3493" s="18" t="n">
        <v>1</v>
      </c>
      <c r="H3493" s="21" t="s">
        <v>15</v>
      </c>
      <c r="I3493" s="18" t="s">
        <v>15</v>
      </c>
      <c r="J3493" s="18" t="s">
        <v>194</v>
      </c>
    </row>
    <row r="3494" s="15" customFormat="true" ht="15" hidden="false" customHeight="true" outlineLevel="0" collapsed="false">
      <c r="B3494" s="16" t="s">
        <v>6045</v>
      </c>
      <c r="C3494" s="27" t="s">
        <v>6046</v>
      </c>
      <c r="D3494" s="18" t="s">
        <v>172</v>
      </c>
      <c r="E3494" s="19" t="n">
        <v>9.18</v>
      </c>
      <c r="F3494" s="18" t="n">
        <v>10</v>
      </c>
      <c r="G3494" s="18" t="n">
        <v>1</v>
      </c>
      <c r="H3494" s="21" t="s">
        <v>15</v>
      </c>
      <c r="I3494" s="18" t="s">
        <v>15</v>
      </c>
      <c r="J3494" s="18" t="s">
        <v>194</v>
      </c>
    </row>
    <row r="3495" s="15" customFormat="true" ht="15" hidden="false" customHeight="true" outlineLevel="0" collapsed="false">
      <c r="B3495" s="16" t="s">
        <v>6047</v>
      </c>
      <c r="C3495" s="27" t="s">
        <v>6048</v>
      </c>
      <c r="D3495" s="18" t="s">
        <v>115</v>
      </c>
      <c r="E3495" s="19" t="n">
        <v>9.18</v>
      </c>
      <c r="F3495" s="18" t="n">
        <v>10</v>
      </c>
      <c r="G3495" s="18" t="n">
        <v>10</v>
      </c>
      <c r="H3495" s="21" t="s">
        <v>15</v>
      </c>
      <c r="I3495" s="18" t="s">
        <v>15</v>
      </c>
      <c r="J3495" s="18" t="s">
        <v>194</v>
      </c>
    </row>
    <row r="3496" s="15" customFormat="true" ht="15" hidden="false" customHeight="true" outlineLevel="0" collapsed="false">
      <c r="B3496" s="16" t="s">
        <v>6049</v>
      </c>
      <c r="C3496" s="27" t="s">
        <v>6050</v>
      </c>
      <c r="D3496" s="18" t="s">
        <v>115</v>
      </c>
      <c r="E3496" s="19" t="n">
        <v>9.18</v>
      </c>
      <c r="F3496" s="18" t="n">
        <v>10</v>
      </c>
      <c r="G3496" s="18" t="n">
        <v>1</v>
      </c>
      <c r="H3496" s="21" t="s">
        <v>15</v>
      </c>
      <c r="I3496" s="18" t="s">
        <v>15</v>
      </c>
      <c r="J3496" s="18" t="s">
        <v>194</v>
      </c>
    </row>
    <row r="3497" s="15" customFormat="true" ht="15" hidden="false" customHeight="true" outlineLevel="0" collapsed="false">
      <c r="B3497" s="16" t="s">
        <v>6051</v>
      </c>
      <c r="C3497" s="27" t="s">
        <v>6052</v>
      </c>
      <c r="D3497" s="18" t="s">
        <v>115</v>
      </c>
      <c r="E3497" s="19" t="n">
        <v>9.18</v>
      </c>
      <c r="F3497" s="18" t="n">
        <v>10</v>
      </c>
      <c r="G3497" s="18" t="n">
        <v>1</v>
      </c>
      <c r="H3497" s="21" t="s">
        <v>15</v>
      </c>
      <c r="I3497" s="18" t="s">
        <v>15</v>
      </c>
      <c r="J3497" s="18" t="s">
        <v>194</v>
      </c>
    </row>
    <row r="3498" s="15" customFormat="true" ht="15" hidden="false" customHeight="true" outlineLevel="0" collapsed="false">
      <c r="B3498" s="16" t="s">
        <v>6053</v>
      </c>
      <c r="C3498" s="54" t="s">
        <v>6054</v>
      </c>
      <c r="D3498" s="22" t="s">
        <v>14</v>
      </c>
      <c r="E3498" s="19" t="n">
        <v>10.37</v>
      </c>
      <c r="F3498" s="20" t="n">
        <v>10</v>
      </c>
      <c r="G3498" s="20" t="n">
        <v>1</v>
      </c>
      <c r="H3498" s="21" t="s">
        <v>15</v>
      </c>
      <c r="I3498" s="18" t="s">
        <v>15</v>
      </c>
      <c r="J3498" s="18" t="s">
        <v>194</v>
      </c>
    </row>
    <row r="3499" s="15" customFormat="true" ht="15" hidden="false" customHeight="true" outlineLevel="0" collapsed="false">
      <c r="B3499" s="16" t="s">
        <v>6055</v>
      </c>
      <c r="C3499" s="27" t="s">
        <v>6056</v>
      </c>
      <c r="D3499" s="18" t="s">
        <v>115</v>
      </c>
      <c r="E3499" s="19" t="n">
        <v>9.18</v>
      </c>
      <c r="F3499" s="18" t="n">
        <v>10</v>
      </c>
      <c r="G3499" s="18" t="n">
        <v>10</v>
      </c>
      <c r="H3499" s="21" t="s">
        <v>15</v>
      </c>
      <c r="I3499" s="18" t="s">
        <v>15</v>
      </c>
      <c r="J3499" s="18" t="s">
        <v>194</v>
      </c>
    </row>
    <row r="3500" s="15" customFormat="true" ht="15" hidden="false" customHeight="true" outlineLevel="0" collapsed="false">
      <c r="B3500" s="16" t="s">
        <v>6057</v>
      </c>
      <c r="C3500" s="54" t="s">
        <v>6058</v>
      </c>
      <c r="D3500" s="22" t="s">
        <v>14</v>
      </c>
      <c r="E3500" s="19" t="n">
        <v>10.37</v>
      </c>
      <c r="F3500" s="20" t="n">
        <v>10</v>
      </c>
      <c r="G3500" s="20" t="n">
        <v>1</v>
      </c>
      <c r="H3500" s="21" t="s">
        <v>15</v>
      </c>
      <c r="I3500" s="18" t="s">
        <v>15</v>
      </c>
      <c r="J3500" s="18" t="s">
        <v>194</v>
      </c>
    </row>
    <row r="3501" s="15" customFormat="true" ht="15" hidden="false" customHeight="true" outlineLevel="0" collapsed="false">
      <c r="B3501" s="16" t="s">
        <v>6059</v>
      </c>
      <c r="C3501" s="54" t="s">
        <v>6060</v>
      </c>
      <c r="D3501" s="22" t="s">
        <v>14</v>
      </c>
      <c r="E3501" s="19" t="n">
        <v>10.37</v>
      </c>
      <c r="F3501" s="20" t="n">
        <v>10</v>
      </c>
      <c r="G3501" s="20" t="n">
        <v>1</v>
      </c>
      <c r="H3501" s="21" t="s">
        <v>15</v>
      </c>
      <c r="I3501" s="18" t="s">
        <v>15</v>
      </c>
      <c r="J3501" s="18" t="s">
        <v>194</v>
      </c>
    </row>
    <row r="3502" s="15" customFormat="true" ht="15" hidden="false" customHeight="true" outlineLevel="0" collapsed="false">
      <c r="B3502" s="16" t="s">
        <v>6061</v>
      </c>
      <c r="C3502" s="27" t="s">
        <v>6036</v>
      </c>
      <c r="D3502" s="18" t="s">
        <v>115</v>
      </c>
      <c r="E3502" s="19" t="n">
        <v>14.01</v>
      </c>
      <c r="F3502" s="18" t="n">
        <v>10</v>
      </c>
      <c r="G3502" s="18" t="n">
        <v>1</v>
      </c>
      <c r="H3502" s="21" t="s">
        <v>15</v>
      </c>
      <c r="I3502" s="18" t="s">
        <v>15</v>
      </c>
      <c r="J3502" s="18" t="s">
        <v>194</v>
      </c>
    </row>
    <row r="3503" s="15" customFormat="true" ht="15" hidden="false" customHeight="true" outlineLevel="0" collapsed="false">
      <c r="B3503" s="16" t="s">
        <v>6062</v>
      </c>
      <c r="C3503" s="27" t="s">
        <v>6038</v>
      </c>
      <c r="D3503" s="18" t="s">
        <v>115</v>
      </c>
      <c r="E3503" s="19" t="n">
        <v>14.01</v>
      </c>
      <c r="F3503" s="18" t="n">
        <v>10</v>
      </c>
      <c r="G3503" s="18" t="n">
        <v>1</v>
      </c>
      <c r="H3503" s="21" t="s">
        <v>15</v>
      </c>
      <c r="I3503" s="18" t="s">
        <v>15</v>
      </c>
      <c r="J3503" s="18" t="s">
        <v>194</v>
      </c>
    </row>
    <row r="3504" s="15" customFormat="true" ht="15" hidden="false" customHeight="true" outlineLevel="0" collapsed="false">
      <c r="B3504" s="16" t="s">
        <v>6063</v>
      </c>
      <c r="C3504" s="27" t="s">
        <v>6040</v>
      </c>
      <c r="D3504" s="18" t="s">
        <v>115</v>
      </c>
      <c r="E3504" s="19" t="n">
        <v>14.01</v>
      </c>
      <c r="F3504" s="18" t="n">
        <v>10</v>
      </c>
      <c r="G3504" s="18" t="n">
        <v>1</v>
      </c>
      <c r="H3504" s="21" t="s">
        <v>15</v>
      </c>
      <c r="I3504" s="18" t="s">
        <v>15</v>
      </c>
      <c r="J3504" s="18" t="s">
        <v>194</v>
      </c>
    </row>
    <row r="3505" s="15" customFormat="true" ht="15" hidden="false" customHeight="true" outlineLevel="0" collapsed="false">
      <c r="B3505" s="16" t="s">
        <v>6064</v>
      </c>
      <c r="C3505" s="54" t="s">
        <v>6042</v>
      </c>
      <c r="D3505" s="22" t="s">
        <v>14</v>
      </c>
      <c r="E3505" s="19" t="n">
        <v>10.37</v>
      </c>
      <c r="F3505" s="20" t="n">
        <v>10</v>
      </c>
      <c r="G3505" s="20" t="n">
        <v>1</v>
      </c>
      <c r="H3505" s="21" t="s">
        <v>15</v>
      </c>
      <c r="I3505" s="18" t="s">
        <v>15</v>
      </c>
      <c r="J3505" s="18" t="s">
        <v>194</v>
      </c>
    </row>
    <row r="3506" s="15" customFormat="true" ht="15" hidden="false" customHeight="true" outlineLevel="0" collapsed="false">
      <c r="B3506" s="16" t="s">
        <v>6065</v>
      </c>
      <c r="C3506" s="27" t="s">
        <v>6044</v>
      </c>
      <c r="D3506" s="18" t="s">
        <v>115</v>
      </c>
      <c r="E3506" s="19" t="n">
        <v>9.18</v>
      </c>
      <c r="F3506" s="18" t="n">
        <v>10</v>
      </c>
      <c r="G3506" s="18" t="n">
        <v>10</v>
      </c>
      <c r="H3506" s="21" t="s">
        <v>15</v>
      </c>
      <c r="I3506" s="18" t="s">
        <v>15</v>
      </c>
      <c r="J3506" s="18" t="s">
        <v>194</v>
      </c>
    </row>
    <row r="3507" s="15" customFormat="true" ht="15" hidden="false" customHeight="true" outlineLevel="0" collapsed="false">
      <c r="B3507" s="16" t="s">
        <v>6066</v>
      </c>
      <c r="C3507" s="27" t="s">
        <v>6046</v>
      </c>
      <c r="D3507" s="18" t="s">
        <v>115</v>
      </c>
      <c r="E3507" s="19" t="n">
        <v>9.18</v>
      </c>
      <c r="F3507" s="18" t="n">
        <v>10</v>
      </c>
      <c r="G3507" s="18" t="n">
        <v>1</v>
      </c>
      <c r="H3507" s="21" t="s">
        <v>15</v>
      </c>
      <c r="I3507" s="18" t="s">
        <v>15</v>
      </c>
      <c r="J3507" s="18" t="s">
        <v>194</v>
      </c>
    </row>
    <row r="3508" s="15" customFormat="true" ht="15" hidden="false" customHeight="true" outlineLevel="0" collapsed="false">
      <c r="B3508" s="16" t="s">
        <v>6067</v>
      </c>
      <c r="C3508" s="27" t="s">
        <v>6048</v>
      </c>
      <c r="D3508" s="18" t="s">
        <v>115</v>
      </c>
      <c r="E3508" s="19" t="n">
        <v>9.18</v>
      </c>
      <c r="F3508" s="18" t="n">
        <v>10</v>
      </c>
      <c r="G3508" s="18" t="n">
        <v>1</v>
      </c>
      <c r="H3508" s="21" t="s">
        <v>15</v>
      </c>
      <c r="I3508" s="18" t="s">
        <v>15</v>
      </c>
      <c r="J3508" s="18" t="s">
        <v>194</v>
      </c>
    </row>
    <row r="3509" s="15" customFormat="true" ht="15" hidden="false" customHeight="true" outlineLevel="0" collapsed="false">
      <c r="B3509" s="16" t="s">
        <v>6068</v>
      </c>
      <c r="C3509" s="54" t="s">
        <v>6050</v>
      </c>
      <c r="D3509" s="22" t="s">
        <v>14</v>
      </c>
      <c r="E3509" s="19" t="n">
        <v>10.37</v>
      </c>
      <c r="F3509" s="20" t="n">
        <v>10</v>
      </c>
      <c r="G3509" s="20" t="n">
        <v>1</v>
      </c>
      <c r="H3509" s="21" t="s">
        <v>15</v>
      </c>
      <c r="I3509" s="18" t="s">
        <v>15</v>
      </c>
      <c r="J3509" s="18" t="s">
        <v>194</v>
      </c>
    </row>
    <row r="3510" s="15" customFormat="true" ht="15" hidden="false" customHeight="true" outlineLevel="0" collapsed="false">
      <c r="B3510" s="16" t="s">
        <v>6069</v>
      </c>
      <c r="C3510" s="27" t="s">
        <v>6052</v>
      </c>
      <c r="D3510" s="18" t="s">
        <v>115</v>
      </c>
      <c r="E3510" s="19" t="n">
        <v>9.18</v>
      </c>
      <c r="F3510" s="18" t="n">
        <v>10</v>
      </c>
      <c r="G3510" s="18" t="n">
        <v>1</v>
      </c>
      <c r="H3510" s="21" t="s">
        <v>15</v>
      </c>
      <c r="I3510" s="18" t="s">
        <v>15</v>
      </c>
      <c r="J3510" s="18" t="s">
        <v>194</v>
      </c>
    </row>
    <row r="3511" s="15" customFormat="true" ht="15" hidden="false" customHeight="true" outlineLevel="0" collapsed="false">
      <c r="B3511" s="16" t="s">
        <v>6070</v>
      </c>
      <c r="C3511" s="27" t="s">
        <v>6054</v>
      </c>
      <c r="D3511" s="18" t="s">
        <v>115</v>
      </c>
      <c r="E3511" s="19" t="n">
        <v>9.18</v>
      </c>
      <c r="F3511" s="18" t="n">
        <v>10</v>
      </c>
      <c r="G3511" s="18" t="n">
        <v>1</v>
      </c>
      <c r="H3511" s="21" t="s">
        <v>15</v>
      </c>
      <c r="I3511" s="18" t="s">
        <v>15</v>
      </c>
      <c r="J3511" s="18" t="s">
        <v>194</v>
      </c>
    </row>
    <row r="3512" s="15" customFormat="true" ht="15" hidden="false" customHeight="true" outlineLevel="0" collapsed="false">
      <c r="B3512" s="16" t="s">
        <v>6071</v>
      </c>
      <c r="C3512" s="27" t="s">
        <v>6056</v>
      </c>
      <c r="D3512" s="18" t="s">
        <v>115</v>
      </c>
      <c r="E3512" s="19" t="n">
        <v>9.18</v>
      </c>
      <c r="F3512" s="18" t="n">
        <v>10</v>
      </c>
      <c r="G3512" s="18" t="n">
        <v>1</v>
      </c>
      <c r="H3512" s="21" t="s">
        <v>15</v>
      </c>
      <c r="I3512" s="18" t="s">
        <v>15</v>
      </c>
      <c r="J3512" s="18" t="s">
        <v>194</v>
      </c>
    </row>
    <row r="3513" s="15" customFormat="true" ht="15" hidden="false" customHeight="true" outlineLevel="0" collapsed="false">
      <c r="B3513" s="16" t="s">
        <v>6072</v>
      </c>
      <c r="C3513" s="54" t="s">
        <v>6058</v>
      </c>
      <c r="D3513" s="22" t="s">
        <v>14</v>
      </c>
      <c r="E3513" s="19" t="n">
        <v>10.37</v>
      </c>
      <c r="F3513" s="20" t="n">
        <v>10</v>
      </c>
      <c r="G3513" s="20" t="n">
        <v>1</v>
      </c>
      <c r="H3513" s="21" t="s">
        <v>15</v>
      </c>
      <c r="I3513" s="18" t="s">
        <v>15</v>
      </c>
      <c r="J3513" s="18" t="s">
        <v>194</v>
      </c>
    </row>
    <row r="3514" s="15" customFormat="true" ht="15" hidden="false" customHeight="true" outlineLevel="0" collapsed="false">
      <c r="B3514" s="16" t="s">
        <v>6073</v>
      </c>
      <c r="C3514" s="27" t="s">
        <v>6060</v>
      </c>
      <c r="D3514" s="18" t="s">
        <v>115</v>
      </c>
      <c r="E3514" s="19" t="n">
        <v>9.18</v>
      </c>
      <c r="F3514" s="18" t="n">
        <v>10</v>
      </c>
      <c r="G3514" s="18" t="n">
        <v>10</v>
      </c>
      <c r="H3514" s="21" t="s">
        <v>15</v>
      </c>
      <c r="I3514" s="18" t="s">
        <v>15</v>
      </c>
      <c r="J3514" s="18" t="s">
        <v>194</v>
      </c>
    </row>
    <row r="3515" s="15" customFormat="true" ht="15" hidden="false" customHeight="true" outlineLevel="0" collapsed="false">
      <c r="B3515" s="16" t="s">
        <v>6074</v>
      </c>
      <c r="C3515" s="27" t="s">
        <v>6075</v>
      </c>
      <c r="D3515" s="18" t="s">
        <v>172</v>
      </c>
      <c r="E3515" s="19" t="n">
        <v>6.83</v>
      </c>
      <c r="F3515" s="18" t="n">
        <v>5</v>
      </c>
      <c r="G3515" s="18" t="n">
        <v>1</v>
      </c>
      <c r="H3515" s="21" t="s">
        <v>15</v>
      </c>
      <c r="I3515" s="18" t="s">
        <v>15</v>
      </c>
      <c r="J3515" s="18" t="s">
        <v>194</v>
      </c>
    </row>
    <row r="3516" s="15" customFormat="true" ht="15" hidden="false" customHeight="true" outlineLevel="0" collapsed="false">
      <c r="B3516" s="16" t="s">
        <v>6076</v>
      </c>
      <c r="C3516" s="27" t="s">
        <v>6077</v>
      </c>
      <c r="D3516" s="18" t="s">
        <v>172</v>
      </c>
      <c r="E3516" s="19" t="n">
        <v>6.83</v>
      </c>
      <c r="F3516" s="18" t="n">
        <v>5</v>
      </c>
      <c r="G3516" s="18" t="n">
        <v>1</v>
      </c>
      <c r="H3516" s="21" t="s">
        <v>15</v>
      </c>
      <c r="I3516" s="18" t="s">
        <v>15</v>
      </c>
      <c r="J3516" s="18" t="s">
        <v>194</v>
      </c>
    </row>
    <row r="3517" s="15" customFormat="true" ht="15" hidden="false" customHeight="true" outlineLevel="0" collapsed="false">
      <c r="B3517" s="16" t="s">
        <v>6078</v>
      </c>
      <c r="C3517" s="27" t="s">
        <v>6079</v>
      </c>
      <c r="D3517" s="18" t="s">
        <v>172</v>
      </c>
      <c r="E3517" s="19" t="n">
        <v>14.01</v>
      </c>
      <c r="F3517" s="18" t="n">
        <v>5</v>
      </c>
      <c r="G3517" s="18" t="n">
        <v>1</v>
      </c>
      <c r="H3517" s="21" t="s">
        <v>15</v>
      </c>
      <c r="I3517" s="18" t="s">
        <v>15</v>
      </c>
      <c r="J3517" s="18" t="s">
        <v>194</v>
      </c>
    </row>
    <row r="3518" s="15" customFormat="true" ht="15" hidden="false" customHeight="true" outlineLevel="0" collapsed="false">
      <c r="B3518" s="16" t="s">
        <v>6080</v>
      </c>
      <c r="C3518" s="27" t="s">
        <v>6081</v>
      </c>
      <c r="D3518" s="18" t="s">
        <v>172</v>
      </c>
      <c r="E3518" s="19" t="n">
        <v>14.01</v>
      </c>
      <c r="F3518" s="18" t="n">
        <v>5</v>
      </c>
      <c r="G3518" s="18" t="n">
        <v>1</v>
      </c>
      <c r="H3518" s="21" t="s">
        <v>15</v>
      </c>
      <c r="I3518" s="18" t="s">
        <v>15</v>
      </c>
      <c r="J3518" s="18" t="s">
        <v>194</v>
      </c>
    </row>
    <row r="3519" s="15" customFormat="true" ht="15" hidden="false" customHeight="true" outlineLevel="0" collapsed="false">
      <c r="B3519" s="16" t="s">
        <v>6082</v>
      </c>
      <c r="C3519" s="54" t="s">
        <v>6083</v>
      </c>
      <c r="D3519" s="22" t="s">
        <v>14</v>
      </c>
      <c r="E3519" s="19" t="n">
        <v>15.83</v>
      </c>
      <c r="F3519" s="20" t="n">
        <v>5</v>
      </c>
      <c r="G3519" s="20" t="n">
        <v>1</v>
      </c>
      <c r="H3519" s="21" t="s">
        <v>15</v>
      </c>
      <c r="I3519" s="18" t="s">
        <v>15</v>
      </c>
      <c r="J3519" s="18" t="s">
        <v>194</v>
      </c>
    </row>
    <row r="3520" s="15" customFormat="true" ht="15" hidden="false" customHeight="true" outlineLevel="0" collapsed="false">
      <c r="B3520" s="16" t="s">
        <v>6084</v>
      </c>
      <c r="C3520" s="54" t="s">
        <v>6085</v>
      </c>
      <c r="D3520" s="22" t="s">
        <v>14</v>
      </c>
      <c r="E3520" s="19" t="n">
        <v>10.37</v>
      </c>
      <c r="F3520" s="20" t="n">
        <v>5</v>
      </c>
      <c r="G3520" s="20" t="n">
        <v>1</v>
      </c>
      <c r="H3520" s="21" t="s">
        <v>15</v>
      </c>
      <c r="I3520" s="18" t="s">
        <v>15</v>
      </c>
      <c r="J3520" s="18" t="s">
        <v>194</v>
      </c>
    </row>
    <row r="3521" s="15" customFormat="true" ht="15" hidden="false" customHeight="true" outlineLevel="0" collapsed="false">
      <c r="B3521" s="16" t="s">
        <v>6086</v>
      </c>
      <c r="C3521" s="27" t="s">
        <v>6087</v>
      </c>
      <c r="D3521" s="18" t="s">
        <v>172</v>
      </c>
      <c r="E3521" s="19" t="n">
        <v>9.18</v>
      </c>
      <c r="F3521" s="18" t="n">
        <v>5</v>
      </c>
      <c r="G3521" s="18" t="n">
        <v>1</v>
      </c>
      <c r="H3521" s="21" t="s">
        <v>15</v>
      </c>
      <c r="I3521" s="18" t="s">
        <v>15</v>
      </c>
      <c r="J3521" s="18" t="s">
        <v>194</v>
      </c>
    </row>
    <row r="3522" s="15" customFormat="true" ht="15" hidden="false" customHeight="true" outlineLevel="0" collapsed="false">
      <c r="B3522" s="16" t="s">
        <v>6088</v>
      </c>
      <c r="C3522" s="27" t="s">
        <v>6089</v>
      </c>
      <c r="D3522" s="18" t="s">
        <v>172</v>
      </c>
      <c r="E3522" s="19" t="n">
        <v>9.18</v>
      </c>
      <c r="F3522" s="18" t="n">
        <v>5</v>
      </c>
      <c r="G3522" s="18" t="n">
        <v>1</v>
      </c>
      <c r="H3522" s="21" t="s">
        <v>15</v>
      </c>
      <c r="I3522" s="18" t="s">
        <v>15</v>
      </c>
      <c r="J3522" s="18" t="s">
        <v>194</v>
      </c>
    </row>
    <row r="3523" s="15" customFormat="true" ht="15" hidden="false" customHeight="true" outlineLevel="0" collapsed="false">
      <c r="B3523" s="16" t="s">
        <v>6090</v>
      </c>
      <c r="C3523" s="27" t="s">
        <v>6091</v>
      </c>
      <c r="D3523" s="18" t="s">
        <v>172</v>
      </c>
      <c r="E3523" s="19" t="n">
        <v>9.18</v>
      </c>
      <c r="F3523" s="18" t="n">
        <v>5</v>
      </c>
      <c r="G3523" s="18" t="n">
        <v>1</v>
      </c>
      <c r="H3523" s="21" t="s">
        <v>15</v>
      </c>
      <c r="I3523" s="18" t="s">
        <v>15</v>
      </c>
      <c r="J3523" s="18" t="s">
        <v>194</v>
      </c>
    </row>
    <row r="3524" s="15" customFormat="true" ht="15" hidden="false" customHeight="true" outlineLevel="0" collapsed="false">
      <c r="B3524" s="16" t="s">
        <v>6092</v>
      </c>
      <c r="C3524" s="27" t="s">
        <v>6093</v>
      </c>
      <c r="D3524" s="18" t="s">
        <v>172</v>
      </c>
      <c r="E3524" s="19" t="n">
        <v>9.18</v>
      </c>
      <c r="F3524" s="18" t="n">
        <v>5</v>
      </c>
      <c r="G3524" s="18" t="n">
        <v>1</v>
      </c>
      <c r="H3524" s="21" t="s">
        <v>15</v>
      </c>
      <c r="I3524" s="18" t="s">
        <v>15</v>
      </c>
      <c r="J3524" s="18" t="s">
        <v>194</v>
      </c>
    </row>
    <row r="3525" s="15" customFormat="true" ht="15" hidden="false" customHeight="true" outlineLevel="0" collapsed="false">
      <c r="B3525" s="16" t="s">
        <v>6094</v>
      </c>
      <c r="C3525" s="27" t="s">
        <v>6095</v>
      </c>
      <c r="D3525" s="18" t="s">
        <v>172</v>
      </c>
      <c r="E3525" s="19" t="n">
        <v>9.18</v>
      </c>
      <c r="F3525" s="18" t="n">
        <v>5</v>
      </c>
      <c r="G3525" s="18" t="n">
        <v>1</v>
      </c>
      <c r="H3525" s="21" t="s">
        <v>15</v>
      </c>
      <c r="I3525" s="18" t="s">
        <v>15</v>
      </c>
      <c r="J3525" s="18" t="s">
        <v>194</v>
      </c>
    </row>
    <row r="3526" s="15" customFormat="true" ht="15" hidden="false" customHeight="true" outlineLevel="0" collapsed="false">
      <c r="B3526" s="16" t="s">
        <v>6096</v>
      </c>
      <c r="C3526" s="54" t="s">
        <v>6097</v>
      </c>
      <c r="D3526" s="22" t="s">
        <v>14</v>
      </c>
      <c r="E3526" s="19" t="n">
        <v>10.37</v>
      </c>
      <c r="F3526" s="20" t="n">
        <v>5</v>
      </c>
      <c r="G3526" s="20" t="n">
        <v>1</v>
      </c>
      <c r="H3526" s="21" t="s">
        <v>15</v>
      </c>
      <c r="I3526" s="18" t="s">
        <v>15</v>
      </c>
      <c r="J3526" s="18" t="s">
        <v>194</v>
      </c>
    </row>
    <row r="3527" s="15" customFormat="true" ht="15" hidden="false" customHeight="true" outlineLevel="0" collapsed="false">
      <c r="B3527" s="16" t="s">
        <v>6098</v>
      </c>
      <c r="C3527" s="27" t="s">
        <v>6099</v>
      </c>
      <c r="D3527" s="18" t="s">
        <v>172</v>
      </c>
      <c r="E3527" s="19" t="n">
        <v>9.18</v>
      </c>
      <c r="F3527" s="18" t="n">
        <v>5</v>
      </c>
      <c r="G3527" s="18" t="n">
        <v>1</v>
      </c>
      <c r="H3527" s="21" t="s">
        <v>15</v>
      </c>
      <c r="I3527" s="18" t="s">
        <v>15</v>
      </c>
      <c r="J3527" s="18" t="s">
        <v>194</v>
      </c>
    </row>
    <row r="3528" s="15" customFormat="true" ht="15" hidden="false" customHeight="true" outlineLevel="0" collapsed="false">
      <c r="B3528" s="16" t="s">
        <v>6100</v>
      </c>
      <c r="C3528" s="54" t="s">
        <v>6101</v>
      </c>
      <c r="D3528" s="22" t="s">
        <v>14</v>
      </c>
      <c r="E3528" s="19" t="n">
        <v>10.37</v>
      </c>
      <c r="F3528" s="20" t="n">
        <v>5</v>
      </c>
      <c r="G3528" s="20" t="n">
        <v>1</v>
      </c>
      <c r="H3528" s="21" t="s">
        <v>15</v>
      </c>
      <c r="I3528" s="18" t="s">
        <v>15</v>
      </c>
      <c r="J3528" s="18" t="s">
        <v>194</v>
      </c>
    </row>
    <row r="3529" s="15" customFormat="true" ht="15" hidden="false" customHeight="true" outlineLevel="0" collapsed="false">
      <c r="B3529" s="16" t="s">
        <v>6102</v>
      </c>
      <c r="C3529" s="54" t="s">
        <v>6103</v>
      </c>
      <c r="D3529" s="22" t="s">
        <v>14</v>
      </c>
      <c r="E3529" s="19" t="n">
        <v>10.37</v>
      </c>
      <c r="F3529" s="20" t="n">
        <v>5</v>
      </c>
      <c r="G3529" s="20" t="n">
        <v>1</v>
      </c>
      <c r="H3529" s="21" t="s">
        <v>15</v>
      </c>
      <c r="I3529" s="18" t="s">
        <v>15</v>
      </c>
      <c r="J3529" s="18" t="s">
        <v>194</v>
      </c>
    </row>
    <row r="3530" s="15" customFormat="true" ht="15" hidden="false" customHeight="true" outlineLevel="0" collapsed="false">
      <c r="B3530" s="16" t="s">
        <v>6104</v>
      </c>
      <c r="C3530" s="27" t="s">
        <v>6079</v>
      </c>
      <c r="D3530" s="18" t="s">
        <v>172</v>
      </c>
      <c r="E3530" s="19" t="n">
        <v>14.01</v>
      </c>
      <c r="F3530" s="18" t="n">
        <v>5</v>
      </c>
      <c r="G3530" s="18" t="n">
        <v>1</v>
      </c>
      <c r="H3530" s="21" t="s">
        <v>15</v>
      </c>
      <c r="I3530" s="18" t="s">
        <v>15</v>
      </c>
      <c r="J3530" s="18" t="s">
        <v>194</v>
      </c>
    </row>
    <row r="3531" s="15" customFormat="true" ht="15" hidden="false" customHeight="true" outlineLevel="0" collapsed="false">
      <c r="B3531" s="16" t="s">
        <v>6105</v>
      </c>
      <c r="C3531" s="27" t="s">
        <v>6081</v>
      </c>
      <c r="D3531" s="18" t="s">
        <v>172</v>
      </c>
      <c r="E3531" s="19" t="n">
        <v>14.01</v>
      </c>
      <c r="F3531" s="18" t="n">
        <v>5</v>
      </c>
      <c r="G3531" s="18" t="n">
        <v>1</v>
      </c>
      <c r="H3531" s="21" t="s">
        <v>15</v>
      </c>
      <c r="I3531" s="18" t="s">
        <v>15</v>
      </c>
      <c r="J3531" s="18" t="s">
        <v>194</v>
      </c>
    </row>
    <row r="3532" s="15" customFormat="true" ht="15" hidden="false" customHeight="true" outlineLevel="0" collapsed="false">
      <c r="B3532" s="16" t="s">
        <v>6106</v>
      </c>
      <c r="C3532" s="27" t="s">
        <v>6083</v>
      </c>
      <c r="D3532" s="18" t="s">
        <v>172</v>
      </c>
      <c r="E3532" s="19" t="n">
        <v>14.01</v>
      </c>
      <c r="F3532" s="18" t="n">
        <v>5</v>
      </c>
      <c r="G3532" s="18" t="n">
        <v>1</v>
      </c>
      <c r="H3532" s="21" t="s">
        <v>15</v>
      </c>
      <c r="I3532" s="18" t="s">
        <v>15</v>
      </c>
      <c r="J3532" s="18" t="s">
        <v>194</v>
      </c>
    </row>
    <row r="3533" s="15" customFormat="true" ht="15" hidden="false" customHeight="true" outlineLevel="0" collapsed="false">
      <c r="B3533" s="16" t="s">
        <v>6107</v>
      </c>
      <c r="C3533" s="54" t="s">
        <v>6085</v>
      </c>
      <c r="D3533" s="22" t="s">
        <v>14</v>
      </c>
      <c r="E3533" s="19" t="n">
        <v>10.37</v>
      </c>
      <c r="F3533" s="20" t="n">
        <v>5</v>
      </c>
      <c r="G3533" s="20" t="n">
        <v>1</v>
      </c>
      <c r="H3533" s="21" t="s">
        <v>15</v>
      </c>
      <c r="I3533" s="18" t="s">
        <v>15</v>
      </c>
      <c r="J3533" s="18" t="s">
        <v>194</v>
      </c>
    </row>
    <row r="3534" s="15" customFormat="true" ht="15" hidden="false" customHeight="true" outlineLevel="0" collapsed="false">
      <c r="B3534" s="16" t="s">
        <v>6108</v>
      </c>
      <c r="C3534" s="27" t="s">
        <v>6087</v>
      </c>
      <c r="D3534" s="18" t="s">
        <v>172</v>
      </c>
      <c r="E3534" s="19" t="n">
        <v>9.18</v>
      </c>
      <c r="F3534" s="18" t="n">
        <v>5</v>
      </c>
      <c r="G3534" s="18" t="n">
        <v>1</v>
      </c>
      <c r="H3534" s="21" t="s">
        <v>15</v>
      </c>
      <c r="I3534" s="18" t="s">
        <v>15</v>
      </c>
      <c r="J3534" s="18" t="s">
        <v>194</v>
      </c>
    </row>
    <row r="3535" s="15" customFormat="true" ht="15" hidden="false" customHeight="true" outlineLevel="0" collapsed="false">
      <c r="B3535" s="16" t="s">
        <v>6109</v>
      </c>
      <c r="C3535" s="27" t="s">
        <v>6089</v>
      </c>
      <c r="D3535" s="18" t="s">
        <v>172</v>
      </c>
      <c r="E3535" s="19" t="n">
        <v>9.18</v>
      </c>
      <c r="F3535" s="18" t="n">
        <v>5</v>
      </c>
      <c r="G3535" s="18" t="n">
        <v>1</v>
      </c>
      <c r="H3535" s="21" t="s">
        <v>15</v>
      </c>
      <c r="I3535" s="18" t="s">
        <v>15</v>
      </c>
      <c r="J3535" s="18" t="s">
        <v>194</v>
      </c>
    </row>
    <row r="3536" s="15" customFormat="true" ht="15" hidden="false" customHeight="true" outlineLevel="0" collapsed="false">
      <c r="B3536" s="16" t="s">
        <v>6110</v>
      </c>
      <c r="C3536" s="27" t="s">
        <v>6091</v>
      </c>
      <c r="D3536" s="18" t="s">
        <v>172</v>
      </c>
      <c r="E3536" s="19" t="n">
        <v>9.18</v>
      </c>
      <c r="F3536" s="18" t="n">
        <v>5</v>
      </c>
      <c r="G3536" s="18" t="n">
        <v>1</v>
      </c>
      <c r="H3536" s="21" t="s">
        <v>15</v>
      </c>
      <c r="I3536" s="18" t="s">
        <v>15</v>
      </c>
      <c r="J3536" s="18" t="s">
        <v>194</v>
      </c>
    </row>
    <row r="3537" s="15" customFormat="true" ht="15" hidden="false" customHeight="true" outlineLevel="0" collapsed="false">
      <c r="B3537" s="16" t="s">
        <v>6111</v>
      </c>
      <c r="C3537" s="54" t="s">
        <v>6093</v>
      </c>
      <c r="D3537" s="22" t="s">
        <v>14</v>
      </c>
      <c r="E3537" s="19" t="n">
        <v>10.37</v>
      </c>
      <c r="F3537" s="20" t="n">
        <v>5</v>
      </c>
      <c r="G3537" s="20" t="n">
        <v>1</v>
      </c>
      <c r="H3537" s="21" t="s">
        <v>15</v>
      </c>
      <c r="I3537" s="18" t="s">
        <v>15</v>
      </c>
      <c r="J3537" s="18" t="s">
        <v>194</v>
      </c>
    </row>
    <row r="3538" s="15" customFormat="true" ht="15" hidden="false" customHeight="true" outlineLevel="0" collapsed="false">
      <c r="B3538" s="16" t="s">
        <v>6112</v>
      </c>
      <c r="C3538" s="27" t="s">
        <v>6095</v>
      </c>
      <c r="D3538" s="18" t="s">
        <v>115</v>
      </c>
      <c r="E3538" s="19" t="n">
        <v>9.18</v>
      </c>
      <c r="F3538" s="18" t="n">
        <v>5</v>
      </c>
      <c r="G3538" s="18" t="n">
        <v>1</v>
      </c>
      <c r="H3538" s="21" t="s">
        <v>15</v>
      </c>
      <c r="I3538" s="18" t="s">
        <v>15</v>
      </c>
      <c r="J3538" s="18" t="s">
        <v>194</v>
      </c>
    </row>
    <row r="3539" s="15" customFormat="true" ht="15" hidden="false" customHeight="true" outlineLevel="0" collapsed="false">
      <c r="B3539" s="16" t="s">
        <v>6113</v>
      </c>
      <c r="C3539" s="27" t="s">
        <v>6097</v>
      </c>
      <c r="D3539" s="18" t="s">
        <v>172</v>
      </c>
      <c r="E3539" s="19" t="n">
        <v>9.18</v>
      </c>
      <c r="F3539" s="18" t="n">
        <v>5</v>
      </c>
      <c r="G3539" s="18" t="n">
        <v>1</v>
      </c>
      <c r="H3539" s="21" t="s">
        <v>15</v>
      </c>
      <c r="I3539" s="18" t="s">
        <v>15</v>
      </c>
      <c r="J3539" s="18" t="s">
        <v>194</v>
      </c>
    </row>
    <row r="3540" s="15" customFormat="true" ht="15" hidden="false" customHeight="true" outlineLevel="0" collapsed="false">
      <c r="B3540" s="16" t="s">
        <v>6114</v>
      </c>
      <c r="C3540" s="27" t="s">
        <v>6099</v>
      </c>
      <c r="D3540" s="18" t="s">
        <v>172</v>
      </c>
      <c r="E3540" s="19" t="n">
        <v>9.18</v>
      </c>
      <c r="F3540" s="18" t="n">
        <v>5</v>
      </c>
      <c r="G3540" s="18" t="n">
        <v>1</v>
      </c>
      <c r="H3540" s="21" t="s">
        <v>15</v>
      </c>
      <c r="I3540" s="18" t="s">
        <v>15</v>
      </c>
      <c r="J3540" s="18" t="s">
        <v>194</v>
      </c>
    </row>
    <row r="3541" s="15" customFormat="true" ht="15" hidden="false" customHeight="true" outlineLevel="0" collapsed="false">
      <c r="B3541" s="16" t="s">
        <v>6115</v>
      </c>
      <c r="C3541" s="54" t="s">
        <v>6101</v>
      </c>
      <c r="D3541" s="22" t="s">
        <v>14</v>
      </c>
      <c r="E3541" s="19" t="n">
        <v>10.37</v>
      </c>
      <c r="F3541" s="20" t="n">
        <v>5</v>
      </c>
      <c r="G3541" s="20" t="n">
        <v>1</v>
      </c>
      <c r="H3541" s="21" t="s">
        <v>15</v>
      </c>
      <c r="I3541" s="18" t="s">
        <v>15</v>
      </c>
      <c r="J3541" s="18" t="s">
        <v>194</v>
      </c>
    </row>
    <row r="3542" s="15" customFormat="true" ht="15" hidden="false" customHeight="true" outlineLevel="0" collapsed="false">
      <c r="B3542" s="16" t="s">
        <v>6116</v>
      </c>
      <c r="C3542" s="27" t="s">
        <v>6103</v>
      </c>
      <c r="D3542" s="18" t="s">
        <v>115</v>
      </c>
      <c r="E3542" s="19" t="n">
        <v>9.18</v>
      </c>
      <c r="F3542" s="18" t="n">
        <v>5</v>
      </c>
      <c r="G3542" s="18" t="n">
        <v>1</v>
      </c>
      <c r="H3542" s="21" t="s">
        <v>15</v>
      </c>
      <c r="I3542" s="18" t="s">
        <v>15</v>
      </c>
      <c r="J3542" s="18" t="s">
        <v>194</v>
      </c>
    </row>
    <row r="3543" s="15" customFormat="true" ht="15" hidden="false" customHeight="true" outlineLevel="0" collapsed="false">
      <c r="B3543" s="16" t="s">
        <v>6117</v>
      </c>
      <c r="C3543" s="27" t="s">
        <v>6118</v>
      </c>
      <c r="D3543" s="18" t="s">
        <v>115</v>
      </c>
      <c r="E3543" s="19" t="n">
        <v>10.59</v>
      </c>
      <c r="F3543" s="18" t="n">
        <v>5</v>
      </c>
      <c r="G3543" s="18" t="n">
        <v>5</v>
      </c>
      <c r="H3543" s="21" t="s">
        <v>15</v>
      </c>
      <c r="I3543" s="18" t="s">
        <v>15</v>
      </c>
      <c r="J3543" s="18" t="s">
        <v>194</v>
      </c>
    </row>
    <row r="3544" s="15" customFormat="true" ht="15" hidden="false" customHeight="true" outlineLevel="0" collapsed="false">
      <c r="B3544" s="16" t="s">
        <v>6119</v>
      </c>
      <c r="C3544" s="27" t="s">
        <v>6120</v>
      </c>
      <c r="D3544" s="18" t="s">
        <v>172</v>
      </c>
      <c r="E3544" s="19" t="n">
        <v>10.59</v>
      </c>
      <c r="F3544" s="18" t="n">
        <v>5</v>
      </c>
      <c r="G3544" s="18" t="n">
        <v>5</v>
      </c>
      <c r="H3544" s="21" t="s">
        <v>15</v>
      </c>
      <c r="I3544" s="18" t="s">
        <v>15</v>
      </c>
      <c r="J3544" s="18" t="s">
        <v>194</v>
      </c>
    </row>
    <row r="3545" s="15" customFormat="true" ht="15" hidden="false" customHeight="true" outlineLevel="0" collapsed="false">
      <c r="B3545" s="16" t="s">
        <v>6121</v>
      </c>
      <c r="C3545" s="27" t="s">
        <v>6122</v>
      </c>
      <c r="D3545" s="18" t="s">
        <v>115</v>
      </c>
      <c r="E3545" s="19" t="n">
        <v>20.94</v>
      </c>
      <c r="F3545" s="18" t="n">
        <v>5</v>
      </c>
      <c r="G3545" s="18" t="n">
        <v>1</v>
      </c>
      <c r="H3545" s="21" t="s">
        <v>15</v>
      </c>
      <c r="I3545" s="18" t="s">
        <v>15</v>
      </c>
      <c r="J3545" s="18" t="s">
        <v>194</v>
      </c>
    </row>
    <row r="3546" s="15" customFormat="true" ht="15" hidden="false" customHeight="true" outlineLevel="0" collapsed="false">
      <c r="B3546" s="16" t="s">
        <v>6123</v>
      </c>
      <c r="C3546" s="27" t="s">
        <v>6124</v>
      </c>
      <c r="D3546" s="18" t="s">
        <v>115</v>
      </c>
      <c r="E3546" s="19" t="n">
        <v>20.94</v>
      </c>
      <c r="F3546" s="18" t="n">
        <v>5</v>
      </c>
      <c r="G3546" s="18" t="n">
        <v>1</v>
      </c>
      <c r="H3546" s="21" t="s">
        <v>15</v>
      </c>
      <c r="I3546" s="18" t="s">
        <v>15</v>
      </c>
      <c r="J3546" s="18" t="s">
        <v>194</v>
      </c>
    </row>
    <row r="3547" s="15" customFormat="true" ht="15" hidden="false" customHeight="true" outlineLevel="0" collapsed="false">
      <c r="B3547" s="16" t="s">
        <v>6125</v>
      </c>
      <c r="C3547" s="54" t="s">
        <v>6126</v>
      </c>
      <c r="D3547" s="22" t="s">
        <v>14</v>
      </c>
      <c r="E3547" s="19" t="n">
        <v>23.64</v>
      </c>
      <c r="F3547" s="20" t="n">
        <v>5</v>
      </c>
      <c r="G3547" s="20" t="n">
        <v>1</v>
      </c>
      <c r="H3547" s="21" t="s">
        <v>15</v>
      </c>
      <c r="I3547" s="18" t="s">
        <v>15</v>
      </c>
      <c r="J3547" s="18" t="s">
        <v>194</v>
      </c>
    </row>
    <row r="3548" s="15" customFormat="true" ht="15" hidden="false" customHeight="true" outlineLevel="0" collapsed="false">
      <c r="B3548" s="16" t="s">
        <v>6127</v>
      </c>
      <c r="C3548" s="54" t="s">
        <v>6128</v>
      </c>
      <c r="D3548" s="22" t="s">
        <v>14</v>
      </c>
      <c r="E3548" s="19" t="n">
        <v>16.52</v>
      </c>
      <c r="F3548" s="20" t="n">
        <v>5</v>
      </c>
      <c r="G3548" s="20" t="n">
        <v>1</v>
      </c>
      <c r="H3548" s="21" t="s">
        <v>15</v>
      </c>
      <c r="I3548" s="18" t="s">
        <v>15</v>
      </c>
      <c r="J3548" s="18" t="s">
        <v>194</v>
      </c>
    </row>
    <row r="3549" s="15" customFormat="true" ht="15" hidden="false" customHeight="true" outlineLevel="0" collapsed="false">
      <c r="B3549" s="16" t="s">
        <v>6129</v>
      </c>
      <c r="C3549" s="27" t="s">
        <v>6130</v>
      </c>
      <c r="D3549" s="18" t="s">
        <v>172</v>
      </c>
      <c r="E3549" s="19" t="n">
        <v>14.62</v>
      </c>
      <c r="F3549" s="18" t="n">
        <v>5</v>
      </c>
      <c r="G3549" s="18" t="n">
        <v>1</v>
      </c>
      <c r="H3549" s="21" t="s">
        <v>15</v>
      </c>
      <c r="I3549" s="18" t="s">
        <v>15</v>
      </c>
      <c r="J3549" s="18" t="s">
        <v>194</v>
      </c>
    </row>
    <row r="3550" s="15" customFormat="true" ht="15" hidden="false" customHeight="true" outlineLevel="0" collapsed="false">
      <c r="B3550" s="16" t="s">
        <v>6131</v>
      </c>
      <c r="C3550" s="27" t="s">
        <v>6132</v>
      </c>
      <c r="D3550" s="18" t="s">
        <v>172</v>
      </c>
      <c r="E3550" s="19" t="n">
        <v>14.62</v>
      </c>
      <c r="F3550" s="18" t="n">
        <v>5</v>
      </c>
      <c r="G3550" s="18" t="n">
        <v>1</v>
      </c>
      <c r="H3550" s="21" t="s">
        <v>15</v>
      </c>
      <c r="I3550" s="18" t="s">
        <v>15</v>
      </c>
      <c r="J3550" s="18" t="s">
        <v>194</v>
      </c>
    </row>
    <row r="3551" s="15" customFormat="true" ht="15" hidden="false" customHeight="true" outlineLevel="0" collapsed="false">
      <c r="B3551" s="16" t="s">
        <v>6133</v>
      </c>
      <c r="C3551" s="27" t="s">
        <v>6134</v>
      </c>
      <c r="D3551" s="18" t="s">
        <v>115</v>
      </c>
      <c r="E3551" s="19" t="n">
        <v>14.62</v>
      </c>
      <c r="F3551" s="18" t="n">
        <v>5</v>
      </c>
      <c r="G3551" s="18" t="n">
        <v>5</v>
      </c>
      <c r="H3551" s="21" t="s">
        <v>15</v>
      </c>
      <c r="I3551" s="18" t="s">
        <v>15</v>
      </c>
      <c r="J3551" s="18" t="s">
        <v>194</v>
      </c>
    </row>
    <row r="3552" s="15" customFormat="true" ht="15" hidden="false" customHeight="true" outlineLevel="0" collapsed="false">
      <c r="B3552" s="16" t="s">
        <v>6135</v>
      </c>
      <c r="C3552" s="27" t="s">
        <v>6136</v>
      </c>
      <c r="D3552" s="18" t="s">
        <v>115</v>
      </c>
      <c r="E3552" s="19" t="n">
        <v>14.62</v>
      </c>
      <c r="F3552" s="18" t="n">
        <v>5</v>
      </c>
      <c r="G3552" s="18" t="n">
        <v>1</v>
      </c>
      <c r="H3552" s="21" t="s">
        <v>15</v>
      </c>
      <c r="I3552" s="18" t="s">
        <v>15</v>
      </c>
      <c r="J3552" s="18" t="s">
        <v>194</v>
      </c>
    </row>
    <row r="3553" s="15" customFormat="true" ht="15" hidden="false" customHeight="true" outlineLevel="0" collapsed="false">
      <c r="B3553" s="16" t="s">
        <v>6137</v>
      </c>
      <c r="C3553" s="27" t="s">
        <v>6138</v>
      </c>
      <c r="D3553" s="18" t="s">
        <v>115</v>
      </c>
      <c r="E3553" s="19" t="n">
        <v>14.62</v>
      </c>
      <c r="F3553" s="18" t="n">
        <v>5</v>
      </c>
      <c r="G3553" s="18" t="n">
        <v>1</v>
      </c>
      <c r="H3553" s="21" t="s">
        <v>15</v>
      </c>
      <c r="I3553" s="18" t="s">
        <v>15</v>
      </c>
      <c r="J3553" s="18" t="s">
        <v>194</v>
      </c>
    </row>
    <row r="3554" s="15" customFormat="true" ht="15" hidden="false" customHeight="true" outlineLevel="0" collapsed="false">
      <c r="B3554" s="16" t="s">
        <v>6139</v>
      </c>
      <c r="C3554" s="54" t="s">
        <v>6140</v>
      </c>
      <c r="D3554" s="22" t="s">
        <v>14</v>
      </c>
      <c r="E3554" s="19" t="n">
        <v>16.52</v>
      </c>
      <c r="F3554" s="20" t="n">
        <v>5</v>
      </c>
      <c r="G3554" s="20" t="n">
        <v>1</v>
      </c>
      <c r="H3554" s="21" t="s">
        <v>15</v>
      </c>
      <c r="I3554" s="18" t="s">
        <v>15</v>
      </c>
      <c r="J3554" s="18" t="s">
        <v>194</v>
      </c>
    </row>
    <row r="3555" s="15" customFormat="true" ht="15" hidden="false" customHeight="true" outlineLevel="0" collapsed="false">
      <c r="B3555" s="16" t="s">
        <v>6141</v>
      </c>
      <c r="C3555" s="27" t="s">
        <v>6142</v>
      </c>
      <c r="D3555" s="18" t="s">
        <v>115</v>
      </c>
      <c r="E3555" s="19" t="n">
        <v>14.62</v>
      </c>
      <c r="F3555" s="18" t="n">
        <v>5</v>
      </c>
      <c r="G3555" s="18" t="n">
        <v>1</v>
      </c>
      <c r="H3555" s="21" t="s">
        <v>15</v>
      </c>
      <c r="I3555" s="18" t="s">
        <v>15</v>
      </c>
      <c r="J3555" s="18" t="s">
        <v>194</v>
      </c>
    </row>
    <row r="3556" s="15" customFormat="true" ht="15" hidden="false" customHeight="true" outlineLevel="0" collapsed="false">
      <c r="B3556" s="16" t="s">
        <v>6143</v>
      </c>
      <c r="C3556" s="54" t="s">
        <v>6144</v>
      </c>
      <c r="D3556" s="22" t="s">
        <v>14</v>
      </c>
      <c r="E3556" s="19" t="n">
        <v>16.52</v>
      </c>
      <c r="F3556" s="20" t="n">
        <v>5</v>
      </c>
      <c r="G3556" s="20" t="n">
        <v>1</v>
      </c>
      <c r="H3556" s="21" t="s">
        <v>15</v>
      </c>
      <c r="I3556" s="18" t="s">
        <v>15</v>
      </c>
      <c r="J3556" s="18" t="s">
        <v>194</v>
      </c>
    </row>
    <row r="3557" s="15" customFormat="true" ht="15" hidden="false" customHeight="true" outlineLevel="0" collapsed="false">
      <c r="B3557" s="16" t="s">
        <v>6145</v>
      </c>
      <c r="C3557" s="54" t="s">
        <v>6146</v>
      </c>
      <c r="D3557" s="22" t="s">
        <v>14</v>
      </c>
      <c r="E3557" s="19" t="n">
        <v>16.52</v>
      </c>
      <c r="F3557" s="20" t="n">
        <v>5</v>
      </c>
      <c r="G3557" s="20" t="n">
        <v>1</v>
      </c>
      <c r="H3557" s="21" t="s">
        <v>15</v>
      </c>
      <c r="I3557" s="18" t="s">
        <v>15</v>
      </c>
      <c r="J3557" s="18" t="s">
        <v>194</v>
      </c>
    </row>
    <row r="3558" s="15" customFormat="true" ht="15" hidden="false" customHeight="true" outlineLevel="0" collapsed="false">
      <c r="B3558" s="16" t="s">
        <v>6147</v>
      </c>
      <c r="C3558" s="27" t="s">
        <v>6122</v>
      </c>
      <c r="D3558" s="18" t="s">
        <v>115</v>
      </c>
      <c r="E3558" s="19" t="n">
        <v>20.94</v>
      </c>
      <c r="F3558" s="18" t="n">
        <v>5</v>
      </c>
      <c r="G3558" s="18" t="n">
        <v>1</v>
      </c>
      <c r="H3558" s="21" t="s">
        <v>15</v>
      </c>
      <c r="I3558" s="18" t="s">
        <v>15</v>
      </c>
      <c r="J3558" s="18" t="s">
        <v>194</v>
      </c>
    </row>
    <row r="3559" s="15" customFormat="true" ht="15" hidden="false" customHeight="true" outlineLevel="0" collapsed="false">
      <c r="B3559" s="16" t="s">
        <v>6148</v>
      </c>
      <c r="C3559" s="27" t="s">
        <v>6124</v>
      </c>
      <c r="D3559" s="18" t="s">
        <v>172</v>
      </c>
      <c r="E3559" s="19" t="n">
        <v>20.94</v>
      </c>
      <c r="F3559" s="18" t="n">
        <v>5</v>
      </c>
      <c r="G3559" s="18" t="n">
        <v>1</v>
      </c>
      <c r="H3559" s="21" t="s">
        <v>15</v>
      </c>
      <c r="I3559" s="18" t="s">
        <v>15</v>
      </c>
      <c r="J3559" s="18" t="s">
        <v>194</v>
      </c>
    </row>
    <row r="3560" s="15" customFormat="true" ht="15" hidden="false" customHeight="true" outlineLevel="0" collapsed="false">
      <c r="B3560" s="16" t="s">
        <v>6149</v>
      </c>
      <c r="C3560" s="27" t="s">
        <v>6126</v>
      </c>
      <c r="D3560" s="18" t="s">
        <v>172</v>
      </c>
      <c r="E3560" s="19" t="n">
        <v>20.94</v>
      </c>
      <c r="F3560" s="18" t="n">
        <v>5</v>
      </c>
      <c r="G3560" s="18" t="n">
        <v>1</v>
      </c>
      <c r="H3560" s="21" t="s">
        <v>15</v>
      </c>
      <c r="I3560" s="18" t="s">
        <v>15</v>
      </c>
      <c r="J3560" s="18" t="s">
        <v>194</v>
      </c>
    </row>
    <row r="3561" s="15" customFormat="true" ht="15" hidden="false" customHeight="true" outlineLevel="0" collapsed="false">
      <c r="B3561" s="16" t="s">
        <v>6150</v>
      </c>
      <c r="C3561" s="54" t="s">
        <v>6128</v>
      </c>
      <c r="D3561" s="22" t="s">
        <v>14</v>
      </c>
      <c r="E3561" s="19" t="n">
        <v>16.52</v>
      </c>
      <c r="F3561" s="20" t="n">
        <v>5</v>
      </c>
      <c r="G3561" s="20" t="n">
        <v>1</v>
      </c>
      <c r="H3561" s="21" t="s">
        <v>15</v>
      </c>
      <c r="I3561" s="18" t="s">
        <v>15</v>
      </c>
      <c r="J3561" s="18" t="s">
        <v>194</v>
      </c>
    </row>
    <row r="3562" s="15" customFormat="true" ht="15" hidden="false" customHeight="true" outlineLevel="0" collapsed="false">
      <c r="B3562" s="16" t="s">
        <v>6151</v>
      </c>
      <c r="C3562" s="27" t="s">
        <v>6130</v>
      </c>
      <c r="D3562" s="18" t="s">
        <v>115</v>
      </c>
      <c r="E3562" s="19" t="n">
        <v>14.62</v>
      </c>
      <c r="F3562" s="18" t="n">
        <v>5</v>
      </c>
      <c r="G3562" s="18" t="n">
        <v>1</v>
      </c>
      <c r="H3562" s="21" t="s">
        <v>15</v>
      </c>
      <c r="I3562" s="18" t="s">
        <v>15</v>
      </c>
      <c r="J3562" s="18" t="s">
        <v>194</v>
      </c>
    </row>
    <row r="3563" s="15" customFormat="true" ht="15" hidden="false" customHeight="true" outlineLevel="0" collapsed="false">
      <c r="B3563" s="16" t="s">
        <v>6152</v>
      </c>
      <c r="C3563" s="27" t="s">
        <v>6132</v>
      </c>
      <c r="D3563" s="18" t="s">
        <v>115</v>
      </c>
      <c r="E3563" s="19" t="n">
        <v>14.62</v>
      </c>
      <c r="F3563" s="18" t="n">
        <v>5</v>
      </c>
      <c r="G3563" s="18" t="n">
        <v>1</v>
      </c>
      <c r="H3563" s="21" t="s">
        <v>15</v>
      </c>
      <c r="I3563" s="18" t="s">
        <v>15</v>
      </c>
      <c r="J3563" s="18" t="s">
        <v>194</v>
      </c>
    </row>
    <row r="3564" s="15" customFormat="true" ht="15" hidden="false" customHeight="true" outlineLevel="0" collapsed="false">
      <c r="B3564" s="16" t="s">
        <v>6153</v>
      </c>
      <c r="C3564" s="27" t="s">
        <v>6134</v>
      </c>
      <c r="D3564" s="18" t="s">
        <v>115</v>
      </c>
      <c r="E3564" s="19" t="n">
        <v>14.62</v>
      </c>
      <c r="F3564" s="18" t="n">
        <v>5</v>
      </c>
      <c r="G3564" s="18" t="n">
        <v>1</v>
      </c>
      <c r="H3564" s="21" t="s">
        <v>15</v>
      </c>
      <c r="I3564" s="18" t="s">
        <v>15</v>
      </c>
      <c r="J3564" s="18" t="s">
        <v>194</v>
      </c>
    </row>
    <row r="3565" s="15" customFormat="true" ht="15" hidden="false" customHeight="true" outlineLevel="0" collapsed="false">
      <c r="B3565" s="16" t="s">
        <v>6154</v>
      </c>
      <c r="C3565" s="54" t="s">
        <v>6136</v>
      </c>
      <c r="D3565" s="22" t="s">
        <v>14</v>
      </c>
      <c r="E3565" s="19" t="n">
        <v>16.52</v>
      </c>
      <c r="F3565" s="20" t="n">
        <v>5</v>
      </c>
      <c r="G3565" s="20" t="n">
        <v>1</v>
      </c>
      <c r="H3565" s="21" t="s">
        <v>15</v>
      </c>
      <c r="I3565" s="18" t="s">
        <v>15</v>
      </c>
      <c r="J3565" s="18" t="s">
        <v>194</v>
      </c>
    </row>
    <row r="3566" s="15" customFormat="true" ht="15" hidden="false" customHeight="true" outlineLevel="0" collapsed="false">
      <c r="B3566" s="16" t="s">
        <v>6155</v>
      </c>
      <c r="C3566" s="27" t="s">
        <v>6138</v>
      </c>
      <c r="D3566" s="18" t="s">
        <v>115</v>
      </c>
      <c r="E3566" s="19" t="n">
        <v>14.62</v>
      </c>
      <c r="F3566" s="18" t="n">
        <v>5</v>
      </c>
      <c r="G3566" s="18" t="n">
        <v>1</v>
      </c>
      <c r="H3566" s="21" t="s">
        <v>15</v>
      </c>
      <c r="I3566" s="18" t="s">
        <v>15</v>
      </c>
      <c r="J3566" s="18" t="s">
        <v>194</v>
      </c>
    </row>
    <row r="3567" s="15" customFormat="true" ht="15" hidden="false" customHeight="true" outlineLevel="0" collapsed="false">
      <c r="B3567" s="16" t="s">
        <v>6156</v>
      </c>
      <c r="C3567" s="27" t="s">
        <v>6140</v>
      </c>
      <c r="D3567" s="18" t="s">
        <v>115</v>
      </c>
      <c r="E3567" s="19" t="n">
        <v>14.62</v>
      </c>
      <c r="F3567" s="18" t="n">
        <v>5</v>
      </c>
      <c r="G3567" s="18" t="n">
        <v>1</v>
      </c>
      <c r="H3567" s="21" t="s">
        <v>15</v>
      </c>
      <c r="I3567" s="18" t="s">
        <v>15</v>
      </c>
      <c r="J3567" s="18" t="s">
        <v>194</v>
      </c>
    </row>
    <row r="3568" s="15" customFormat="true" ht="15" hidden="false" customHeight="true" outlineLevel="0" collapsed="false">
      <c r="B3568" s="16" t="s">
        <v>6157</v>
      </c>
      <c r="C3568" s="27" t="s">
        <v>6142</v>
      </c>
      <c r="D3568" s="18" t="s">
        <v>115</v>
      </c>
      <c r="E3568" s="19" t="n">
        <v>14.62</v>
      </c>
      <c r="F3568" s="18" t="n">
        <v>5</v>
      </c>
      <c r="G3568" s="18" t="n">
        <v>1</v>
      </c>
      <c r="H3568" s="21" t="s">
        <v>15</v>
      </c>
      <c r="I3568" s="18" t="s">
        <v>15</v>
      </c>
      <c r="J3568" s="18" t="s">
        <v>194</v>
      </c>
    </row>
    <row r="3569" s="15" customFormat="true" ht="15" hidden="false" customHeight="true" outlineLevel="0" collapsed="false">
      <c r="B3569" s="16" t="s">
        <v>6158</v>
      </c>
      <c r="C3569" s="54" t="s">
        <v>6144</v>
      </c>
      <c r="D3569" s="22" t="s">
        <v>14</v>
      </c>
      <c r="E3569" s="19" t="n">
        <v>16.52</v>
      </c>
      <c r="F3569" s="20" t="n">
        <v>5</v>
      </c>
      <c r="G3569" s="20" t="n">
        <v>1</v>
      </c>
      <c r="H3569" s="21" t="s">
        <v>15</v>
      </c>
      <c r="I3569" s="18" t="s">
        <v>15</v>
      </c>
      <c r="J3569" s="18" t="s">
        <v>194</v>
      </c>
    </row>
    <row r="3570" s="15" customFormat="true" ht="15" hidden="false" customHeight="true" outlineLevel="0" collapsed="false">
      <c r="B3570" s="16" t="s">
        <v>6159</v>
      </c>
      <c r="C3570" s="27" t="s">
        <v>6146</v>
      </c>
      <c r="D3570" s="18" t="s">
        <v>115</v>
      </c>
      <c r="E3570" s="19" t="n">
        <v>14.62</v>
      </c>
      <c r="F3570" s="18" t="n">
        <v>5</v>
      </c>
      <c r="G3570" s="18" t="n">
        <v>1</v>
      </c>
      <c r="H3570" s="21" t="s">
        <v>15</v>
      </c>
      <c r="I3570" s="18" t="s">
        <v>15</v>
      </c>
      <c r="J3570" s="18" t="s">
        <v>194</v>
      </c>
    </row>
    <row r="3571" s="15" customFormat="true" ht="15" hidden="false" customHeight="true" outlineLevel="0" collapsed="false">
      <c r="B3571" s="16" t="s">
        <v>6160</v>
      </c>
      <c r="C3571" s="27" t="s">
        <v>6161</v>
      </c>
      <c r="D3571" s="18" t="s">
        <v>172</v>
      </c>
      <c r="E3571" s="19" t="n">
        <v>10.59</v>
      </c>
      <c r="F3571" s="18" t="n">
        <v>5</v>
      </c>
      <c r="G3571" s="18" t="n">
        <v>1</v>
      </c>
      <c r="H3571" s="21" t="s">
        <v>15</v>
      </c>
      <c r="I3571" s="18" t="s">
        <v>15</v>
      </c>
      <c r="J3571" s="18" t="s">
        <v>194</v>
      </c>
    </row>
    <row r="3572" s="15" customFormat="true" ht="15" hidden="false" customHeight="true" outlineLevel="0" collapsed="false">
      <c r="B3572" s="16" t="s">
        <v>6162</v>
      </c>
      <c r="C3572" s="27" t="s">
        <v>6163</v>
      </c>
      <c r="D3572" s="18" t="s">
        <v>172</v>
      </c>
      <c r="E3572" s="19" t="n">
        <v>10.59</v>
      </c>
      <c r="F3572" s="18" t="n">
        <v>5</v>
      </c>
      <c r="G3572" s="18" t="n">
        <v>1</v>
      </c>
      <c r="H3572" s="21" t="s">
        <v>15</v>
      </c>
      <c r="I3572" s="18" t="s">
        <v>15</v>
      </c>
      <c r="J3572" s="18" t="s">
        <v>194</v>
      </c>
    </row>
    <row r="3573" s="15" customFormat="true" ht="15" hidden="false" customHeight="true" outlineLevel="0" collapsed="false">
      <c r="B3573" s="16" t="s">
        <v>6164</v>
      </c>
      <c r="C3573" s="27" t="s">
        <v>6165</v>
      </c>
      <c r="D3573" s="18" t="s">
        <v>172</v>
      </c>
      <c r="E3573" s="19" t="n">
        <v>20.94</v>
      </c>
      <c r="F3573" s="18" t="n">
        <v>5</v>
      </c>
      <c r="G3573" s="18" t="n">
        <v>1</v>
      </c>
      <c r="H3573" s="21" t="s">
        <v>15</v>
      </c>
      <c r="I3573" s="18" t="s">
        <v>15</v>
      </c>
      <c r="J3573" s="18" t="s">
        <v>194</v>
      </c>
    </row>
    <row r="3574" s="15" customFormat="true" ht="15" hidden="false" customHeight="true" outlineLevel="0" collapsed="false">
      <c r="B3574" s="16" t="s">
        <v>6166</v>
      </c>
      <c r="C3574" s="27" t="s">
        <v>6167</v>
      </c>
      <c r="D3574" s="18" t="s">
        <v>172</v>
      </c>
      <c r="E3574" s="19" t="n">
        <v>20.94</v>
      </c>
      <c r="F3574" s="18" t="n">
        <v>5</v>
      </c>
      <c r="G3574" s="18" t="n">
        <v>1</v>
      </c>
      <c r="H3574" s="21" t="s">
        <v>15</v>
      </c>
      <c r="I3574" s="18" t="s">
        <v>15</v>
      </c>
      <c r="J3574" s="18" t="s">
        <v>194</v>
      </c>
    </row>
    <row r="3575" s="15" customFormat="true" ht="15" hidden="false" customHeight="true" outlineLevel="0" collapsed="false">
      <c r="B3575" s="16" t="s">
        <v>6168</v>
      </c>
      <c r="C3575" s="54" t="s">
        <v>6169</v>
      </c>
      <c r="D3575" s="22" t="s">
        <v>14</v>
      </c>
      <c r="E3575" s="19" t="n">
        <v>23.64</v>
      </c>
      <c r="F3575" s="20" t="n">
        <v>5</v>
      </c>
      <c r="G3575" s="20" t="n">
        <v>1</v>
      </c>
      <c r="H3575" s="21" t="s">
        <v>15</v>
      </c>
      <c r="I3575" s="18" t="s">
        <v>15</v>
      </c>
      <c r="J3575" s="18" t="s">
        <v>194</v>
      </c>
    </row>
    <row r="3576" s="15" customFormat="true" ht="15" hidden="false" customHeight="true" outlineLevel="0" collapsed="false">
      <c r="B3576" s="16" t="s">
        <v>6170</v>
      </c>
      <c r="C3576" s="54" t="s">
        <v>6171</v>
      </c>
      <c r="D3576" s="22" t="s">
        <v>14</v>
      </c>
      <c r="E3576" s="19" t="n">
        <v>16.52</v>
      </c>
      <c r="F3576" s="20" t="n">
        <v>5</v>
      </c>
      <c r="G3576" s="20" t="n">
        <v>1</v>
      </c>
      <c r="H3576" s="21" t="s">
        <v>15</v>
      </c>
      <c r="I3576" s="18" t="s">
        <v>15</v>
      </c>
      <c r="J3576" s="18" t="s">
        <v>194</v>
      </c>
    </row>
    <row r="3577" s="15" customFormat="true" ht="15" hidden="false" customHeight="true" outlineLevel="0" collapsed="false">
      <c r="B3577" s="16" t="s">
        <v>6172</v>
      </c>
      <c r="C3577" s="27" t="s">
        <v>6173</v>
      </c>
      <c r="D3577" s="18" t="s">
        <v>172</v>
      </c>
      <c r="E3577" s="19" t="n">
        <v>14.62</v>
      </c>
      <c r="F3577" s="18" t="n">
        <v>5</v>
      </c>
      <c r="G3577" s="18" t="n">
        <v>1</v>
      </c>
      <c r="H3577" s="21" t="s">
        <v>15</v>
      </c>
      <c r="I3577" s="18" t="s">
        <v>15</v>
      </c>
      <c r="J3577" s="18" t="s">
        <v>194</v>
      </c>
    </row>
    <row r="3578" s="15" customFormat="true" ht="15" hidden="false" customHeight="true" outlineLevel="0" collapsed="false">
      <c r="B3578" s="16" t="s">
        <v>6174</v>
      </c>
      <c r="C3578" s="27" t="s">
        <v>6175</v>
      </c>
      <c r="D3578" s="18" t="s">
        <v>172</v>
      </c>
      <c r="E3578" s="19" t="n">
        <v>14.62</v>
      </c>
      <c r="F3578" s="18" t="n">
        <v>5</v>
      </c>
      <c r="G3578" s="18" t="n">
        <v>1</v>
      </c>
      <c r="H3578" s="21" t="s">
        <v>15</v>
      </c>
      <c r="I3578" s="18" t="s">
        <v>15</v>
      </c>
      <c r="J3578" s="18" t="s">
        <v>194</v>
      </c>
    </row>
    <row r="3579" s="15" customFormat="true" ht="15" hidden="false" customHeight="true" outlineLevel="0" collapsed="false">
      <c r="B3579" s="16" t="s">
        <v>6176</v>
      </c>
      <c r="C3579" s="27" t="s">
        <v>6177</v>
      </c>
      <c r="D3579" s="18" t="s">
        <v>172</v>
      </c>
      <c r="E3579" s="19" t="n">
        <v>14.62</v>
      </c>
      <c r="F3579" s="18" t="n">
        <v>5</v>
      </c>
      <c r="G3579" s="18" t="n">
        <v>1</v>
      </c>
      <c r="H3579" s="21" t="s">
        <v>15</v>
      </c>
      <c r="I3579" s="18" t="s">
        <v>15</v>
      </c>
      <c r="J3579" s="18" t="s">
        <v>194</v>
      </c>
    </row>
    <row r="3580" s="15" customFormat="true" ht="15" hidden="false" customHeight="true" outlineLevel="0" collapsed="false">
      <c r="B3580" s="16" t="s">
        <v>6178</v>
      </c>
      <c r="C3580" s="27" t="s">
        <v>6179</v>
      </c>
      <c r="D3580" s="18" t="s">
        <v>172</v>
      </c>
      <c r="E3580" s="19" t="n">
        <v>14.62</v>
      </c>
      <c r="F3580" s="18" t="n">
        <v>5</v>
      </c>
      <c r="G3580" s="18" t="n">
        <v>1</v>
      </c>
      <c r="H3580" s="21" t="s">
        <v>15</v>
      </c>
      <c r="I3580" s="18" t="s">
        <v>15</v>
      </c>
      <c r="J3580" s="18" t="s">
        <v>194</v>
      </c>
    </row>
    <row r="3581" s="15" customFormat="true" ht="15" hidden="false" customHeight="true" outlineLevel="0" collapsed="false">
      <c r="B3581" s="16" t="s">
        <v>6180</v>
      </c>
      <c r="C3581" s="27" t="s">
        <v>6181</v>
      </c>
      <c r="D3581" s="18" t="s">
        <v>172</v>
      </c>
      <c r="E3581" s="19" t="n">
        <v>14.62</v>
      </c>
      <c r="F3581" s="18" t="n">
        <v>5</v>
      </c>
      <c r="G3581" s="18" t="n">
        <v>1</v>
      </c>
      <c r="H3581" s="21" t="s">
        <v>15</v>
      </c>
      <c r="I3581" s="18" t="s">
        <v>15</v>
      </c>
      <c r="J3581" s="18" t="s">
        <v>194</v>
      </c>
    </row>
    <row r="3582" s="15" customFormat="true" ht="15" hidden="false" customHeight="true" outlineLevel="0" collapsed="false">
      <c r="B3582" s="16" t="s">
        <v>6182</v>
      </c>
      <c r="C3582" s="54" t="s">
        <v>6183</v>
      </c>
      <c r="D3582" s="22" t="s">
        <v>14</v>
      </c>
      <c r="E3582" s="19" t="n">
        <v>16.52</v>
      </c>
      <c r="F3582" s="20" t="n">
        <v>5</v>
      </c>
      <c r="G3582" s="20" t="n">
        <v>1</v>
      </c>
      <c r="H3582" s="21" t="s">
        <v>15</v>
      </c>
      <c r="I3582" s="18" t="s">
        <v>15</v>
      </c>
      <c r="J3582" s="18" t="s">
        <v>194</v>
      </c>
    </row>
    <row r="3583" s="15" customFormat="true" ht="15" hidden="false" customHeight="true" outlineLevel="0" collapsed="false">
      <c r="B3583" s="16" t="s">
        <v>6184</v>
      </c>
      <c r="C3583" s="27" t="s">
        <v>6185</v>
      </c>
      <c r="D3583" s="18" t="s">
        <v>172</v>
      </c>
      <c r="E3583" s="19" t="n">
        <v>14.62</v>
      </c>
      <c r="F3583" s="18" t="n">
        <v>5</v>
      </c>
      <c r="G3583" s="18" t="n">
        <v>1</v>
      </c>
      <c r="H3583" s="21" t="s">
        <v>15</v>
      </c>
      <c r="I3583" s="18" t="s">
        <v>15</v>
      </c>
      <c r="J3583" s="18" t="s">
        <v>194</v>
      </c>
    </row>
    <row r="3584" s="15" customFormat="true" ht="15" hidden="false" customHeight="true" outlineLevel="0" collapsed="false">
      <c r="B3584" s="16" t="s">
        <v>6186</v>
      </c>
      <c r="C3584" s="54" t="s">
        <v>6187</v>
      </c>
      <c r="D3584" s="22" t="s">
        <v>14</v>
      </c>
      <c r="E3584" s="19" t="n">
        <v>16.52</v>
      </c>
      <c r="F3584" s="20" t="n">
        <v>5</v>
      </c>
      <c r="G3584" s="20" t="n">
        <v>1</v>
      </c>
      <c r="H3584" s="21" t="s">
        <v>15</v>
      </c>
      <c r="I3584" s="18" t="s">
        <v>15</v>
      </c>
      <c r="J3584" s="18" t="s">
        <v>194</v>
      </c>
    </row>
    <row r="3585" s="15" customFormat="true" ht="15" hidden="false" customHeight="true" outlineLevel="0" collapsed="false">
      <c r="B3585" s="16" t="s">
        <v>6188</v>
      </c>
      <c r="C3585" s="54" t="s">
        <v>6189</v>
      </c>
      <c r="D3585" s="22" t="s">
        <v>14</v>
      </c>
      <c r="E3585" s="19" t="n">
        <v>16.52</v>
      </c>
      <c r="F3585" s="20" t="n">
        <v>5</v>
      </c>
      <c r="G3585" s="20" t="n">
        <v>1</v>
      </c>
      <c r="H3585" s="21" t="s">
        <v>15</v>
      </c>
      <c r="I3585" s="18" t="s">
        <v>15</v>
      </c>
      <c r="J3585" s="18" t="s">
        <v>194</v>
      </c>
    </row>
    <row r="3586" s="15" customFormat="true" ht="15" hidden="false" customHeight="true" outlineLevel="0" collapsed="false">
      <c r="B3586" s="16" t="s">
        <v>6190</v>
      </c>
      <c r="C3586" s="27" t="s">
        <v>6165</v>
      </c>
      <c r="D3586" s="18" t="s">
        <v>172</v>
      </c>
      <c r="E3586" s="19" t="n">
        <v>20.94</v>
      </c>
      <c r="F3586" s="18" t="n">
        <v>5</v>
      </c>
      <c r="G3586" s="18" t="n">
        <v>1</v>
      </c>
      <c r="H3586" s="21" t="s">
        <v>15</v>
      </c>
      <c r="I3586" s="18" t="s">
        <v>15</v>
      </c>
      <c r="J3586" s="18" t="s">
        <v>194</v>
      </c>
    </row>
    <row r="3587" s="15" customFormat="true" ht="15" hidden="false" customHeight="true" outlineLevel="0" collapsed="false">
      <c r="B3587" s="16" t="s">
        <v>6191</v>
      </c>
      <c r="C3587" s="27" t="s">
        <v>6167</v>
      </c>
      <c r="D3587" s="18" t="s">
        <v>172</v>
      </c>
      <c r="E3587" s="19" t="n">
        <v>20.94</v>
      </c>
      <c r="F3587" s="18" t="n">
        <v>5</v>
      </c>
      <c r="G3587" s="18" t="n">
        <v>1</v>
      </c>
      <c r="H3587" s="21" t="s">
        <v>15</v>
      </c>
      <c r="I3587" s="18" t="s">
        <v>15</v>
      </c>
      <c r="J3587" s="18" t="s">
        <v>194</v>
      </c>
    </row>
    <row r="3588" s="15" customFormat="true" ht="15" hidden="false" customHeight="true" outlineLevel="0" collapsed="false">
      <c r="B3588" s="16" t="s">
        <v>6192</v>
      </c>
      <c r="C3588" s="27" t="s">
        <v>6169</v>
      </c>
      <c r="D3588" s="18" t="s">
        <v>172</v>
      </c>
      <c r="E3588" s="19" t="n">
        <v>20.94</v>
      </c>
      <c r="F3588" s="18" t="n">
        <v>5</v>
      </c>
      <c r="G3588" s="18" t="n">
        <v>1</v>
      </c>
      <c r="H3588" s="21" t="s">
        <v>15</v>
      </c>
      <c r="I3588" s="18" t="s">
        <v>15</v>
      </c>
      <c r="J3588" s="18" t="s">
        <v>194</v>
      </c>
    </row>
    <row r="3589" s="15" customFormat="true" ht="15" hidden="false" customHeight="true" outlineLevel="0" collapsed="false">
      <c r="B3589" s="16" t="s">
        <v>6193</v>
      </c>
      <c r="C3589" s="54" t="s">
        <v>6171</v>
      </c>
      <c r="D3589" s="22" t="s">
        <v>14</v>
      </c>
      <c r="E3589" s="19" t="n">
        <v>16.52</v>
      </c>
      <c r="F3589" s="20" t="n">
        <v>5</v>
      </c>
      <c r="G3589" s="20" t="n">
        <v>1</v>
      </c>
      <c r="H3589" s="21" t="s">
        <v>15</v>
      </c>
      <c r="I3589" s="18" t="s">
        <v>15</v>
      </c>
      <c r="J3589" s="18" t="s">
        <v>194</v>
      </c>
    </row>
    <row r="3590" s="15" customFormat="true" ht="15" hidden="false" customHeight="true" outlineLevel="0" collapsed="false">
      <c r="B3590" s="16" t="s">
        <v>6194</v>
      </c>
      <c r="C3590" s="27" t="s">
        <v>6173</v>
      </c>
      <c r="D3590" s="18" t="s">
        <v>172</v>
      </c>
      <c r="E3590" s="19" t="n">
        <v>14.62</v>
      </c>
      <c r="F3590" s="18" t="n">
        <v>5</v>
      </c>
      <c r="G3590" s="18" t="n">
        <v>1</v>
      </c>
      <c r="H3590" s="21" t="s">
        <v>15</v>
      </c>
      <c r="I3590" s="18" t="s">
        <v>15</v>
      </c>
      <c r="J3590" s="18" t="s">
        <v>194</v>
      </c>
    </row>
    <row r="3591" s="15" customFormat="true" ht="15" hidden="false" customHeight="true" outlineLevel="0" collapsed="false">
      <c r="B3591" s="16" t="s">
        <v>6195</v>
      </c>
      <c r="C3591" s="27" t="s">
        <v>6175</v>
      </c>
      <c r="D3591" s="18" t="s">
        <v>172</v>
      </c>
      <c r="E3591" s="19" t="n">
        <v>14.62</v>
      </c>
      <c r="F3591" s="18" t="n">
        <v>5</v>
      </c>
      <c r="G3591" s="18" t="n">
        <v>1</v>
      </c>
      <c r="H3591" s="21" t="s">
        <v>15</v>
      </c>
      <c r="I3591" s="18" t="s">
        <v>15</v>
      </c>
      <c r="J3591" s="18" t="s">
        <v>194</v>
      </c>
    </row>
    <row r="3592" s="15" customFormat="true" ht="15" hidden="false" customHeight="true" outlineLevel="0" collapsed="false">
      <c r="B3592" s="16" t="s">
        <v>6196</v>
      </c>
      <c r="C3592" s="27" t="s">
        <v>6177</v>
      </c>
      <c r="D3592" s="18" t="s">
        <v>172</v>
      </c>
      <c r="E3592" s="19" t="n">
        <v>14.62</v>
      </c>
      <c r="F3592" s="18" t="n">
        <v>5</v>
      </c>
      <c r="G3592" s="18" t="n">
        <v>1</v>
      </c>
      <c r="H3592" s="21" t="s">
        <v>15</v>
      </c>
      <c r="I3592" s="18" t="s">
        <v>15</v>
      </c>
      <c r="J3592" s="18" t="s">
        <v>194</v>
      </c>
    </row>
    <row r="3593" s="15" customFormat="true" ht="15" hidden="false" customHeight="true" outlineLevel="0" collapsed="false">
      <c r="B3593" s="16" t="s">
        <v>6197</v>
      </c>
      <c r="C3593" s="54" t="s">
        <v>6179</v>
      </c>
      <c r="D3593" s="22" t="s">
        <v>14</v>
      </c>
      <c r="E3593" s="19" t="n">
        <v>16.52</v>
      </c>
      <c r="F3593" s="20" t="n">
        <v>5</v>
      </c>
      <c r="G3593" s="20" t="n">
        <v>1</v>
      </c>
      <c r="H3593" s="21" t="s">
        <v>15</v>
      </c>
      <c r="I3593" s="18" t="s">
        <v>15</v>
      </c>
      <c r="J3593" s="18" t="s">
        <v>194</v>
      </c>
    </row>
    <row r="3594" s="15" customFormat="true" ht="15" hidden="false" customHeight="true" outlineLevel="0" collapsed="false">
      <c r="B3594" s="16" t="s">
        <v>6198</v>
      </c>
      <c r="C3594" s="27" t="s">
        <v>6181</v>
      </c>
      <c r="D3594" s="18" t="s">
        <v>172</v>
      </c>
      <c r="E3594" s="19" t="n">
        <v>14.62</v>
      </c>
      <c r="F3594" s="18" t="n">
        <v>5</v>
      </c>
      <c r="G3594" s="18" t="n">
        <v>1</v>
      </c>
      <c r="H3594" s="21" t="s">
        <v>15</v>
      </c>
      <c r="I3594" s="18" t="s">
        <v>15</v>
      </c>
      <c r="J3594" s="18" t="s">
        <v>194</v>
      </c>
    </row>
    <row r="3595" s="15" customFormat="true" ht="15" hidden="false" customHeight="true" outlineLevel="0" collapsed="false">
      <c r="B3595" s="16" t="s">
        <v>6199</v>
      </c>
      <c r="C3595" s="27" t="s">
        <v>6183</v>
      </c>
      <c r="D3595" s="18" t="s">
        <v>172</v>
      </c>
      <c r="E3595" s="19" t="n">
        <v>14.62</v>
      </c>
      <c r="F3595" s="18" t="n">
        <v>5</v>
      </c>
      <c r="G3595" s="18" t="n">
        <v>1</v>
      </c>
      <c r="H3595" s="21" t="s">
        <v>15</v>
      </c>
      <c r="I3595" s="18" t="s">
        <v>15</v>
      </c>
      <c r="J3595" s="18" t="s">
        <v>194</v>
      </c>
    </row>
    <row r="3596" s="15" customFormat="true" ht="15" hidden="false" customHeight="true" outlineLevel="0" collapsed="false">
      <c r="B3596" s="16" t="s">
        <v>6200</v>
      </c>
      <c r="C3596" s="27" t="s">
        <v>6185</v>
      </c>
      <c r="D3596" s="18" t="s">
        <v>172</v>
      </c>
      <c r="E3596" s="19" t="n">
        <v>14.62</v>
      </c>
      <c r="F3596" s="18" t="n">
        <v>5</v>
      </c>
      <c r="G3596" s="18" t="n">
        <v>1</v>
      </c>
      <c r="H3596" s="21" t="s">
        <v>15</v>
      </c>
      <c r="I3596" s="18" t="s">
        <v>15</v>
      </c>
      <c r="J3596" s="18" t="s">
        <v>194</v>
      </c>
    </row>
    <row r="3597" s="15" customFormat="true" ht="15" hidden="false" customHeight="true" outlineLevel="0" collapsed="false">
      <c r="B3597" s="16" t="s">
        <v>6201</v>
      </c>
      <c r="C3597" s="54" t="s">
        <v>6187</v>
      </c>
      <c r="D3597" s="22" t="s">
        <v>14</v>
      </c>
      <c r="E3597" s="19" t="n">
        <v>16.52</v>
      </c>
      <c r="F3597" s="20" t="n">
        <v>5</v>
      </c>
      <c r="G3597" s="20" t="n">
        <v>1</v>
      </c>
      <c r="H3597" s="21" t="s">
        <v>15</v>
      </c>
      <c r="I3597" s="18" t="s">
        <v>15</v>
      </c>
      <c r="J3597" s="18" t="s">
        <v>194</v>
      </c>
    </row>
    <row r="3598" s="15" customFormat="true" ht="15" hidden="false" customHeight="true" outlineLevel="0" collapsed="false">
      <c r="B3598" s="16" t="s">
        <v>6202</v>
      </c>
      <c r="C3598" s="27" t="s">
        <v>6189</v>
      </c>
      <c r="D3598" s="18" t="s">
        <v>172</v>
      </c>
      <c r="E3598" s="19" t="n">
        <v>14.62</v>
      </c>
      <c r="F3598" s="18" t="n">
        <v>5</v>
      </c>
      <c r="G3598" s="18" t="n">
        <v>1</v>
      </c>
      <c r="H3598" s="21" t="s">
        <v>15</v>
      </c>
      <c r="I3598" s="18" t="s">
        <v>15</v>
      </c>
      <c r="J3598" s="18" t="s">
        <v>194</v>
      </c>
    </row>
    <row r="3599" s="15" customFormat="true" ht="15" hidden="false" customHeight="true" outlineLevel="0" collapsed="false">
      <c r="B3599" s="16" t="s">
        <v>6203</v>
      </c>
      <c r="C3599" s="27" t="s">
        <v>6204</v>
      </c>
      <c r="D3599" s="18" t="s">
        <v>115</v>
      </c>
      <c r="E3599" s="19" t="n">
        <v>14.53</v>
      </c>
      <c r="F3599" s="18" t="n">
        <v>5</v>
      </c>
      <c r="G3599" s="18" t="n">
        <v>1</v>
      </c>
      <c r="H3599" s="21" t="s">
        <v>15</v>
      </c>
      <c r="I3599" s="18" t="s">
        <v>15</v>
      </c>
      <c r="J3599" s="18" t="s">
        <v>194</v>
      </c>
    </row>
    <row r="3600" s="15" customFormat="true" ht="15" hidden="false" customHeight="true" outlineLevel="0" collapsed="false">
      <c r="B3600" s="16" t="s">
        <v>6205</v>
      </c>
      <c r="C3600" s="27" t="s">
        <v>6206</v>
      </c>
      <c r="D3600" s="18" t="s">
        <v>115</v>
      </c>
      <c r="E3600" s="19" t="n">
        <v>14.53</v>
      </c>
      <c r="F3600" s="18" t="n">
        <v>5</v>
      </c>
      <c r="G3600" s="18" t="n">
        <v>1</v>
      </c>
      <c r="H3600" s="21" t="s">
        <v>15</v>
      </c>
      <c r="I3600" s="18" t="s">
        <v>15</v>
      </c>
      <c r="J3600" s="18" t="s">
        <v>194</v>
      </c>
    </row>
    <row r="3601" s="15" customFormat="true" ht="15" hidden="false" customHeight="true" outlineLevel="0" collapsed="false">
      <c r="B3601" s="16" t="s">
        <v>6207</v>
      </c>
      <c r="C3601" s="27" t="s">
        <v>6208</v>
      </c>
      <c r="D3601" s="18" t="s">
        <v>115</v>
      </c>
      <c r="E3601" s="19" t="n">
        <v>28.3</v>
      </c>
      <c r="F3601" s="18" t="n">
        <v>5</v>
      </c>
      <c r="G3601" s="18" t="n">
        <v>1</v>
      </c>
      <c r="H3601" s="21" t="s">
        <v>15</v>
      </c>
      <c r="I3601" s="18" t="s">
        <v>15</v>
      </c>
      <c r="J3601" s="18" t="s">
        <v>194</v>
      </c>
    </row>
    <row r="3602" s="15" customFormat="true" ht="15" hidden="false" customHeight="true" outlineLevel="0" collapsed="false">
      <c r="B3602" s="16" t="s">
        <v>6209</v>
      </c>
      <c r="C3602" s="27" t="s">
        <v>6210</v>
      </c>
      <c r="D3602" s="18" t="s">
        <v>172</v>
      </c>
      <c r="E3602" s="19" t="n">
        <v>28.3</v>
      </c>
      <c r="F3602" s="18" t="n">
        <v>5</v>
      </c>
      <c r="G3602" s="18" t="n">
        <v>1</v>
      </c>
      <c r="H3602" s="21" t="s">
        <v>15</v>
      </c>
      <c r="I3602" s="18" t="s">
        <v>15</v>
      </c>
      <c r="J3602" s="18" t="s">
        <v>194</v>
      </c>
    </row>
    <row r="3603" s="15" customFormat="true" ht="15" hidden="false" customHeight="true" outlineLevel="0" collapsed="false">
      <c r="B3603" s="16" t="s">
        <v>6211</v>
      </c>
      <c r="C3603" s="54" t="s">
        <v>6212</v>
      </c>
      <c r="D3603" s="22" t="s">
        <v>14</v>
      </c>
      <c r="E3603" s="19" t="n">
        <v>31.97</v>
      </c>
      <c r="F3603" s="20" t="n">
        <v>5</v>
      </c>
      <c r="G3603" s="20" t="n">
        <v>1</v>
      </c>
      <c r="H3603" s="21" t="s">
        <v>15</v>
      </c>
      <c r="I3603" s="18" t="s">
        <v>15</v>
      </c>
      <c r="J3603" s="18" t="s">
        <v>194</v>
      </c>
    </row>
    <row r="3604" s="15" customFormat="true" ht="15" hidden="false" customHeight="true" outlineLevel="0" collapsed="false">
      <c r="B3604" s="16" t="s">
        <v>6213</v>
      </c>
      <c r="C3604" s="54" t="s">
        <v>6214</v>
      </c>
      <c r="D3604" s="22" t="s">
        <v>14</v>
      </c>
      <c r="E3604" s="19" t="n">
        <v>22.65</v>
      </c>
      <c r="F3604" s="20" t="n">
        <v>5</v>
      </c>
      <c r="G3604" s="20" t="n">
        <v>1</v>
      </c>
      <c r="H3604" s="21" t="s">
        <v>15</v>
      </c>
      <c r="I3604" s="18" t="s">
        <v>15</v>
      </c>
      <c r="J3604" s="18" t="s">
        <v>194</v>
      </c>
    </row>
    <row r="3605" s="15" customFormat="true" ht="15" hidden="false" customHeight="true" outlineLevel="0" collapsed="false">
      <c r="B3605" s="16" t="s">
        <v>6215</v>
      </c>
      <c r="C3605" s="27" t="s">
        <v>6216</v>
      </c>
      <c r="D3605" s="18" t="s">
        <v>172</v>
      </c>
      <c r="E3605" s="19" t="n">
        <v>20.05</v>
      </c>
      <c r="F3605" s="18" t="n">
        <v>5</v>
      </c>
      <c r="G3605" s="18" t="n">
        <v>1</v>
      </c>
      <c r="H3605" s="21" t="s">
        <v>15</v>
      </c>
      <c r="I3605" s="18" t="s">
        <v>15</v>
      </c>
      <c r="J3605" s="18" t="s">
        <v>194</v>
      </c>
    </row>
    <row r="3606" s="15" customFormat="true" ht="15" hidden="false" customHeight="true" outlineLevel="0" collapsed="false">
      <c r="B3606" s="16" t="s">
        <v>6217</v>
      </c>
      <c r="C3606" s="27" t="s">
        <v>6218</v>
      </c>
      <c r="D3606" s="18" t="s">
        <v>172</v>
      </c>
      <c r="E3606" s="19" t="n">
        <v>20.05</v>
      </c>
      <c r="F3606" s="18" t="n">
        <v>5</v>
      </c>
      <c r="G3606" s="18" t="n">
        <v>1</v>
      </c>
      <c r="H3606" s="21" t="s">
        <v>15</v>
      </c>
      <c r="I3606" s="18" t="s">
        <v>15</v>
      </c>
      <c r="J3606" s="18" t="s">
        <v>194</v>
      </c>
    </row>
    <row r="3607" s="15" customFormat="true" ht="15" hidden="false" customHeight="true" outlineLevel="0" collapsed="false">
      <c r="B3607" s="16" t="s">
        <v>6219</v>
      </c>
      <c r="C3607" s="27" t="s">
        <v>6220</v>
      </c>
      <c r="D3607" s="18" t="s">
        <v>115</v>
      </c>
      <c r="E3607" s="19" t="n">
        <v>20.05</v>
      </c>
      <c r="F3607" s="18" t="n">
        <v>5</v>
      </c>
      <c r="G3607" s="18" t="n">
        <v>1</v>
      </c>
      <c r="H3607" s="21" t="s">
        <v>15</v>
      </c>
      <c r="I3607" s="18" t="s">
        <v>15</v>
      </c>
      <c r="J3607" s="18" t="s">
        <v>194</v>
      </c>
    </row>
    <row r="3608" s="15" customFormat="true" ht="15" hidden="false" customHeight="true" outlineLevel="0" collapsed="false">
      <c r="B3608" s="16" t="s">
        <v>6221</v>
      </c>
      <c r="C3608" s="27" t="s">
        <v>6222</v>
      </c>
      <c r="D3608" s="18" t="s">
        <v>172</v>
      </c>
      <c r="E3608" s="19" t="n">
        <v>20.05</v>
      </c>
      <c r="F3608" s="18" t="n">
        <v>5</v>
      </c>
      <c r="G3608" s="18" t="n">
        <v>1</v>
      </c>
      <c r="H3608" s="21" t="s">
        <v>15</v>
      </c>
      <c r="I3608" s="18" t="s">
        <v>15</v>
      </c>
      <c r="J3608" s="18" t="s">
        <v>194</v>
      </c>
    </row>
    <row r="3609" s="15" customFormat="true" ht="15" hidden="false" customHeight="true" outlineLevel="0" collapsed="false">
      <c r="B3609" s="16" t="s">
        <v>6223</v>
      </c>
      <c r="C3609" s="27" t="s">
        <v>6224</v>
      </c>
      <c r="D3609" s="18" t="s">
        <v>172</v>
      </c>
      <c r="E3609" s="19" t="n">
        <v>20.05</v>
      </c>
      <c r="F3609" s="18" t="n">
        <v>5</v>
      </c>
      <c r="G3609" s="18" t="n">
        <v>1</v>
      </c>
      <c r="H3609" s="21" t="s">
        <v>15</v>
      </c>
      <c r="I3609" s="18" t="s">
        <v>15</v>
      </c>
      <c r="J3609" s="18" t="s">
        <v>194</v>
      </c>
    </row>
    <row r="3610" s="15" customFormat="true" ht="15" hidden="false" customHeight="true" outlineLevel="0" collapsed="false">
      <c r="B3610" s="16" t="s">
        <v>6225</v>
      </c>
      <c r="C3610" s="54" t="s">
        <v>6226</v>
      </c>
      <c r="D3610" s="22" t="s">
        <v>14</v>
      </c>
      <c r="E3610" s="19" t="n">
        <v>22.65</v>
      </c>
      <c r="F3610" s="20" t="n">
        <v>5</v>
      </c>
      <c r="G3610" s="20" t="n">
        <v>1</v>
      </c>
      <c r="H3610" s="21" t="s">
        <v>15</v>
      </c>
      <c r="I3610" s="18" t="s">
        <v>15</v>
      </c>
      <c r="J3610" s="18" t="s">
        <v>194</v>
      </c>
    </row>
    <row r="3611" s="15" customFormat="true" ht="15" hidden="false" customHeight="true" outlineLevel="0" collapsed="false">
      <c r="B3611" s="16" t="s">
        <v>6227</v>
      </c>
      <c r="C3611" s="27" t="s">
        <v>6228</v>
      </c>
      <c r="D3611" s="18" t="s">
        <v>172</v>
      </c>
      <c r="E3611" s="19" t="n">
        <v>20.05</v>
      </c>
      <c r="F3611" s="18" t="n">
        <v>5</v>
      </c>
      <c r="G3611" s="18" t="n">
        <v>1</v>
      </c>
      <c r="H3611" s="21" t="s">
        <v>15</v>
      </c>
      <c r="I3611" s="18" t="s">
        <v>15</v>
      </c>
      <c r="J3611" s="18" t="s">
        <v>194</v>
      </c>
    </row>
    <row r="3612" s="15" customFormat="true" ht="15" hidden="false" customHeight="true" outlineLevel="0" collapsed="false">
      <c r="B3612" s="16" t="s">
        <v>6229</v>
      </c>
      <c r="C3612" s="54" t="s">
        <v>6230</v>
      </c>
      <c r="D3612" s="22" t="s">
        <v>14</v>
      </c>
      <c r="E3612" s="19" t="n">
        <v>22.65</v>
      </c>
      <c r="F3612" s="20" t="n">
        <v>5</v>
      </c>
      <c r="G3612" s="20" t="n">
        <v>1</v>
      </c>
      <c r="H3612" s="21" t="s">
        <v>15</v>
      </c>
      <c r="I3612" s="18" t="s">
        <v>15</v>
      </c>
      <c r="J3612" s="18" t="s">
        <v>194</v>
      </c>
    </row>
    <row r="3613" s="15" customFormat="true" ht="15" hidden="false" customHeight="true" outlineLevel="0" collapsed="false">
      <c r="B3613" s="16" t="s">
        <v>6231</v>
      </c>
      <c r="C3613" s="54" t="s">
        <v>6232</v>
      </c>
      <c r="D3613" s="22" t="s">
        <v>14</v>
      </c>
      <c r="E3613" s="19" t="n">
        <v>22.65</v>
      </c>
      <c r="F3613" s="20" t="n">
        <v>5</v>
      </c>
      <c r="G3613" s="20" t="n">
        <v>1</v>
      </c>
      <c r="H3613" s="21" t="s">
        <v>15</v>
      </c>
      <c r="I3613" s="18" t="s">
        <v>15</v>
      </c>
      <c r="J3613" s="18" t="s">
        <v>194</v>
      </c>
    </row>
    <row r="3614" s="15" customFormat="true" ht="15" hidden="false" customHeight="true" outlineLevel="0" collapsed="false">
      <c r="B3614" s="16" t="s">
        <v>6233</v>
      </c>
      <c r="C3614" s="27" t="s">
        <v>6208</v>
      </c>
      <c r="D3614" s="18" t="s">
        <v>172</v>
      </c>
      <c r="E3614" s="19" t="n">
        <v>28.3</v>
      </c>
      <c r="F3614" s="18" t="n">
        <v>5</v>
      </c>
      <c r="G3614" s="18" t="n">
        <v>1</v>
      </c>
      <c r="H3614" s="21" t="s">
        <v>15</v>
      </c>
      <c r="I3614" s="18" t="s">
        <v>15</v>
      </c>
      <c r="J3614" s="18" t="s">
        <v>194</v>
      </c>
    </row>
    <row r="3615" s="15" customFormat="true" ht="15" hidden="false" customHeight="true" outlineLevel="0" collapsed="false">
      <c r="B3615" s="16" t="s">
        <v>6234</v>
      </c>
      <c r="C3615" s="27" t="s">
        <v>6210</v>
      </c>
      <c r="D3615" s="18" t="s">
        <v>172</v>
      </c>
      <c r="E3615" s="19" t="n">
        <v>28.3</v>
      </c>
      <c r="F3615" s="18" t="n">
        <v>5</v>
      </c>
      <c r="G3615" s="18" t="n">
        <v>1</v>
      </c>
      <c r="H3615" s="21" t="s">
        <v>15</v>
      </c>
      <c r="I3615" s="18" t="s">
        <v>15</v>
      </c>
      <c r="J3615" s="18" t="s">
        <v>194</v>
      </c>
    </row>
    <row r="3616" s="15" customFormat="true" ht="15" hidden="false" customHeight="true" outlineLevel="0" collapsed="false">
      <c r="B3616" s="16" t="s">
        <v>6235</v>
      </c>
      <c r="C3616" s="27" t="s">
        <v>6212</v>
      </c>
      <c r="D3616" s="18" t="s">
        <v>172</v>
      </c>
      <c r="E3616" s="19" t="n">
        <v>28.3</v>
      </c>
      <c r="F3616" s="18" t="n">
        <v>5</v>
      </c>
      <c r="G3616" s="18" t="n">
        <v>1</v>
      </c>
      <c r="H3616" s="21" t="s">
        <v>15</v>
      </c>
      <c r="I3616" s="18" t="s">
        <v>15</v>
      </c>
      <c r="J3616" s="18" t="s">
        <v>194</v>
      </c>
    </row>
    <row r="3617" s="15" customFormat="true" ht="15" hidden="false" customHeight="true" outlineLevel="0" collapsed="false">
      <c r="B3617" s="16" t="s">
        <v>6236</v>
      </c>
      <c r="C3617" s="54" t="s">
        <v>6214</v>
      </c>
      <c r="D3617" s="22" t="s">
        <v>14</v>
      </c>
      <c r="E3617" s="19" t="n">
        <v>22.65</v>
      </c>
      <c r="F3617" s="20" t="n">
        <v>5</v>
      </c>
      <c r="G3617" s="20" t="n">
        <v>1</v>
      </c>
      <c r="H3617" s="21" t="s">
        <v>15</v>
      </c>
      <c r="I3617" s="18" t="s">
        <v>15</v>
      </c>
      <c r="J3617" s="18" t="s">
        <v>194</v>
      </c>
    </row>
    <row r="3618" s="15" customFormat="true" ht="15" hidden="false" customHeight="true" outlineLevel="0" collapsed="false">
      <c r="B3618" s="16" t="s">
        <v>6237</v>
      </c>
      <c r="C3618" s="27" t="s">
        <v>6216</v>
      </c>
      <c r="D3618" s="18" t="s">
        <v>172</v>
      </c>
      <c r="E3618" s="19" t="n">
        <v>20.05</v>
      </c>
      <c r="F3618" s="18" t="n">
        <v>5</v>
      </c>
      <c r="G3618" s="18" t="n">
        <v>1</v>
      </c>
      <c r="H3618" s="21" t="s">
        <v>15</v>
      </c>
      <c r="I3618" s="18" t="s">
        <v>15</v>
      </c>
      <c r="J3618" s="18" t="s">
        <v>194</v>
      </c>
    </row>
    <row r="3619" s="15" customFormat="true" ht="15" hidden="false" customHeight="true" outlineLevel="0" collapsed="false">
      <c r="B3619" s="16" t="s">
        <v>6238</v>
      </c>
      <c r="C3619" s="27" t="s">
        <v>6218</v>
      </c>
      <c r="D3619" s="18" t="s">
        <v>172</v>
      </c>
      <c r="E3619" s="19" t="n">
        <v>20.05</v>
      </c>
      <c r="F3619" s="18" t="n">
        <v>5</v>
      </c>
      <c r="G3619" s="18" t="n">
        <v>1</v>
      </c>
      <c r="H3619" s="21" t="s">
        <v>15</v>
      </c>
      <c r="I3619" s="18" t="s">
        <v>15</v>
      </c>
      <c r="J3619" s="18" t="s">
        <v>194</v>
      </c>
    </row>
    <row r="3620" s="15" customFormat="true" ht="15" hidden="false" customHeight="true" outlineLevel="0" collapsed="false">
      <c r="B3620" s="16" t="s">
        <v>6239</v>
      </c>
      <c r="C3620" s="27" t="s">
        <v>6220</v>
      </c>
      <c r="D3620" s="18" t="s">
        <v>172</v>
      </c>
      <c r="E3620" s="19" t="n">
        <v>20.05</v>
      </c>
      <c r="F3620" s="18" t="n">
        <v>5</v>
      </c>
      <c r="G3620" s="18" t="n">
        <v>1</v>
      </c>
      <c r="H3620" s="21" t="s">
        <v>15</v>
      </c>
      <c r="I3620" s="18" t="s">
        <v>15</v>
      </c>
      <c r="J3620" s="18" t="s">
        <v>194</v>
      </c>
    </row>
    <row r="3621" s="15" customFormat="true" ht="15" hidden="false" customHeight="true" outlineLevel="0" collapsed="false">
      <c r="B3621" s="16" t="s">
        <v>6240</v>
      </c>
      <c r="C3621" s="54" t="s">
        <v>6222</v>
      </c>
      <c r="D3621" s="22" t="s">
        <v>14</v>
      </c>
      <c r="E3621" s="19" t="n">
        <v>22.65</v>
      </c>
      <c r="F3621" s="20" t="n">
        <v>5</v>
      </c>
      <c r="G3621" s="20" t="n">
        <v>1</v>
      </c>
      <c r="H3621" s="21" t="s">
        <v>15</v>
      </c>
      <c r="I3621" s="18" t="s">
        <v>15</v>
      </c>
      <c r="J3621" s="18" t="s">
        <v>194</v>
      </c>
    </row>
    <row r="3622" s="15" customFormat="true" ht="15" hidden="false" customHeight="true" outlineLevel="0" collapsed="false">
      <c r="B3622" s="16" t="s">
        <v>6241</v>
      </c>
      <c r="C3622" s="27" t="s">
        <v>6224</v>
      </c>
      <c r="D3622" s="18" t="s">
        <v>172</v>
      </c>
      <c r="E3622" s="19" t="n">
        <v>20.05</v>
      </c>
      <c r="F3622" s="18" t="n">
        <v>5</v>
      </c>
      <c r="G3622" s="18" t="n">
        <v>1</v>
      </c>
      <c r="H3622" s="21" t="s">
        <v>15</v>
      </c>
      <c r="I3622" s="18" t="s">
        <v>15</v>
      </c>
      <c r="J3622" s="18" t="s">
        <v>194</v>
      </c>
    </row>
    <row r="3623" s="15" customFormat="true" ht="15" hidden="false" customHeight="true" outlineLevel="0" collapsed="false">
      <c r="B3623" s="16" t="s">
        <v>6242</v>
      </c>
      <c r="C3623" s="27" t="s">
        <v>6226</v>
      </c>
      <c r="D3623" s="18" t="s">
        <v>172</v>
      </c>
      <c r="E3623" s="19" t="n">
        <v>20.05</v>
      </c>
      <c r="F3623" s="18" t="n">
        <v>5</v>
      </c>
      <c r="G3623" s="18" t="n">
        <v>1</v>
      </c>
      <c r="H3623" s="21" t="s">
        <v>15</v>
      </c>
      <c r="I3623" s="18" t="s">
        <v>15</v>
      </c>
      <c r="J3623" s="18" t="s">
        <v>194</v>
      </c>
    </row>
    <row r="3624" s="15" customFormat="true" ht="15" hidden="false" customHeight="true" outlineLevel="0" collapsed="false">
      <c r="B3624" s="16" t="s">
        <v>6243</v>
      </c>
      <c r="C3624" s="27" t="s">
        <v>6228</v>
      </c>
      <c r="D3624" s="18" t="s">
        <v>172</v>
      </c>
      <c r="E3624" s="19" t="n">
        <v>20.05</v>
      </c>
      <c r="F3624" s="18" t="n">
        <v>5</v>
      </c>
      <c r="G3624" s="18" t="n">
        <v>1</v>
      </c>
      <c r="H3624" s="21" t="s">
        <v>15</v>
      </c>
      <c r="I3624" s="18" t="s">
        <v>15</v>
      </c>
      <c r="J3624" s="18" t="s">
        <v>194</v>
      </c>
    </row>
    <row r="3625" s="15" customFormat="true" ht="15" hidden="false" customHeight="true" outlineLevel="0" collapsed="false">
      <c r="B3625" s="16" t="s">
        <v>6244</v>
      </c>
      <c r="C3625" s="54" t="s">
        <v>6230</v>
      </c>
      <c r="D3625" s="22" t="s">
        <v>14</v>
      </c>
      <c r="E3625" s="19" t="n">
        <v>22.65</v>
      </c>
      <c r="F3625" s="20" t="n">
        <v>5</v>
      </c>
      <c r="G3625" s="20" t="n">
        <v>1</v>
      </c>
      <c r="H3625" s="21" t="s">
        <v>15</v>
      </c>
      <c r="I3625" s="18" t="s">
        <v>15</v>
      </c>
      <c r="J3625" s="18" t="s">
        <v>194</v>
      </c>
    </row>
    <row r="3626" s="15" customFormat="true" ht="15" hidden="false" customHeight="true" outlineLevel="0" collapsed="false">
      <c r="B3626" s="16" t="s">
        <v>6245</v>
      </c>
      <c r="C3626" s="27" t="s">
        <v>6232</v>
      </c>
      <c r="D3626" s="18" t="s">
        <v>115</v>
      </c>
      <c r="E3626" s="19" t="n">
        <v>20.05</v>
      </c>
      <c r="F3626" s="18" t="n">
        <v>5</v>
      </c>
      <c r="G3626" s="18" t="n">
        <v>1</v>
      </c>
      <c r="H3626" s="21" t="s">
        <v>15</v>
      </c>
      <c r="I3626" s="18" t="s">
        <v>15</v>
      </c>
      <c r="J3626" s="18" t="s">
        <v>194</v>
      </c>
      <c r="AU3626" s="35"/>
      <c r="AV3626" s="35"/>
      <c r="AW3626" s="35"/>
      <c r="AX3626" s="35"/>
      <c r="AY3626" s="35"/>
      <c r="AZ3626" s="35"/>
      <c r="BA3626" s="35"/>
      <c r="BB3626" s="35"/>
      <c r="BC3626" s="35"/>
      <c r="BD3626" s="35"/>
      <c r="BE3626" s="35"/>
      <c r="BF3626" s="35"/>
      <c r="BG3626" s="35"/>
      <c r="BH3626" s="35"/>
      <c r="BI3626" s="35"/>
      <c r="BJ3626" s="35"/>
      <c r="BK3626" s="35"/>
      <c r="BL3626" s="35"/>
      <c r="BM3626" s="35"/>
      <c r="BN3626" s="35"/>
      <c r="BO3626" s="35"/>
      <c r="BP3626" s="35"/>
      <c r="BQ3626" s="35"/>
      <c r="BR3626" s="35"/>
      <c r="BS3626" s="35"/>
      <c r="BT3626" s="35"/>
      <c r="BU3626" s="35"/>
      <c r="BV3626" s="35"/>
      <c r="BW3626" s="35"/>
      <c r="BX3626" s="35"/>
      <c r="BY3626" s="35"/>
      <c r="BZ3626" s="35"/>
      <c r="CA3626" s="35"/>
      <c r="CB3626" s="35"/>
      <c r="CC3626" s="35"/>
      <c r="CD3626" s="35"/>
      <c r="CE3626" s="35"/>
      <c r="CF3626" s="35"/>
      <c r="CG3626" s="35"/>
      <c r="CH3626" s="35"/>
      <c r="CI3626" s="35"/>
      <c r="CJ3626" s="35"/>
      <c r="CK3626" s="35"/>
      <c r="CL3626" s="35"/>
      <c r="CM3626" s="35"/>
      <c r="CN3626" s="35"/>
      <c r="CO3626" s="35"/>
      <c r="CP3626" s="35"/>
      <c r="CQ3626" s="35"/>
      <c r="CR3626" s="35"/>
      <c r="CS3626" s="35"/>
      <c r="CT3626" s="35"/>
      <c r="CU3626" s="35"/>
      <c r="CV3626" s="35"/>
      <c r="CW3626" s="35"/>
      <c r="CX3626" s="35"/>
      <c r="CY3626" s="35"/>
      <c r="CZ3626" s="35"/>
      <c r="DA3626" s="35"/>
      <c r="DB3626" s="35"/>
      <c r="DC3626" s="35"/>
      <c r="DD3626" s="35"/>
      <c r="DE3626" s="35"/>
      <c r="DF3626" s="35"/>
      <c r="DG3626" s="35"/>
      <c r="DH3626" s="35"/>
      <c r="DI3626" s="35"/>
      <c r="DJ3626" s="35"/>
      <c r="DK3626" s="35"/>
      <c r="DL3626" s="35"/>
      <c r="DM3626" s="35"/>
      <c r="DN3626" s="35"/>
      <c r="DO3626" s="35"/>
      <c r="DP3626" s="35"/>
      <c r="DQ3626" s="35"/>
      <c r="DR3626" s="35"/>
      <c r="DS3626" s="35"/>
      <c r="DT3626" s="35"/>
      <c r="DU3626" s="35"/>
      <c r="DV3626" s="35"/>
      <c r="DW3626" s="35"/>
      <c r="DX3626" s="35"/>
      <c r="DY3626" s="35"/>
      <c r="DZ3626" s="35"/>
      <c r="EA3626" s="35"/>
      <c r="EB3626" s="35"/>
      <c r="EC3626" s="35"/>
      <c r="ED3626" s="35"/>
      <c r="EE3626" s="35"/>
      <c r="EF3626" s="35"/>
      <c r="EG3626" s="35"/>
      <c r="EH3626" s="35"/>
      <c r="EI3626" s="35"/>
      <c r="EJ3626" s="35"/>
      <c r="EK3626" s="35"/>
      <c r="EL3626" s="35"/>
      <c r="EM3626" s="35"/>
      <c r="EN3626" s="35"/>
      <c r="EO3626" s="35"/>
      <c r="EP3626" s="35"/>
      <c r="EQ3626" s="35"/>
      <c r="ER3626" s="35"/>
      <c r="ES3626" s="35"/>
      <c r="ET3626" s="35"/>
      <c r="EU3626" s="35"/>
      <c r="EV3626" s="35"/>
      <c r="EW3626" s="35"/>
      <c r="EX3626" s="35"/>
      <c r="EY3626" s="35"/>
      <c r="EZ3626" s="35"/>
      <c r="FA3626" s="35"/>
      <c r="FB3626" s="35"/>
      <c r="FC3626" s="35"/>
      <c r="FD3626" s="35"/>
      <c r="FE3626" s="35"/>
      <c r="FF3626" s="35"/>
      <c r="FG3626" s="35"/>
      <c r="FH3626" s="35"/>
      <c r="FI3626" s="35"/>
      <c r="FJ3626" s="35"/>
      <c r="FK3626" s="35"/>
      <c r="FL3626" s="35"/>
      <c r="FM3626" s="35"/>
      <c r="FN3626" s="35"/>
      <c r="FO3626" s="35"/>
      <c r="FP3626" s="35"/>
      <c r="FQ3626" s="35"/>
      <c r="FR3626" s="35"/>
      <c r="FS3626" s="35"/>
      <c r="FT3626" s="35"/>
      <c r="FU3626" s="35"/>
      <c r="FV3626" s="35"/>
      <c r="FW3626" s="35"/>
      <c r="FX3626" s="35"/>
      <c r="FY3626" s="35"/>
      <c r="FZ3626" s="35"/>
      <c r="GA3626" s="35"/>
      <c r="GB3626" s="35"/>
      <c r="GC3626" s="35"/>
      <c r="GD3626" s="35"/>
      <c r="GE3626" s="35"/>
      <c r="GF3626" s="35"/>
      <c r="GG3626" s="35"/>
      <c r="GH3626" s="35"/>
      <c r="GI3626" s="35"/>
      <c r="GJ3626" s="35"/>
      <c r="GK3626" s="35"/>
      <c r="GL3626" s="35"/>
      <c r="GM3626" s="35"/>
      <c r="GN3626" s="35"/>
      <c r="GO3626" s="35"/>
      <c r="GP3626" s="35"/>
    </row>
    <row r="3627" s="15" customFormat="true" ht="15" hidden="false" customHeight="true" outlineLevel="0" collapsed="false">
      <c r="B3627" s="29" t="s">
        <v>6246</v>
      </c>
      <c r="C3627" s="29" t="s">
        <v>6247</v>
      </c>
      <c r="D3627" s="22" t="s">
        <v>14</v>
      </c>
      <c r="E3627" s="19" t="n">
        <v>4.06</v>
      </c>
      <c r="F3627" s="20" t="n">
        <v>10</v>
      </c>
      <c r="G3627" s="20" t="n">
        <v>1</v>
      </c>
      <c r="H3627" s="21" t="s">
        <v>15</v>
      </c>
      <c r="I3627" s="18" t="s">
        <v>15</v>
      </c>
      <c r="J3627" s="18" t="s">
        <v>194</v>
      </c>
      <c r="AU3627" s="35"/>
      <c r="AV3627" s="35"/>
      <c r="AW3627" s="35"/>
      <c r="AX3627" s="35"/>
      <c r="AY3627" s="35"/>
      <c r="AZ3627" s="35"/>
      <c r="BA3627" s="35"/>
      <c r="BB3627" s="35"/>
      <c r="BC3627" s="35"/>
      <c r="BD3627" s="35"/>
      <c r="BE3627" s="35"/>
      <c r="BF3627" s="35"/>
      <c r="BG3627" s="35"/>
      <c r="BH3627" s="35"/>
      <c r="BI3627" s="35"/>
      <c r="BJ3627" s="35"/>
      <c r="BK3627" s="35"/>
      <c r="BL3627" s="35"/>
      <c r="BM3627" s="35"/>
      <c r="BN3627" s="35"/>
      <c r="BO3627" s="35"/>
      <c r="BP3627" s="35"/>
      <c r="BQ3627" s="35"/>
      <c r="BR3627" s="35"/>
      <c r="BS3627" s="35"/>
      <c r="BT3627" s="35"/>
      <c r="BU3627" s="35"/>
      <c r="BV3627" s="35"/>
      <c r="BW3627" s="35"/>
      <c r="BX3627" s="35"/>
      <c r="BY3627" s="35"/>
      <c r="BZ3627" s="35"/>
      <c r="CA3627" s="35"/>
      <c r="CB3627" s="35"/>
      <c r="CC3627" s="35"/>
      <c r="CD3627" s="35"/>
      <c r="CE3627" s="35"/>
      <c r="CF3627" s="35"/>
      <c r="CG3627" s="35"/>
      <c r="CH3627" s="35"/>
      <c r="CI3627" s="35"/>
      <c r="CJ3627" s="35"/>
      <c r="CK3627" s="35"/>
      <c r="CL3627" s="35"/>
      <c r="CM3627" s="35"/>
      <c r="CN3627" s="35"/>
      <c r="CO3627" s="35"/>
      <c r="CP3627" s="35"/>
      <c r="CQ3627" s="35"/>
      <c r="CR3627" s="35"/>
      <c r="CS3627" s="35"/>
      <c r="CT3627" s="35"/>
      <c r="CU3627" s="35"/>
      <c r="CV3627" s="35"/>
      <c r="CW3627" s="35"/>
      <c r="CX3627" s="35"/>
      <c r="CY3627" s="35"/>
      <c r="CZ3627" s="35"/>
      <c r="DA3627" s="35"/>
      <c r="DB3627" s="35"/>
      <c r="DC3627" s="35"/>
      <c r="DD3627" s="35"/>
      <c r="DE3627" s="35"/>
      <c r="DF3627" s="35"/>
      <c r="DG3627" s="35"/>
      <c r="DH3627" s="35"/>
      <c r="DI3627" s="35"/>
      <c r="DJ3627" s="35"/>
      <c r="DK3627" s="35"/>
      <c r="DL3627" s="35"/>
      <c r="DM3627" s="35"/>
      <c r="DN3627" s="35"/>
      <c r="DO3627" s="35"/>
      <c r="DP3627" s="35"/>
      <c r="DQ3627" s="35"/>
      <c r="DR3627" s="35"/>
      <c r="DS3627" s="35"/>
      <c r="DT3627" s="35"/>
      <c r="DU3627" s="35"/>
      <c r="DV3627" s="35"/>
      <c r="DW3627" s="35"/>
      <c r="DX3627" s="35"/>
      <c r="DY3627" s="35"/>
      <c r="DZ3627" s="35"/>
      <c r="EA3627" s="35"/>
      <c r="EB3627" s="35"/>
      <c r="EC3627" s="35"/>
      <c r="ED3627" s="35"/>
      <c r="EE3627" s="35"/>
      <c r="EF3627" s="35"/>
      <c r="EG3627" s="35"/>
      <c r="EH3627" s="35"/>
      <c r="EI3627" s="35"/>
      <c r="EJ3627" s="35"/>
      <c r="EK3627" s="35"/>
      <c r="EL3627" s="35"/>
      <c r="EM3627" s="35"/>
      <c r="EN3627" s="35"/>
      <c r="EO3627" s="35"/>
      <c r="EP3627" s="35"/>
      <c r="EQ3627" s="35"/>
      <c r="ER3627" s="35"/>
      <c r="ES3627" s="35"/>
      <c r="ET3627" s="35"/>
      <c r="EU3627" s="35"/>
      <c r="EV3627" s="35"/>
      <c r="EW3627" s="35"/>
      <c r="EX3627" s="35"/>
      <c r="EY3627" s="35"/>
      <c r="EZ3627" s="35"/>
      <c r="FA3627" s="35"/>
      <c r="FB3627" s="35"/>
      <c r="FC3627" s="35"/>
      <c r="FD3627" s="35"/>
      <c r="FE3627" s="35"/>
      <c r="FF3627" s="35"/>
      <c r="FG3627" s="35"/>
      <c r="FH3627" s="35"/>
      <c r="FI3627" s="35"/>
      <c r="FJ3627" s="35"/>
      <c r="FK3627" s="35"/>
      <c r="FL3627" s="35"/>
      <c r="FM3627" s="35"/>
      <c r="FN3627" s="35"/>
      <c r="FO3627" s="35"/>
      <c r="FP3627" s="35"/>
      <c r="FQ3627" s="35"/>
      <c r="FR3627" s="35"/>
      <c r="FS3627" s="35"/>
      <c r="FT3627" s="35"/>
      <c r="FU3627" s="35"/>
      <c r="FV3627" s="35"/>
      <c r="FW3627" s="35"/>
      <c r="FX3627" s="35"/>
      <c r="FY3627" s="35"/>
      <c r="FZ3627" s="35"/>
      <c r="GA3627" s="35"/>
      <c r="GB3627" s="35"/>
      <c r="GC3627" s="35"/>
      <c r="GD3627" s="35"/>
      <c r="GE3627" s="35"/>
      <c r="GF3627" s="35"/>
      <c r="GG3627" s="35"/>
      <c r="GH3627" s="35"/>
      <c r="GI3627" s="35"/>
      <c r="GJ3627" s="35"/>
      <c r="GK3627" s="35"/>
      <c r="GL3627" s="35"/>
      <c r="GM3627" s="35"/>
      <c r="GN3627" s="35"/>
      <c r="GO3627" s="35"/>
      <c r="GP3627" s="35"/>
    </row>
    <row r="3628" s="15" customFormat="true" ht="15" hidden="false" customHeight="true" outlineLevel="0" collapsed="false">
      <c r="B3628" s="29" t="s">
        <v>6248</v>
      </c>
      <c r="C3628" s="29" t="s">
        <v>6247</v>
      </c>
      <c r="D3628" s="22" t="s">
        <v>14</v>
      </c>
      <c r="E3628" s="19" t="n">
        <v>1.46</v>
      </c>
      <c r="F3628" s="20" t="n">
        <v>10</v>
      </c>
      <c r="G3628" s="20" t="n">
        <v>1</v>
      </c>
      <c r="H3628" s="21" t="s">
        <v>15</v>
      </c>
      <c r="I3628" s="18" t="s">
        <v>15</v>
      </c>
      <c r="J3628" s="18" t="s">
        <v>194</v>
      </c>
    </row>
    <row r="3629" s="15" customFormat="true" ht="15" hidden="false" customHeight="true" outlineLevel="0" collapsed="false">
      <c r="B3629" s="29" t="s">
        <v>6249</v>
      </c>
      <c r="C3629" s="29" t="s">
        <v>6247</v>
      </c>
      <c r="D3629" s="22" t="s">
        <v>14</v>
      </c>
      <c r="E3629" s="19" t="n">
        <v>1.46</v>
      </c>
      <c r="F3629" s="20" t="n">
        <v>10</v>
      </c>
      <c r="G3629" s="20" t="n">
        <v>1</v>
      </c>
      <c r="H3629" s="21" t="s">
        <v>15</v>
      </c>
      <c r="I3629" s="18" t="s">
        <v>15</v>
      </c>
      <c r="J3629" s="18" t="s">
        <v>194</v>
      </c>
    </row>
    <row r="3630" s="15" customFormat="true" ht="15" hidden="false" customHeight="true" outlineLevel="0" collapsed="false">
      <c r="B3630" s="29" t="s">
        <v>6250</v>
      </c>
      <c r="C3630" s="29" t="s">
        <v>6247</v>
      </c>
      <c r="D3630" s="22" t="s">
        <v>14</v>
      </c>
      <c r="E3630" s="19" t="n">
        <v>4.06</v>
      </c>
      <c r="F3630" s="20" t="n">
        <v>10</v>
      </c>
      <c r="G3630" s="20" t="n">
        <v>1</v>
      </c>
      <c r="H3630" s="21" t="s">
        <v>15</v>
      </c>
      <c r="I3630" s="18" t="s">
        <v>15</v>
      </c>
      <c r="J3630" s="18" t="s">
        <v>194</v>
      </c>
    </row>
    <row r="3631" s="15" customFormat="true" ht="15" hidden="false" customHeight="true" outlineLevel="0" collapsed="false">
      <c r="B3631" s="29" t="s">
        <v>6251</v>
      </c>
      <c r="C3631" s="29" t="s">
        <v>6252</v>
      </c>
      <c r="D3631" s="22" t="s">
        <v>14</v>
      </c>
      <c r="E3631" s="19" t="n">
        <v>6.42</v>
      </c>
      <c r="F3631" s="20" t="n">
        <v>10</v>
      </c>
      <c r="G3631" s="20" t="n">
        <v>1</v>
      </c>
      <c r="H3631" s="21" t="s">
        <v>15</v>
      </c>
      <c r="I3631" s="18" t="s">
        <v>15</v>
      </c>
      <c r="J3631" s="18" t="s">
        <v>194</v>
      </c>
    </row>
    <row r="3632" s="15" customFormat="true" ht="15" hidden="false" customHeight="true" outlineLevel="0" collapsed="false">
      <c r="B3632" s="29" t="s">
        <v>6253</v>
      </c>
      <c r="C3632" s="29" t="s">
        <v>6252</v>
      </c>
      <c r="D3632" s="22" t="s">
        <v>14</v>
      </c>
      <c r="E3632" s="19" t="n">
        <v>2.37</v>
      </c>
      <c r="F3632" s="20" t="n">
        <v>10</v>
      </c>
      <c r="G3632" s="20" t="n">
        <v>1</v>
      </c>
      <c r="H3632" s="21" t="s">
        <v>15</v>
      </c>
      <c r="I3632" s="18" t="s">
        <v>15</v>
      </c>
      <c r="J3632" s="18" t="s">
        <v>194</v>
      </c>
    </row>
    <row r="3633" s="15" customFormat="true" ht="15" hidden="false" customHeight="true" outlineLevel="0" collapsed="false">
      <c r="B3633" s="29" t="s">
        <v>6254</v>
      </c>
      <c r="C3633" s="29" t="s">
        <v>6252</v>
      </c>
      <c r="D3633" s="22" t="s">
        <v>14</v>
      </c>
      <c r="E3633" s="19" t="n">
        <v>2.37</v>
      </c>
      <c r="F3633" s="20" t="n">
        <v>10</v>
      </c>
      <c r="G3633" s="20" t="n">
        <v>1</v>
      </c>
      <c r="H3633" s="21" t="s">
        <v>15</v>
      </c>
      <c r="I3633" s="18" t="s">
        <v>15</v>
      </c>
      <c r="J3633" s="18" t="s">
        <v>194</v>
      </c>
    </row>
    <row r="3634" s="15" customFormat="true" ht="15" hidden="false" customHeight="true" outlineLevel="0" collapsed="false">
      <c r="B3634" s="29" t="s">
        <v>6255</v>
      </c>
      <c r="C3634" s="29" t="s">
        <v>6252</v>
      </c>
      <c r="D3634" s="22" t="s">
        <v>14</v>
      </c>
      <c r="E3634" s="19" t="n">
        <v>6.42</v>
      </c>
      <c r="F3634" s="20" t="n">
        <v>10</v>
      </c>
      <c r="G3634" s="20" t="n">
        <v>1</v>
      </c>
      <c r="H3634" s="21" t="s">
        <v>15</v>
      </c>
      <c r="I3634" s="18" t="s">
        <v>15</v>
      </c>
      <c r="J3634" s="18" t="s">
        <v>194</v>
      </c>
    </row>
    <row r="3635" s="15" customFormat="true" ht="15" hidden="false" customHeight="true" outlineLevel="0" collapsed="false">
      <c r="B3635" s="29" t="s">
        <v>6256</v>
      </c>
      <c r="C3635" s="29" t="s">
        <v>6257</v>
      </c>
      <c r="D3635" s="22" t="s">
        <v>14</v>
      </c>
      <c r="E3635" s="19" t="n">
        <v>8.24</v>
      </c>
      <c r="F3635" s="53" t="n">
        <v>5</v>
      </c>
      <c r="G3635" s="20" t="n">
        <v>1</v>
      </c>
      <c r="H3635" s="21" t="s">
        <v>15</v>
      </c>
      <c r="I3635" s="18" t="s">
        <v>15</v>
      </c>
      <c r="J3635" s="18" t="s">
        <v>194</v>
      </c>
    </row>
    <row r="3636" s="15" customFormat="true" ht="15" hidden="false" customHeight="true" outlineLevel="0" collapsed="false">
      <c r="B3636" s="29" t="s">
        <v>6258</v>
      </c>
      <c r="C3636" s="29" t="s">
        <v>6257</v>
      </c>
      <c r="D3636" s="22" t="s">
        <v>14</v>
      </c>
      <c r="E3636" s="19" t="n">
        <v>3.37</v>
      </c>
      <c r="F3636" s="53" t="n">
        <v>5</v>
      </c>
      <c r="G3636" s="20" t="n">
        <v>1</v>
      </c>
      <c r="H3636" s="21" t="s">
        <v>15</v>
      </c>
      <c r="I3636" s="18" t="s">
        <v>15</v>
      </c>
      <c r="J3636" s="18" t="s">
        <v>194</v>
      </c>
    </row>
    <row r="3637" s="15" customFormat="true" ht="15" hidden="false" customHeight="true" outlineLevel="0" collapsed="false">
      <c r="B3637" s="29" t="s">
        <v>6259</v>
      </c>
      <c r="C3637" s="29" t="s">
        <v>6257</v>
      </c>
      <c r="D3637" s="22" t="s">
        <v>14</v>
      </c>
      <c r="E3637" s="19" t="n">
        <v>3.37</v>
      </c>
      <c r="F3637" s="53" t="n">
        <v>5</v>
      </c>
      <c r="G3637" s="20" t="n">
        <v>1</v>
      </c>
      <c r="H3637" s="21" t="s">
        <v>15</v>
      </c>
      <c r="I3637" s="18" t="s">
        <v>15</v>
      </c>
      <c r="J3637" s="18" t="s">
        <v>194</v>
      </c>
    </row>
    <row r="3638" s="15" customFormat="true" ht="15" hidden="false" customHeight="true" outlineLevel="0" collapsed="false">
      <c r="B3638" s="29" t="s">
        <v>6260</v>
      </c>
      <c r="C3638" s="29" t="s">
        <v>6257</v>
      </c>
      <c r="D3638" s="22" t="s">
        <v>14</v>
      </c>
      <c r="E3638" s="19" t="n">
        <v>8.24</v>
      </c>
      <c r="F3638" s="53" t="n">
        <v>5</v>
      </c>
      <c r="G3638" s="20" t="n">
        <v>1</v>
      </c>
      <c r="H3638" s="21" t="s">
        <v>15</v>
      </c>
      <c r="I3638" s="18" t="s">
        <v>15</v>
      </c>
      <c r="J3638" s="18" t="s">
        <v>194</v>
      </c>
    </row>
    <row r="3639" s="15" customFormat="true" ht="15" hidden="false" customHeight="true" outlineLevel="0" collapsed="false">
      <c r="B3639" s="16" t="s">
        <v>6261</v>
      </c>
      <c r="C3639" s="27" t="s">
        <v>6262</v>
      </c>
      <c r="D3639" s="18" t="s">
        <v>185</v>
      </c>
      <c r="E3639" s="19" t="n">
        <v>3.03</v>
      </c>
      <c r="F3639" s="18" t="n">
        <v>5</v>
      </c>
      <c r="G3639" s="18" t="n">
        <v>5</v>
      </c>
      <c r="H3639" s="21" t="s">
        <v>15</v>
      </c>
      <c r="I3639" s="18" t="s">
        <v>15</v>
      </c>
      <c r="J3639" s="18" t="s">
        <v>194</v>
      </c>
    </row>
    <row r="3640" s="15" customFormat="true" ht="15" hidden="false" customHeight="true" outlineLevel="0" collapsed="false">
      <c r="B3640" s="16" t="s">
        <v>6263</v>
      </c>
      <c r="C3640" s="27" t="s">
        <v>6264</v>
      </c>
      <c r="D3640" s="18" t="s">
        <v>115</v>
      </c>
      <c r="E3640" s="19" t="n">
        <v>3.03</v>
      </c>
      <c r="F3640" s="18" t="n">
        <v>5</v>
      </c>
      <c r="G3640" s="18" t="n">
        <v>5</v>
      </c>
      <c r="H3640" s="21" t="s">
        <v>15</v>
      </c>
      <c r="I3640" s="18" t="s">
        <v>15</v>
      </c>
      <c r="J3640" s="18" t="s">
        <v>194</v>
      </c>
    </row>
    <row r="3641" s="15" customFormat="true" ht="15" hidden="false" customHeight="true" outlineLevel="0" collapsed="false">
      <c r="B3641" s="16" t="s">
        <v>6265</v>
      </c>
      <c r="C3641" s="27" t="s">
        <v>6266</v>
      </c>
      <c r="D3641" s="18" t="s">
        <v>115</v>
      </c>
      <c r="E3641" s="19" t="n">
        <v>3.03</v>
      </c>
      <c r="F3641" s="18" t="n">
        <v>5</v>
      </c>
      <c r="G3641" s="18" t="n">
        <v>5</v>
      </c>
      <c r="H3641" s="21" t="s">
        <v>15</v>
      </c>
      <c r="I3641" s="18" t="s">
        <v>15</v>
      </c>
      <c r="J3641" s="18" t="s">
        <v>194</v>
      </c>
    </row>
    <row r="3642" s="15" customFormat="true" ht="15" hidden="false" customHeight="true" outlineLevel="0" collapsed="false">
      <c r="B3642" s="16" t="s">
        <v>6267</v>
      </c>
      <c r="C3642" s="27" t="s">
        <v>6268</v>
      </c>
      <c r="D3642" s="18" t="s">
        <v>185</v>
      </c>
      <c r="E3642" s="19" t="n">
        <v>5.95</v>
      </c>
      <c r="F3642" s="18" t="n">
        <v>5</v>
      </c>
      <c r="G3642" s="18" t="n">
        <v>5</v>
      </c>
      <c r="H3642" s="21" t="s">
        <v>15</v>
      </c>
      <c r="I3642" s="18" t="s">
        <v>15</v>
      </c>
      <c r="J3642" s="18" t="s">
        <v>194</v>
      </c>
    </row>
    <row r="3643" s="15" customFormat="true" ht="15" hidden="false" customHeight="true" outlineLevel="0" collapsed="false">
      <c r="B3643" s="16" t="s">
        <v>6269</v>
      </c>
      <c r="C3643" s="27" t="s">
        <v>6270</v>
      </c>
      <c r="D3643" s="18" t="s">
        <v>115</v>
      </c>
      <c r="E3643" s="19" t="n">
        <v>5.95</v>
      </c>
      <c r="F3643" s="18" t="n">
        <v>5</v>
      </c>
      <c r="G3643" s="18" t="n">
        <v>5</v>
      </c>
      <c r="H3643" s="21" t="s">
        <v>15</v>
      </c>
      <c r="I3643" s="18" t="s">
        <v>15</v>
      </c>
      <c r="J3643" s="18" t="s">
        <v>194</v>
      </c>
    </row>
    <row r="3644" s="15" customFormat="true" ht="15" hidden="false" customHeight="true" outlineLevel="0" collapsed="false">
      <c r="B3644" s="16" t="s">
        <v>6271</v>
      </c>
      <c r="C3644" s="27" t="s">
        <v>6272</v>
      </c>
      <c r="D3644" s="18" t="s">
        <v>115</v>
      </c>
      <c r="E3644" s="19" t="n">
        <v>5.95</v>
      </c>
      <c r="F3644" s="18" t="n">
        <v>5</v>
      </c>
      <c r="G3644" s="18" t="n">
        <v>5</v>
      </c>
      <c r="H3644" s="21" t="s">
        <v>15</v>
      </c>
      <c r="I3644" s="18" t="s">
        <v>15</v>
      </c>
      <c r="J3644" s="18" t="s">
        <v>194</v>
      </c>
    </row>
    <row r="3645" s="15" customFormat="true" ht="15" hidden="false" customHeight="true" outlineLevel="0" collapsed="false">
      <c r="B3645" s="16" t="s">
        <v>6273</v>
      </c>
      <c r="C3645" s="27" t="s">
        <v>6274</v>
      </c>
      <c r="D3645" s="18" t="s">
        <v>115</v>
      </c>
      <c r="E3645" s="19" t="n">
        <v>9.4</v>
      </c>
      <c r="F3645" s="18" t="n">
        <v>3</v>
      </c>
      <c r="G3645" s="18" t="n">
        <v>3</v>
      </c>
      <c r="H3645" s="21" t="s">
        <v>15</v>
      </c>
      <c r="I3645" s="18" t="s">
        <v>15</v>
      </c>
      <c r="J3645" s="18" t="s">
        <v>194</v>
      </c>
    </row>
    <row r="3646" s="15" customFormat="true" ht="15" hidden="false" customHeight="true" outlineLevel="0" collapsed="false">
      <c r="B3646" s="16" t="s">
        <v>6275</v>
      </c>
      <c r="C3646" s="27" t="s">
        <v>6276</v>
      </c>
      <c r="D3646" s="18" t="s">
        <v>115</v>
      </c>
      <c r="E3646" s="19" t="n">
        <v>9.4</v>
      </c>
      <c r="F3646" s="18" t="n">
        <v>3</v>
      </c>
      <c r="G3646" s="18" t="n">
        <v>3</v>
      </c>
      <c r="H3646" s="21" t="s">
        <v>15</v>
      </c>
      <c r="I3646" s="18" t="s">
        <v>15</v>
      </c>
      <c r="J3646" s="18" t="s">
        <v>194</v>
      </c>
    </row>
    <row r="3647" s="15" customFormat="true" ht="15" hidden="false" customHeight="true" outlineLevel="0" collapsed="false">
      <c r="B3647" s="16" t="s">
        <v>6277</v>
      </c>
      <c r="C3647" s="27" t="s">
        <v>6278</v>
      </c>
      <c r="D3647" s="18" t="s">
        <v>115</v>
      </c>
      <c r="E3647" s="19" t="n">
        <v>9.4</v>
      </c>
      <c r="F3647" s="18" t="n">
        <v>3</v>
      </c>
      <c r="G3647" s="18" t="n">
        <v>3</v>
      </c>
      <c r="H3647" s="21" t="s">
        <v>15</v>
      </c>
      <c r="I3647" s="18" t="s">
        <v>15</v>
      </c>
      <c r="J3647" s="18" t="s">
        <v>194</v>
      </c>
    </row>
    <row r="3648" s="15" customFormat="true" ht="15" hidden="false" customHeight="true" outlineLevel="0" collapsed="false">
      <c r="B3648" s="16" t="s">
        <v>6279</v>
      </c>
      <c r="C3648" s="27" t="s">
        <v>6280</v>
      </c>
      <c r="D3648" s="18" t="s">
        <v>172</v>
      </c>
      <c r="E3648" s="19" t="n">
        <v>12.65</v>
      </c>
      <c r="F3648" s="18" t="n">
        <v>3</v>
      </c>
      <c r="G3648" s="18" t="n">
        <v>1</v>
      </c>
      <c r="H3648" s="21" t="s">
        <v>15</v>
      </c>
      <c r="I3648" s="18" t="s">
        <v>15</v>
      </c>
      <c r="J3648" s="18" t="s">
        <v>194</v>
      </c>
    </row>
    <row r="3649" s="15" customFormat="true" ht="15" hidden="false" customHeight="true" outlineLevel="0" collapsed="false">
      <c r="B3649" s="16" t="s">
        <v>6281</v>
      </c>
      <c r="C3649" s="27" t="s">
        <v>6282</v>
      </c>
      <c r="D3649" s="18" t="s">
        <v>172</v>
      </c>
      <c r="E3649" s="19" t="n">
        <v>12.65</v>
      </c>
      <c r="F3649" s="18" t="n">
        <v>3</v>
      </c>
      <c r="G3649" s="18" t="n">
        <v>1</v>
      </c>
      <c r="H3649" s="21" t="s">
        <v>15</v>
      </c>
      <c r="I3649" s="18" t="s">
        <v>15</v>
      </c>
      <c r="J3649" s="18" t="s">
        <v>194</v>
      </c>
    </row>
    <row r="3650" s="15" customFormat="true" ht="15" hidden="false" customHeight="true" outlineLevel="0" collapsed="false">
      <c r="B3650" s="16" t="s">
        <v>6283</v>
      </c>
      <c r="C3650" s="27" t="s">
        <v>6284</v>
      </c>
      <c r="D3650" s="18" t="s">
        <v>172</v>
      </c>
      <c r="E3650" s="19" t="n">
        <v>12.65</v>
      </c>
      <c r="F3650" s="18" t="n">
        <v>3</v>
      </c>
      <c r="G3650" s="18" t="n">
        <v>1</v>
      </c>
      <c r="H3650" s="21" t="s">
        <v>15</v>
      </c>
      <c r="I3650" s="18" t="s">
        <v>15</v>
      </c>
      <c r="J3650" s="18" t="s">
        <v>194</v>
      </c>
    </row>
    <row r="3651" s="15" customFormat="true" ht="15" hidden="false" customHeight="true" outlineLevel="0" collapsed="false">
      <c r="B3651" s="16" t="s">
        <v>6285</v>
      </c>
      <c r="C3651" s="27" t="s">
        <v>6286</v>
      </c>
      <c r="D3651" s="18" t="s">
        <v>185</v>
      </c>
      <c r="E3651" s="19" t="n">
        <v>1.08</v>
      </c>
      <c r="F3651" s="18" t="n">
        <v>50</v>
      </c>
      <c r="G3651" s="18" t="n">
        <v>50</v>
      </c>
      <c r="H3651" s="21" t="s">
        <v>15</v>
      </c>
      <c r="I3651" s="18" t="s">
        <v>15</v>
      </c>
      <c r="J3651" s="18" t="s">
        <v>194</v>
      </c>
    </row>
    <row r="3652" s="15" customFormat="true" ht="15" hidden="false" customHeight="true" outlineLevel="0" collapsed="false">
      <c r="B3652" s="16" t="s">
        <v>6287</v>
      </c>
      <c r="C3652" s="27" t="s">
        <v>6288</v>
      </c>
      <c r="D3652" s="18" t="s">
        <v>185</v>
      </c>
      <c r="E3652" s="19" t="n">
        <v>0.56</v>
      </c>
      <c r="F3652" s="18" t="n">
        <v>50</v>
      </c>
      <c r="G3652" s="18" t="n">
        <v>50</v>
      </c>
      <c r="H3652" s="21" t="s">
        <v>15</v>
      </c>
      <c r="I3652" s="18" t="s">
        <v>15</v>
      </c>
      <c r="J3652" s="18" t="s">
        <v>194</v>
      </c>
    </row>
    <row r="3653" s="15" customFormat="true" ht="15" hidden="false" customHeight="true" outlineLevel="0" collapsed="false">
      <c r="B3653" s="16" t="s">
        <v>6289</v>
      </c>
      <c r="C3653" s="27" t="s">
        <v>6290</v>
      </c>
      <c r="D3653" s="18" t="s">
        <v>185</v>
      </c>
      <c r="E3653" s="19" t="n">
        <v>1.16</v>
      </c>
      <c r="F3653" s="18" t="n">
        <v>20</v>
      </c>
      <c r="G3653" s="18" t="n">
        <v>20</v>
      </c>
      <c r="H3653" s="21" t="s">
        <v>15</v>
      </c>
      <c r="I3653" s="18" t="s">
        <v>15</v>
      </c>
      <c r="J3653" s="18" t="s">
        <v>194</v>
      </c>
    </row>
    <row r="3654" s="15" customFormat="true" ht="15" hidden="false" customHeight="true" outlineLevel="0" collapsed="false">
      <c r="B3654" s="16" t="s">
        <v>6291</v>
      </c>
      <c r="C3654" s="27" t="s">
        <v>6292</v>
      </c>
      <c r="D3654" s="18" t="s">
        <v>185</v>
      </c>
      <c r="E3654" s="19" t="n">
        <v>1.77</v>
      </c>
      <c r="F3654" s="18" t="n">
        <v>20</v>
      </c>
      <c r="G3654" s="18" t="n">
        <v>20</v>
      </c>
      <c r="H3654" s="21" t="s">
        <v>15</v>
      </c>
      <c r="I3654" s="18" t="s">
        <v>15</v>
      </c>
      <c r="J3654" s="18" t="s">
        <v>194</v>
      </c>
    </row>
    <row r="3655" s="15" customFormat="true" ht="15" hidden="false" customHeight="true" outlineLevel="0" collapsed="false">
      <c r="B3655" s="16" t="s">
        <v>6293</v>
      </c>
      <c r="C3655" s="27" t="s">
        <v>6294</v>
      </c>
      <c r="D3655" s="18" t="s">
        <v>185</v>
      </c>
      <c r="E3655" s="19" t="n">
        <v>0.85</v>
      </c>
      <c r="F3655" s="18" t="n">
        <v>20</v>
      </c>
      <c r="G3655" s="18" t="n">
        <v>20</v>
      </c>
      <c r="H3655" s="21" t="s">
        <v>15</v>
      </c>
      <c r="I3655" s="18" t="s">
        <v>15</v>
      </c>
      <c r="J3655" s="18" t="s">
        <v>194</v>
      </c>
    </row>
    <row r="3656" s="15" customFormat="true" ht="15" hidden="false" customHeight="true" outlineLevel="0" collapsed="false">
      <c r="B3656" s="16" t="s">
        <v>6295</v>
      </c>
      <c r="C3656" s="27" t="s">
        <v>6296</v>
      </c>
      <c r="D3656" s="18" t="s">
        <v>115</v>
      </c>
      <c r="E3656" s="19" t="n">
        <v>3.07</v>
      </c>
      <c r="F3656" s="18" t="n">
        <v>10</v>
      </c>
      <c r="G3656" s="18" t="n">
        <v>10</v>
      </c>
      <c r="H3656" s="21" t="s">
        <v>15</v>
      </c>
      <c r="I3656" s="18" t="s">
        <v>15</v>
      </c>
      <c r="J3656" s="18" t="s">
        <v>194</v>
      </c>
    </row>
    <row r="3657" s="15" customFormat="true" ht="15" hidden="false" customHeight="true" outlineLevel="0" collapsed="false">
      <c r="B3657" s="16" t="s">
        <v>6297</v>
      </c>
      <c r="C3657" s="27" t="s">
        <v>6298</v>
      </c>
      <c r="D3657" s="18" t="s">
        <v>115</v>
      </c>
      <c r="E3657" s="19" t="n">
        <v>1.59</v>
      </c>
      <c r="F3657" s="18" t="n">
        <v>10</v>
      </c>
      <c r="G3657" s="18" t="n">
        <v>10</v>
      </c>
      <c r="H3657" s="21" t="s">
        <v>15</v>
      </c>
      <c r="I3657" s="18" t="s">
        <v>15</v>
      </c>
      <c r="J3657" s="18" t="s">
        <v>194</v>
      </c>
    </row>
    <row r="3658" s="15" customFormat="true" ht="15" hidden="false" customHeight="true" outlineLevel="0" collapsed="false">
      <c r="B3658" s="16" t="s">
        <v>6299</v>
      </c>
      <c r="C3658" s="27" t="s">
        <v>6300</v>
      </c>
      <c r="D3658" s="18" t="s">
        <v>185</v>
      </c>
      <c r="E3658" s="19" t="n">
        <v>0.75</v>
      </c>
      <c r="F3658" s="18" t="n">
        <v>20</v>
      </c>
      <c r="G3658" s="18" t="n">
        <v>20</v>
      </c>
      <c r="H3658" s="21" t="s">
        <v>15</v>
      </c>
      <c r="I3658" s="18" t="s">
        <v>15</v>
      </c>
      <c r="J3658" s="18" t="s">
        <v>194</v>
      </c>
    </row>
    <row r="3659" s="15" customFormat="true" ht="15" hidden="false" customHeight="true" outlineLevel="0" collapsed="false">
      <c r="B3659" s="16" t="s">
        <v>6301</v>
      </c>
      <c r="C3659" s="27" t="s">
        <v>5024</v>
      </c>
      <c r="D3659" s="18" t="s">
        <v>185</v>
      </c>
      <c r="E3659" s="19" t="n">
        <v>4.39</v>
      </c>
      <c r="F3659" s="18" t="n">
        <v>10</v>
      </c>
      <c r="G3659" s="18" t="n">
        <v>10</v>
      </c>
      <c r="H3659" s="21" t="s">
        <v>15</v>
      </c>
      <c r="I3659" s="18" t="s">
        <v>15</v>
      </c>
      <c r="J3659" s="18" t="s">
        <v>194</v>
      </c>
    </row>
    <row r="3660" s="15" customFormat="true" ht="15" hidden="false" customHeight="true" outlineLevel="0" collapsed="false">
      <c r="B3660" s="16" t="s">
        <v>6302</v>
      </c>
      <c r="C3660" s="27" t="s">
        <v>5024</v>
      </c>
      <c r="D3660" s="18" t="s">
        <v>185</v>
      </c>
      <c r="E3660" s="19" t="n">
        <v>4.39</v>
      </c>
      <c r="F3660" s="18" t="n">
        <v>10</v>
      </c>
      <c r="G3660" s="18" t="n">
        <v>10</v>
      </c>
      <c r="H3660" s="21" t="s">
        <v>15</v>
      </c>
      <c r="I3660" s="18" t="s">
        <v>15</v>
      </c>
      <c r="J3660" s="18" t="s">
        <v>194</v>
      </c>
    </row>
    <row r="3661" s="15" customFormat="true" ht="15" hidden="false" customHeight="true" outlineLevel="0" collapsed="false">
      <c r="B3661" s="16" t="s">
        <v>6303</v>
      </c>
      <c r="C3661" s="27" t="s">
        <v>5026</v>
      </c>
      <c r="D3661" s="18" t="s">
        <v>185</v>
      </c>
      <c r="E3661" s="19" t="n">
        <v>8.52</v>
      </c>
      <c r="F3661" s="18" t="n">
        <v>5</v>
      </c>
      <c r="G3661" s="18" t="n">
        <v>5</v>
      </c>
      <c r="H3661" s="21" t="s">
        <v>15</v>
      </c>
      <c r="I3661" s="18" t="s">
        <v>15</v>
      </c>
      <c r="J3661" s="18" t="s">
        <v>194</v>
      </c>
    </row>
    <row r="3662" s="15" customFormat="true" ht="15" hidden="false" customHeight="true" outlineLevel="0" collapsed="false">
      <c r="B3662" s="16" t="s">
        <v>6304</v>
      </c>
      <c r="C3662" s="27" t="s">
        <v>5026</v>
      </c>
      <c r="D3662" s="18" t="s">
        <v>185</v>
      </c>
      <c r="E3662" s="19" t="n">
        <v>8.52</v>
      </c>
      <c r="F3662" s="18" t="n">
        <v>5</v>
      </c>
      <c r="G3662" s="18" t="n">
        <v>5</v>
      </c>
      <c r="H3662" s="21" t="s">
        <v>15</v>
      </c>
      <c r="I3662" s="18" t="s">
        <v>15</v>
      </c>
      <c r="J3662" s="18" t="s">
        <v>194</v>
      </c>
    </row>
    <row r="3663" s="15" customFormat="true" ht="15" hidden="false" customHeight="true" outlineLevel="0" collapsed="false">
      <c r="B3663" s="16" t="s">
        <v>6305</v>
      </c>
      <c r="C3663" s="27" t="s">
        <v>6306</v>
      </c>
      <c r="D3663" s="18" t="s">
        <v>115</v>
      </c>
      <c r="E3663" s="19" t="n">
        <v>11.09</v>
      </c>
      <c r="F3663" s="18" t="n">
        <v>2</v>
      </c>
      <c r="G3663" s="18" t="n">
        <v>2</v>
      </c>
      <c r="H3663" s="21" t="s">
        <v>15</v>
      </c>
      <c r="I3663" s="18" t="s">
        <v>15</v>
      </c>
      <c r="J3663" s="18" t="s">
        <v>194</v>
      </c>
    </row>
    <row r="3664" s="15" customFormat="true" ht="15" hidden="false" customHeight="true" outlineLevel="0" collapsed="false">
      <c r="B3664" s="16" t="s">
        <v>6307</v>
      </c>
      <c r="C3664" s="27" t="s">
        <v>6306</v>
      </c>
      <c r="D3664" s="18" t="s">
        <v>115</v>
      </c>
      <c r="E3664" s="19" t="n">
        <v>11.09</v>
      </c>
      <c r="F3664" s="18" t="n">
        <v>2</v>
      </c>
      <c r="G3664" s="18" t="n">
        <v>2</v>
      </c>
      <c r="H3664" s="21" t="s">
        <v>15</v>
      </c>
      <c r="I3664" s="18" t="s">
        <v>15</v>
      </c>
      <c r="J3664" s="18" t="s">
        <v>194</v>
      </c>
    </row>
    <row r="3665" s="15" customFormat="true" ht="15" hidden="false" customHeight="true" outlineLevel="0" collapsed="false">
      <c r="B3665" s="16" t="s">
        <v>6308</v>
      </c>
      <c r="C3665" s="27" t="s">
        <v>6309</v>
      </c>
      <c r="D3665" s="18" t="s">
        <v>115</v>
      </c>
      <c r="E3665" s="19" t="n">
        <v>6.21</v>
      </c>
      <c r="F3665" s="18" t="n">
        <v>10</v>
      </c>
      <c r="G3665" s="18" t="n">
        <v>10</v>
      </c>
      <c r="H3665" s="21" t="s">
        <v>15</v>
      </c>
      <c r="I3665" s="18" t="s">
        <v>15</v>
      </c>
      <c r="J3665" s="18" t="s">
        <v>194</v>
      </c>
    </row>
    <row r="3666" s="15" customFormat="true" ht="15" hidden="false" customHeight="true" outlineLevel="0" collapsed="false">
      <c r="B3666" s="16" t="s">
        <v>6310</v>
      </c>
      <c r="C3666" s="27" t="s">
        <v>6309</v>
      </c>
      <c r="D3666" s="18" t="s">
        <v>172</v>
      </c>
      <c r="E3666" s="19" t="n">
        <v>6.21</v>
      </c>
      <c r="F3666" s="18" t="n">
        <v>10</v>
      </c>
      <c r="G3666" s="18" t="n">
        <v>10</v>
      </c>
      <c r="H3666" s="21" t="s">
        <v>15</v>
      </c>
      <c r="I3666" s="18" t="s">
        <v>15</v>
      </c>
      <c r="J3666" s="18" t="s">
        <v>194</v>
      </c>
    </row>
    <row r="3667" s="15" customFormat="true" ht="15" hidden="false" customHeight="true" outlineLevel="0" collapsed="false">
      <c r="B3667" s="16" t="s">
        <v>6311</v>
      </c>
      <c r="C3667" s="27" t="s">
        <v>6312</v>
      </c>
      <c r="D3667" s="18" t="s">
        <v>115</v>
      </c>
      <c r="E3667" s="19" t="n">
        <v>8.21</v>
      </c>
      <c r="F3667" s="18" t="n">
        <v>2</v>
      </c>
      <c r="G3667" s="18" t="n">
        <v>2</v>
      </c>
      <c r="H3667" s="21" t="s">
        <v>15</v>
      </c>
      <c r="I3667" s="18" t="s">
        <v>15</v>
      </c>
      <c r="J3667" s="18" t="s">
        <v>194</v>
      </c>
    </row>
    <row r="3668" s="15" customFormat="true" ht="15" hidden="false" customHeight="true" outlineLevel="0" collapsed="false">
      <c r="B3668" s="16" t="s">
        <v>6313</v>
      </c>
      <c r="C3668" s="27" t="s">
        <v>6312</v>
      </c>
      <c r="D3668" s="18" t="s">
        <v>172</v>
      </c>
      <c r="E3668" s="19" t="n">
        <v>8.21</v>
      </c>
      <c r="F3668" s="18" t="n">
        <v>2</v>
      </c>
      <c r="G3668" s="18" t="n">
        <v>2</v>
      </c>
      <c r="H3668" s="21" t="s">
        <v>15</v>
      </c>
      <c r="I3668" s="18" t="s">
        <v>15</v>
      </c>
      <c r="J3668" s="18" t="s">
        <v>194</v>
      </c>
    </row>
    <row r="3669" s="15" customFormat="true" ht="15" hidden="false" customHeight="true" outlineLevel="0" collapsed="false">
      <c r="B3669" s="16" t="s">
        <v>6314</v>
      </c>
      <c r="C3669" s="27" t="s">
        <v>6315</v>
      </c>
      <c r="D3669" s="18" t="s">
        <v>172</v>
      </c>
      <c r="E3669" s="19" t="n">
        <v>2.78</v>
      </c>
      <c r="F3669" s="18" t="n">
        <v>10</v>
      </c>
      <c r="G3669" s="18" t="n">
        <v>10</v>
      </c>
      <c r="H3669" s="21" t="s">
        <v>15</v>
      </c>
      <c r="I3669" s="18" t="s">
        <v>15</v>
      </c>
      <c r="J3669" s="18" t="s">
        <v>194</v>
      </c>
    </row>
    <row r="3670" s="15" customFormat="true" ht="15" hidden="false" customHeight="true" outlineLevel="0" collapsed="false">
      <c r="B3670" s="16" t="s">
        <v>6316</v>
      </c>
      <c r="C3670" s="27" t="s">
        <v>6317</v>
      </c>
      <c r="D3670" s="18" t="s">
        <v>172</v>
      </c>
      <c r="E3670" s="19" t="n">
        <v>3.2</v>
      </c>
      <c r="F3670" s="18" t="n">
        <v>6</v>
      </c>
      <c r="G3670" s="18" t="n">
        <v>6</v>
      </c>
      <c r="H3670" s="21" t="s">
        <v>15</v>
      </c>
      <c r="I3670" s="18" t="s">
        <v>15</v>
      </c>
      <c r="J3670" s="18" t="s">
        <v>194</v>
      </c>
    </row>
    <row r="3671" s="15" customFormat="true" ht="15" hidden="false" customHeight="true" outlineLevel="0" collapsed="false">
      <c r="B3671" s="16" t="s">
        <v>6318</v>
      </c>
      <c r="C3671" s="27" t="s">
        <v>6319</v>
      </c>
      <c r="D3671" s="18" t="s">
        <v>115</v>
      </c>
      <c r="E3671" s="19" t="n">
        <v>4.71</v>
      </c>
      <c r="F3671" s="18" t="n">
        <v>6</v>
      </c>
      <c r="G3671" s="18" t="n">
        <v>6</v>
      </c>
      <c r="H3671" s="21" t="s">
        <v>15</v>
      </c>
      <c r="I3671" s="18" t="s">
        <v>15</v>
      </c>
      <c r="J3671" s="18" t="s">
        <v>194</v>
      </c>
    </row>
    <row r="3672" s="15" customFormat="true" ht="15" hidden="false" customHeight="true" outlineLevel="0" collapsed="false">
      <c r="B3672" s="29" t="s">
        <v>6320</v>
      </c>
      <c r="C3672" s="27" t="s">
        <v>6321</v>
      </c>
      <c r="D3672" s="18" t="s">
        <v>172</v>
      </c>
      <c r="E3672" s="19" t="n">
        <v>157.33</v>
      </c>
      <c r="F3672" s="18" t="n">
        <v>1</v>
      </c>
      <c r="G3672" s="18" t="n">
        <v>1</v>
      </c>
      <c r="H3672" s="18" t="n">
        <v>0.06</v>
      </c>
      <c r="I3672" s="18" t="s">
        <v>15</v>
      </c>
      <c r="J3672" s="18" t="s">
        <v>194</v>
      </c>
    </row>
    <row r="3673" s="15" customFormat="true" ht="15" hidden="false" customHeight="true" outlineLevel="0" collapsed="false">
      <c r="B3673" s="29" t="s">
        <v>6322</v>
      </c>
      <c r="C3673" s="27" t="s">
        <v>6323</v>
      </c>
      <c r="D3673" s="18" t="s">
        <v>172</v>
      </c>
      <c r="E3673" s="19" t="n">
        <v>488.54</v>
      </c>
      <c r="F3673" s="18" t="n">
        <v>1</v>
      </c>
      <c r="G3673" s="18" t="n">
        <v>1</v>
      </c>
      <c r="H3673" s="18" t="n">
        <v>0.08</v>
      </c>
      <c r="I3673" s="18" t="s">
        <v>15</v>
      </c>
      <c r="J3673" s="18" t="s">
        <v>194</v>
      </c>
    </row>
    <row r="3674" s="15" customFormat="true" ht="15" hidden="false" customHeight="true" outlineLevel="0" collapsed="false">
      <c r="B3674" s="29" t="s">
        <v>6324</v>
      </c>
      <c r="C3674" s="27" t="s">
        <v>6325</v>
      </c>
      <c r="D3674" s="18" t="s">
        <v>172</v>
      </c>
      <c r="E3674" s="19" t="n">
        <v>602.27</v>
      </c>
      <c r="F3674" s="18" t="n">
        <v>1</v>
      </c>
      <c r="G3674" s="18" t="n">
        <v>1</v>
      </c>
      <c r="H3674" s="18" t="n">
        <v>0.1</v>
      </c>
      <c r="I3674" s="18" t="s">
        <v>15</v>
      </c>
      <c r="J3674" s="18" t="s">
        <v>194</v>
      </c>
    </row>
    <row r="3675" s="15" customFormat="true" ht="15" hidden="false" customHeight="true" outlineLevel="0" collapsed="false">
      <c r="B3675" s="16" t="s">
        <v>6326</v>
      </c>
      <c r="C3675" s="27" t="s">
        <v>4929</v>
      </c>
      <c r="D3675" s="18" t="s">
        <v>185</v>
      </c>
      <c r="E3675" s="19" t="n">
        <v>3.41</v>
      </c>
      <c r="F3675" s="18" t="n">
        <v>20</v>
      </c>
      <c r="G3675" s="18" t="n">
        <v>20</v>
      </c>
      <c r="H3675" s="21" t="s">
        <v>15</v>
      </c>
      <c r="I3675" s="18" t="s">
        <v>15</v>
      </c>
      <c r="J3675" s="18" t="s">
        <v>194</v>
      </c>
    </row>
    <row r="3676" s="15" customFormat="true" ht="15" hidden="false" customHeight="true" outlineLevel="0" collapsed="false">
      <c r="B3676" s="16" t="s">
        <v>6327</v>
      </c>
      <c r="C3676" s="27" t="s">
        <v>4929</v>
      </c>
      <c r="D3676" s="18" t="s">
        <v>185</v>
      </c>
      <c r="E3676" s="19" t="n">
        <v>1.77</v>
      </c>
      <c r="F3676" s="18" t="n">
        <v>20</v>
      </c>
      <c r="G3676" s="18" t="n">
        <v>20</v>
      </c>
      <c r="H3676" s="21" t="s">
        <v>15</v>
      </c>
      <c r="I3676" s="18" t="s">
        <v>15</v>
      </c>
      <c r="J3676" s="18" t="s">
        <v>194</v>
      </c>
    </row>
    <row r="3677" s="15" customFormat="true" ht="15" hidden="false" customHeight="true" outlineLevel="0" collapsed="false">
      <c r="B3677" s="16" t="s">
        <v>6328</v>
      </c>
      <c r="C3677" s="27" t="s">
        <v>4929</v>
      </c>
      <c r="D3677" s="18" t="s">
        <v>185</v>
      </c>
      <c r="E3677" s="19" t="n">
        <v>1.77</v>
      </c>
      <c r="F3677" s="18" t="n">
        <v>20</v>
      </c>
      <c r="G3677" s="18" t="n">
        <v>20</v>
      </c>
      <c r="H3677" s="21" t="s">
        <v>15</v>
      </c>
      <c r="I3677" s="18" t="s">
        <v>15</v>
      </c>
      <c r="J3677" s="18" t="s">
        <v>194</v>
      </c>
    </row>
    <row r="3678" s="15" customFormat="true" ht="15" hidden="false" customHeight="true" outlineLevel="0" collapsed="false">
      <c r="B3678" s="16" t="s">
        <v>6329</v>
      </c>
      <c r="C3678" s="27" t="s">
        <v>4929</v>
      </c>
      <c r="D3678" s="18" t="s">
        <v>185</v>
      </c>
      <c r="E3678" s="19" t="n">
        <v>3.41</v>
      </c>
      <c r="F3678" s="18" t="n">
        <v>20</v>
      </c>
      <c r="G3678" s="18" t="n">
        <v>20</v>
      </c>
      <c r="H3678" s="21" t="s">
        <v>15</v>
      </c>
      <c r="I3678" s="18" t="s">
        <v>15</v>
      </c>
      <c r="J3678" s="18" t="s">
        <v>194</v>
      </c>
    </row>
    <row r="3679" s="15" customFormat="true" ht="15" hidden="false" customHeight="true" outlineLevel="0" collapsed="false">
      <c r="B3679" s="16" t="s">
        <v>6330</v>
      </c>
      <c r="C3679" s="27" t="s">
        <v>4931</v>
      </c>
      <c r="D3679" s="18" t="s">
        <v>185</v>
      </c>
      <c r="E3679" s="19" t="n">
        <v>3.41</v>
      </c>
      <c r="F3679" s="18" t="n">
        <v>20</v>
      </c>
      <c r="G3679" s="18" t="n">
        <v>20</v>
      </c>
      <c r="H3679" s="21" t="s">
        <v>15</v>
      </c>
      <c r="I3679" s="18" t="s">
        <v>15</v>
      </c>
      <c r="J3679" s="18" t="s">
        <v>194</v>
      </c>
    </row>
    <row r="3680" s="15" customFormat="true" ht="15" hidden="false" customHeight="true" outlineLevel="0" collapsed="false">
      <c r="B3680" s="16" t="s">
        <v>6331</v>
      </c>
      <c r="C3680" s="27" t="s">
        <v>4931</v>
      </c>
      <c r="D3680" s="18" t="s">
        <v>185</v>
      </c>
      <c r="E3680" s="19" t="n">
        <v>1.77</v>
      </c>
      <c r="F3680" s="18" t="n">
        <v>20</v>
      </c>
      <c r="G3680" s="18" t="n">
        <v>20</v>
      </c>
      <c r="H3680" s="21" t="s">
        <v>15</v>
      </c>
      <c r="I3680" s="18" t="s">
        <v>15</v>
      </c>
      <c r="J3680" s="18" t="s">
        <v>194</v>
      </c>
    </row>
    <row r="3681" s="15" customFormat="true" ht="15" hidden="false" customHeight="true" outlineLevel="0" collapsed="false">
      <c r="B3681" s="16" t="s">
        <v>6332</v>
      </c>
      <c r="C3681" s="27" t="s">
        <v>4931</v>
      </c>
      <c r="D3681" s="18" t="s">
        <v>185</v>
      </c>
      <c r="E3681" s="19" t="n">
        <v>1.77</v>
      </c>
      <c r="F3681" s="18" t="n">
        <v>20</v>
      </c>
      <c r="G3681" s="18" t="n">
        <v>20</v>
      </c>
      <c r="H3681" s="21" t="s">
        <v>15</v>
      </c>
      <c r="I3681" s="18" t="s">
        <v>15</v>
      </c>
      <c r="J3681" s="18" t="s">
        <v>194</v>
      </c>
    </row>
    <row r="3682" s="15" customFormat="true" ht="15" hidden="false" customHeight="true" outlineLevel="0" collapsed="false">
      <c r="B3682" s="16" t="s">
        <v>6333</v>
      </c>
      <c r="C3682" s="27" t="s">
        <v>4931</v>
      </c>
      <c r="D3682" s="18" t="s">
        <v>185</v>
      </c>
      <c r="E3682" s="19" t="n">
        <v>3.41</v>
      </c>
      <c r="F3682" s="18" t="n">
        <v>20</v>
      </c>
      <c r="G3682" s="18" t="n">
        <v>20</v>
      </c>
      <c r="H3682" s="21" t="s">
        <v>15</v>
      </c>
      <c r="I3682" s="18" t="s">
        <v>15</v>
      </c>
      <c r="J3682" s="18" t="s">
        <v>194</v>
      </c>
    </row>
    <row r="3683" s="15" customFormat="true" ht="15" hidden="false" customHeight="true" outlineLevel="0" collapsed="false">
      <c r="B3683" s="29" t="s">
        <v>6334</v>
      </c>
      <c r="C3683" s="27" t="s">
        <v>6335</v>
      </c>
      <c r="D3683" s="18" t="s">
        <v>115</v>
      </c>
      <c r="E3683" s="19" t="n">
        <v>6.68</v>
      </c>
      <c r="F3683" s="18" t="n">
        <v>20</v>
      </c>
      <c r="G3683" s="18" t="n">
        <v>1</v>
      </c>
      <c r="H3683" s="21" t="s">
        <v>15</v>
      </c>
      <c r="I3683" s="18" t="s">
        <v>15</v>
      </c>
      <c r="J3683" s="18" t="s">
        <v>194</v>
      </c>
    </row>
    <row r="3684" s="15" customFormat="true" ht="15" hidden="false" customHeight="true" outlineLevel="0" collapsed="false">
      <c r="B3684" s="29" t="s">
        <v>6336</v>
      </c>
      <c r="C3684" s="27" t="s">
        <v>6335</v>
      </c>
      <c r="D3684" s="18" t="s">
        <v>185</v>
      </c>
      <c r="E3684" s="19" t="n">
        <v>4.13</v>
      </c>
      <c r="F3684" s="18" t="n">
        <v>20</v>
      </c>
      <c r="G3684" s="18" t="n">
        <v>20</v>
      </c>
      <c r="H3684" s="21" t="s">
        <v>15</v>
      </c>
      <c r="I3684" s="18" t="s">
        <v>15</v>
      </c>
      <c r="J3684" s="18" t="s">
        <v>194</v>
      </c>
    </row>
    <row r="3685" s="15" customFormat="true" ht="15" hidden="false" customHeight="true" outlineLevel="0" collapsed="false">
      <c r="B3685" s="29" t="s">
        <v>6337</v>
      </c>
      <c r="C3685" s="27" t="s">
        <v>6335</v>
      </c>
      <c r="D3685" s="18" t="s">
        <v>115</v>
      </c>
      <c r="E3685" s="19" t="n">
        <v>4.13</v>
      </c>
      <c r="F3685" s="18" t="n">
        <v>20</v>
      </c>
      <c r="G3685" s="18" t="n">
        <v>20</v>
      </c>
      <c r="H3685" s="21" t="s">
        <v>15</v>
      </c>
      <c r="I3685" s="18" t="s">
        <v>15</v>
      </c>
      <c r="J3685" s="18" t="s">
        <v>194</v>
      </c>
    </row>
    <row r="3686" s="15" customFormat="true" ht="15" hidden="false" customHeight="true" outlineLevel="0" collapsed="false">
      <c r="B3686" s="29" t="s">
        <v>6338</v>
      </c>
      <c r="C3686" s="27" t="s">
        <v>6335</v>
      </c>
      <c r="D3686" s="18" t="s">
        <v>185</v>
      </c>
      <c r="E3686" s="19" t="n">
        <v>6.68</v>
      </c>
      <c r="F3686" s="18" t="n">
        <v>20</v>
      </c>
      <c r="G3686" s="18" t="n">
        <v>20</v>
      </c>
      <c r="H3686" s="21" t="s">
        <v>15</v>
      </c>
      <c r="I3686" s="18" t="s">
        <v>15</v>
      </c>
      <c r="J3686" s="18" t="s">
        <v>194</v>
      </c>
    </row>
    <row r="3687" s="15" customFormat="true" ht="15" hidden="false" customHeight="true" outlineLevel="0" collapsed="false">
      <c r="B3687" s="29" t="s">
        <v>6339</v>
      </c>
      <c r="C3687" s="27" t="s">
        <v>6340</v>
      </c>
      <c r="D3687" s="18" t="s">
        <v>115</v>
      </c>
      <c r="E3687" s="19" t="n">
        <v>6.62</v>
      </c>
      <c r="F3687" s="18" t="n">
        <v>20</v>
      </c>
      <c r="G3687" s="18" t="n">
        <v>1</v>
      </c>
      <c r="H3687" s="21" t="s">
        <v>15</v>
      </c>
      <c r="I3687" s="18" t="s">
        <v>15</v>
      </c>
      <c r="J3687" s="18" t="s">
        <v>194</v>
      </c>
    </row>
    <row r="3688" s="15" customFormat="true" ht="15" hidden="false" customHeight="true" outlineLevel="0" collapsed="false">
      <c r="B3688" s="29" t="s">
        <v>6341</v>
      </c>
      <c r="C3688" s="27" t="s">
        <v>6340</v>
      </c>
      <c r="D3688" s="18" t="s">
        <v>185</v>
      </c>
      <c r="E3688" s="19" t="n">
        <v>4.09</v>
      </c>
      <c r="F3688" s="18" t="n">
        <v>20</v>
      </c>
      <c r="G3688" s="18" t="n">
        <v>20</v>
      </c>
      <c r="H3688" s="21" t="s">
        <v>15</v>
      </c>
      <c r="I3688" s="18" t="s">
        <v>15</v>
      </c>
      <c r="J3688" s="18" t="s">
        <v>194</v>
      </c>
    </row>
    <row r="3689" s="15" customFormat="true" ht="15" hidden="false" customHeight="true" outlineLevel="0" collapsed="false">
      <c r="B3689" s="29" t="s">
        <v>6342</v>
      </c>
      <c r="C3689" s="27" t="s">
        <v>6340</v>
      </c>
      <c r="D3689" s="18" t="s">
        <v>115</v>
      </c>
      <c r="E3689" s="19" t="n">
        <v>4.09</v>
      </c>
      <c r="F3689" s="18" t="n">
        <v>20</v>
      </c>
      <c r="G3689" s="18" t="n">
        <v>20</v>
      </c>
      <c r="H3689" s="21" t="s">
        <v>15</v>
      </c>
      <c r="I3689" s="18" t="s">
        <v>15</v>
      </c>
      <c r="J3689" s="18" t="s">
        <v>194</v>
      </c>
    </row>
    <row r="3690" s="15" customFormat="true" ht="15" hidden="false" customHeight="true" outlineLevel="0" collapsed="false">
      <c r="B3690" s="29" t="s">
        <v>6343</v>
      </c>
      <c r="C3690" s="27" t="s">
        <v>6340</v>
      </c>
      <c r="D3690" s="18" t="s">
        <v>115</v>
      </c>
      <c r="E3690" s="19" t="n">
        <v>6.62</v>
      </c>
      <c r="F3690" s="18" t="n">
        <v>20</v>
      </c>
      <c r="G3690" s="18" t="n">
        <v>20</v>
      </c>
      <c r="H3690" s="21" t="s">
        <v>15</v>
      </c>
      <c r="I3690" s="18" t="s">
        <v>15</v>
      </c>
      <c r="J3690" s="18" t="s">
        <v>194</v>
      </c>
    </row>
    <row r="3691" s="15" customFormat="true" ht="15" hidden="false" customHeight="true" outlineLevel="0" collapsed="false">
      <c r="B3691" s="16" t="s">
        <v>6344</v>
      </c>
      <c r="C3691" s="27" t="s">
        <v>6345</v>
      </c>
      <c r="D3691" s="18" t="s">
        <v>172</v>
      </c>
      <c r="E3691" s="19" t="n">
        <v>6.62</v>
      </c>
      <c r="F3691" s="18" t="n">
        <v>20</v>
      </c>
      <c r="G3691" s="18" t="n">
        <v>1</v>
      </c>
      <c r="H3691" s="21" t="s">
        <v>15</v>
      </c>
      <c r="I3691" s="18" t="s">
        <v>15</v>
      </c>
      <c r="J3691" s="18" t="s">
        <v>194</v>
      </c>
    </row>
    <row r="3692" s="15" customFormat="true" ht="15" hidden="false" customHeight="true" outlineLevel="0" collapsed="false">
      <c r="B3692" s="16" t="s">
        <v>6346</v>
      </c>
      <c r="C3692" s="27" t="s">
        <v>6345</v>
      </c>
      <c r="D3692" s="18" t="s">
        <v>115</v>
      </c>
      <c r="E3692" s="19" t="n">
        <v>4.09</v>
      </c>
      <c r="F3692" s="18" t="n">
        <v>20</v>
      </c>
      <c r="G3692" s="18" t="n">
        <v>20</v>
      </c>
      <c r="H3692" s="21" t="s">
        <v>15</v>
      </c>
      <c r="I3692" s="18" t="s">
        <v>15</v>
      </c>
      <c r="J3692" s="18" t="s">
        <v>194</v>
      </c>
    </row>
    <row r="3693" s="15" customFormat="true" ht="15" hidden="false" customHeight="true" outlineLevel="0" collapsed="false">
      <c r="B3693" s="16" t="s">
        <v>6347</v>
      </c>
      <c r="C3693" s="27" t="s">
        <v>6345</v>
      </c>
      <c r="D3693" s="18" t="s">
        <v>115</v>
      </c>
      <c r="E3693" s="19" t="n">
        <v>4.09</v>
      </c>
      <c r="F3693" s="18" t="n">
        <v>20</v>
      </c>
      <c r="G3693" s="18" t="n">
        <v>20</v>
      </c>
      <c r="H3693" s="21" t="s">
        <v>15</v>
      </c>
      <c r="I3693" s="18" t="s">
        <v>15</v>
      </c>
      <c r="J3693" s="18" t="s">
        <v>194</v>
      </c>
    </row>
    <row r="3694" s="15" customFormat="true" ht="15" hidden="false" customHeight="true" outlineLevel="0" collapsed="false">
      <c r="B3694" s="16" t="s">
        <v>6348</v>
      </c>
      <c r="C3694" s="27" t="s">
        <v>6345</v>
      </c>
      <c r="D3694" s="18" t="s">
        <v>115</v>
      </c>
      <c r="E3694" s="19" t="n">
        <v>6.62</v>
      </c>
      <c r="F3694" s="18" t="n">
        <v>20</v>
      </c>
      <c r="G3694" s="18" t="n">
        <v>1</v>
      </c>
      <c r="H3694" s="21" t="s">
        <v>15</v>
      </c>
      <c r="I3694" s="18" t="s">
        <v>15</v>
      </c>
      <c r="J3694" s="18" t="s">
        <v>194</v>
      </c>
    </row>
    <row r="3695" s="15" customFormat="true" ht="15" hidden="false" customHeight="true" outlineLevel="0" collapsed="false">
      <c r="B3695" s="16" t="s">
        <v>6349</v>
      </c>
      <c r="C3695" s="27" t="s">
        <v>6350</v>
      </c>
      <c r="D3695" s="18" t="s">
        <v>172</v>
      </c>
      <c r="E3695" s="19" t="n">
        <v>6.68</v>
      </c>
      <c r="F3695" s="18" t="n">
        <v>20</v>
      </c>
      <c r="G3695" s="18" t="n">
        <v>1</v>
      </c>
      <c r="H3695" s="21" t="s">
        <v>15</v>
      </c>
      <c r="I3695" s="18" t="s">
        <v>15</v>
      </c>
      <c r="J3695" s="18" t="s">
        <v>194</v>
      </c>
    </row>
    <row r="3696" s="15" customFormat="true" ht="15" hidden="false" customHeight="true" outlineLevel="0" collapsed="false">
      <c r="B3696" s="16" t="s">
        <v>6351</v>
      </c>
      <c r="C3696" s="27" t="s">
        <v>6350</v>
      </c>
      <c r="D3696" s="18" t="s">
        <v>115</v>
      </c>
      <c r="E3696" s="19" t="n">
        <v>4.13</v>
      </c>
      <c r="F3696" s="18" t="n">
        <v>20</v>
      </c>
      <c r="G3696" s="18" t="n">
        <v>20</v>
      </c>
      <c r="H3696" s="21" t="s">
        <v>15</v>
      </c>
      <c r="I3696" s="18" t="s">
        <v>15</v>
      </c>
      <c r="J3696" s="18" t="s">
        <v>194</v>
      </c>
    </row>
    <row r="3697" s="15" customFormat="true" ht="15" hidden="false" customHeight="true" outlineLevel="0" collapsed="false">
      <c r="B3697" s="16" t="s">
        <v>6352</v>
      </c>
      <c r="C3697" s="27" t="s">
        <v>6350</v>
      </c>
      <c r="D3697" s="18" t="s">
        <v>115</v>
      </c>
      <c r="E3697" s="19" t="n">
        <v>4.13</v>
      </c>
      <c r="F3697" s="18" t="n">
        <v>20</v>
      </c>
      <c r="G3697" s="18" t="n">
        <v>20</v>
      </c>
      <c r="H3697" s="21" t="s">
        <v>15</v>
      </c>
      <c r="I3697" s="18" t="s">
        <v>15</v>
      </c>
      <c r="J3697" s="18" t="s">
        <v>194</v>
      </c>
    </row>
    <row r="3698" s="15" customFormat="true" ht="15" hidden="false" customHeight="true" outlineLevel="0" collapsed="false">
      <c r="B3698" s="16" t="s">
        <v>6353</v>
      </c>
      <c r="C3698" s="27" t="s">
        <v>6350</v>
      </c>
      <c r="D3698" s="18" t="s">
        <v>172</v>
      </c>
      <c r="E3698" s="19" t="n">
        <v>6.68</v>
      </c>
      <c r="F3698" s="18" t="n">
        <v>20</v>
      </c>
      <c r="G3698" s="18" t="n">
        <v>1</v>
      </c>
      <c r="H3698" s="21" t="s">
        <v>15</v>
      </c>
      <c r="I3698" s="18" t="s">
        <v>15</v>
      </c>
      <c r="J3698" s="18" t="s">
        <v>194</v>
      </c>
    </row>
    <row r="3699" s="15" customFormat="true" ht="15" hidden="false" customHeight="true" outlineLevel="0" collapsed="false">
      <c r="B3699" s="16" t="s">
        <v>6354</v>
      </c>
      <c r="C3699" s="27" t="s">
        <v>6355</v>
      </c>
      <c r="D3699" s="18" t="s">
        <v>172</v>
      </c>
      <c r="E3699" s="19" t="n">
        <v>3.98</v>
      </c>
      <c r="F3699" s="18" t="n">
        <v>20</v>
      </c>
      <c r="G3699" s="18" t="n">
        <v>1</v>
      </c>
      <c r="H3699" s="21" t="s">
        <v>15</v>
      </c>
      <c r="I3699" s="18" t="s">
        <v>15</v>
      </c>
      <c r="J3699" s="18" t="s">
        <v>194</v>
      </c>
    </row>
    <row r="3700" s="15" customFormat="true" ht="15" hidden="false" customHeight="true" outlineLevel="0" collapsed="false">
      <c r="B3700" s="16" t="s">
        <v>6356</v>
      </c>
      <c r="C3700" s="27" t="s">
        <v>6355</v>
      </c>
      <c r="D3700" s="18" t="s">
        <v>115</v>
      </c>
      <c r="E3700" s="19" t="n">
        <v>3.98</v>
      </c>
      <c r="F3700" s="18" t="n">
        <v>20</v>
      </c>
      <c r="G3700" s="18" t="n">
        <v>1</v>
      </c>
      <c r="H3700" s="21" t="s">
        <v>15</v>
      </c>
      <c r="I3700" s="18" t="s">
        <v>15</v>
      </c>
      <c r="J3700" s="18" t="s">
        <v>194</v>
      </c>
    </row>
    <row r="3701" s="15" customFormat="true" ht="15" hidden="false" customHeight="true" outlineLevel="0" collapsed="false">
      <c r="B3701" s="16" t="s">
        <v>6357</v>
      </c>
      <c r="C3701" s="27" t="s">
        <v>6358</v>
      </c>
      <c r="D3701" s="18" t="s">
        <v>172</v>
      </c>
      <c r="E3701" s="19" t="n">
        <v>3.59</v>
      </c>
      <c r="F3701" s="18" t="n">
        <v>20</v>
      </c>
      <c r="G3701" s="18" t="n">
        <v>1</v>
      </c>
      <c r="H3701" s="21" t="s">
        <v>15</v>
      </c>
      <c r="I3701" s="18" t="s">
        <v>15</v>
      </c>
      <c r="J3701" s="18" t="s">
        <v>194</v>
      </c>
    </row>
    <row r="3702" s="15" customFormat="true" ht="15" hidden="false" customHeight="true" outlineLevel="0" collapsed="false">
      <c r="B3702" s="16" t="s">
        <v>6359</v>
      </c>
      <c r="C3702" s="27" t="s">
        <v>6358</v>
      </c>
      <c r="D3702" s="18" t="s">
        <v>185</v>
      </c>
      <c r="E3702" s="19" t="n">
        <v>1.71</v>
      </c>
      <c r="F3702" s="18" t="n">
        <v>20</v>
      </c>
      <c r="G3702" s="18" t="n">
        <v>20</v>
      </c>
      <c r="H3702" s="21" t="s">
        <v>15</v>
      </c>
      <c r="I3702" s="18" t="s">
        <v>15</v>
      </c>
      <c r="J3702" s="18" t="s">
        <v>194</v>
      </c>
    </row>
    <row r="3703" s="15" customFormat="true" ht="15" hidden="false" customHeight="true" outlineLevel="0" collapsed="false">
      <c r="B3703" s="16" t="s">
        <v>6360</v>
      </c>
      <c r="C3703" s="27" t="s">
        <v>6358</v>
      </c>
      <c r="D3703" s="18" t="s">
        <v>115</v>
      </c>
      <c r="E3703" s="19" t="n">
        <v>1.71</v>
      </c>
      <c r="F3703" s="18" t="n">
        <v>20</v>
      </c>
      <c r="G3703" s="18" t="n">
        <v>20</v>
      </c>
      <c r="H3703" s="21" t="s">
        <v>15</v>
      </c>
      <c r="I3703" s="18" t="s">
        <v>15</v>
      </c>
      <c r="J3703" s="18" t="s">
        <v>194</v>
      </c>
    </row>
    <row r="3704" s="15" customFormat="true" ht="15" hidden="false" customHeight="true" outlineLevel="0" collapsed="false">
      <c r="B3704" s="16" t="s">
        <v>6361</v>
      </c>
      <c r="C3704" s="27" t="s">
        <v>6358</v>
      </c>
      <c r="D3704" s="18" t="s">
        <v>172</v>
      </c>
      <c r="E3704" s="19" t="n">
        <v>3.59</v>
      </c>
      <c r="F3704" s="18" t="n">
        <v>20</v>
      </c>
      <c r="G3704" s="18" t="n">
        <v>1</v>
      </c>
      <c r="H3704" s="21" t="s">
        <v>15</v>
      </c>
      <c r="I3704" s="18" t="s">
        <v>15</v>
      </c>
      <c r="J3704" s="18" t="s">
        <v>194</v>
      </c>
    </row>
    <row r="3705" s="15" customFormat="true" ht="15" hidden="false" customHeight="true" outlineLevel="0" collapsed="false">
      <c r="B3705" s="16" t="s">
        <v>6362</v>
      </c>
      <c r="C3705" s="27" t="s">
        <v>6363</v>
      </c>
      <c r="D3705" s="18" t="s">
        <v>115</v>
      </c>
      <c r="E3705" s="19" t="n">
        <v>3.73</v>
      </c>
      <c r="F3705" s="18" t="n">
        <v>20</v>
      </c>
      <c r="G3705" s="18" t="n">
        <v>1</v>
      </c>
      <c r="H3705" s="21" t="s">
        <v>15</v>
      </c>
      <c r="I3705" s="18" t="s">
        <v>15</v>
      </c>
      <c r="J3705" s="18" t="s">
        <v>194</v>
      </c>
    </row>
    <row r="3706" s="15" customFormat="true" ht="15" hidden="false" customHeight="true" outlineLevel="0" collapsed="false">
      <c r="B3706" s="16" t="s">
        <v>6364</v>
      </c>
      <c r="C3706" s="27" t="s">
        <v>6363</v>
      </c>
      <c r="D3706" s="18" t="s">
        <v>185</v>
      </c>
      <c r="E3706" s="19" t="n">
        <v>1.94</v>
      </c>
      <c r="F3706" s="18" t="n">
        <v>20</v>
      </c>
      <c r="G3706" s="18" t="n">
        <v>1</v>
      </c>
      <c r="H3706" s="21" t="s">
        <v>15</v>
      </c>
      <c r="I3706" s="18" t="s">
        <v>15</v>
      </c>
      <c r="J3706" s="18" t="s">
        <v>194</v>
      </c>
    </row>
    <row r="3707" s="15" customFormat="true" ht="15" hidden="false" customHeight="true" outlineLevel="0" collapsed="false">
      <c r="B3707" s="16" t="s">
        <v>6365</v>
      </c>
      <c r="C3707" s="27" t="s">
        <v>6363</v>
      </c>
      <c r="D3707" s="18" t="s">
        <v>185</v>
      </c>
      <c r="E3707" s="19" t="n">
        <v>1.94</v>
      </c>
      <c r="F3707" s="18" t="n">
        <v>20</v>
      </c>
      <c r="G3707" s="18" t="n">
        <v>1</v>
      </c>
      <c r="H3707" s="21" t="s">
        <v>15</v>
      </c>
      <c r="I3707" s="18" t="s">
        <v>15</v>
      </c>
      <c r="J3707" s="18" t="s">
        <v>194</v>
      </c>
    </row>
    <row r="3708" s="15" customFormat="true" ht="15" hidden="false" customHeight="true" outlineLevel="0" collapsed="false">
      <c r="B3708" s="16" t="s">
        <v>6366</v>
      </c>
      <c r="C3708" s="27" t="s">
        <v>6363</v>
      </c>
      <c r="D3708" s="18" t="s">
        <v>185</v>
      </c>
      <c r="E3708" s="19" t="n">
        <v>3.73</v>
      </c>
      <c r="F3708" s="18" t="n">
        <v>20</v>
      </c>
      <c r="G3708" s="18" t="n">
        <v>1</v>
      </c>
      <c r="H3708" s="21" t="s">
        <v>15</v>
      </c>
      <c r="I3708" s="18" t="s">
        <v>15</v>
      </c>
      <c r="J3708" s="18" t="s">
        <v>194</v>
      </c>
    </row>
    <row r="3709" s="15" customFormat="true" ht="15" hidden="false" customHeight="true" outlineLevel="0" collapsed="false">
      <c r="B3709" s="29" t="s">
        <v>6367</v>
      </c>
      <c r="C3709" s="27" t="s">
        <v>1350</v>
      </c>
      <c r="D3709" s="18" t="s">
        <v>14</v>
      </c>
      <c r="E3709" s="19" t="n">
        <v>8.96</v>
      </c>
      <c r="F3709" s="18" t="n">
        <v>10</v>
      </c>
      <c r="G3709" s="18" t="n">
        <v>1</v>
      </c>
      <c r="H3709" s="21" t="s">
        <v>15</v>
      </c>
      <c r="I3709" s="18" t="s">
        <v>15</v>
      </c>
      <c r="J3709" s="18" t="s">
        <v>194</v>
      </c>
    </row>
    <row r="3710" s="15" customFormat="true" ht="15" hidden="false" customHeight="true" outlineLevel="0" collapsed="false">
      <c r="B3710" s="29" t="s">
        <v>6368</v>
      </c>
      <c r="C3710" s="27" t="s">
        <v>1363</v>
      </c>
      <c r="D3710" s="18" t="s">
        <v>14</v>
      </c>
      <c r="E3710" s="19" t="n">
        <v>6.61</v>
      </c>
      <c r="F3710" s="18" t="n">
        <v>10</v>
      </c>
      <c r="G3710" s="18" t="n">
        <v>1</v>
      </c>
      <c r="H3710" s="21" t="s">
        <v>15</v>
      </c>
      <c r="I3710" s="18" t="s">
        <v>15</v>
      </c>
      <c r="J3710" s="18" t="s">
        <v>194</v>
      </c>
    </row>
    <row r="3711" s="15" customFormat="true" ht="15" hidden="false" customHeight="true" outlineLevel="0" collapsed="false">
      <c r="B3711" s="16" t="s">
        <v>6369</v>
      </c>
      <c r="C3711" s="27" t="s">
        <v>6370</v>
      </c>
      <c r="D3711" s="18" t="s">
        <v>115</v>
      </c>
      <c r="E3711" s="19" t="n">
        <v>4.67</v>
      </c>
      <c r="F3711" s="18" t="n">
        <v>8</v>
      </c>
      <c r="G3711" s="18" t="n">
        <v>1</v>
      </c>
      <c r="H3711" s="21" t="s">
        <v>15</v>
      </c>
      <c r="I3711" s="18" t="s">
        <v>15</v>
      </c>
      <c r="J3711" s="18" t="s">
        <v>194</v>
      </c>
    </row>
    <row r="3712" s="15" customFormat="true" ht="15" hidden="false" customHeight="true" outlineLevel="0" collapsed="false">
      <c r="B3712" s="16" t="s">
        <v>6371</v>
      </c>
      <c r="C3712" s="27" t="s">
        <v>6370</v>
      </c>
      <c r="D3712" s="18" t="s">
        <v>172</v>
      </c>
      <c r="E3712" s="19" t="n">
        <v>4.67</v>
      </c>
      <c r="F3712" s="18" t="n">
        <v>8</v>
      </c>
      <c r="G3712" s="18" t="n">
        <v>1</v>
      </c>
      <c r="H3712" s="21" t="s">
        <v>15</v>
      </c>
      <c r="I3712" s="18" t="s">
        <v>15</v>
      </c>
      <c r="J3712" s="18" t="s">
        <v>194</v>
      </c>
    </row>
    <row r="3713" s="15" customFormat="true" ht="15" hidden="false" customHeight="true" outlineLevel="0" collapsed="false">
      <c r="B3713" s="16" t="s">
        <v>6372</v>
      </c>
      <c r="C3713" s="27" t="s">
        <v>6373</v>
      </c>
      <c r="D3713" s="18" t="s">
        <v>115</v>
      </c>
      <c r="E3713" s="19" t="n">
        <v>8.08</v>
      </c>
      <c r="F3713" s="18" t="n">
        <v>4</v>
      </c>
      <c r="G3713" s="18" t="n">
        <v>1</v>
      </c>
      <c r="H3713" s="21" t="s">
        <v>15</v>
      </c>
      <c r="I3713" s="18" t="s">
        <v>15</v>
      </c>
      <c r="J3713" s="18" t="s">
        <v>194</v>
      </c>
    </row>
    <row r="3714" s="15" customFormat="true" ht="15" hidden="false" customHeight="true" outlineLevel="0" collapsed="false">
      <c r="B3714" s="16" t="s">
        <v>6374</v>
      </c>
      <c r="C3714" s="27" t="s">
        <v>6373</v>
      </c>
      <c r="D3714" s="18" t="s">
        <v>172</v>
      </c>
      <c r="E3714" s="19" t="n">
        <v>8.08</v>
      </c>
      <c r="F3714" s="18" t="n">
        <v>4</v>
      </c>
      <c r="G3714" s="18" t="n">
        <v>1</v>
      </c>
      <c r="H3714" s="21" t="s">
        <v>15</v>
      </c>
      <c r="I3714" s="18" t="s">
        <v>15</v>
      </c>
      <c r="J3714" s="18" t="s">
        <v>194</v>
      </c>
    </row>
    <row r="3715" s="15" customFormat="true" ht="15" hidden="false" customHeight="true" outlineLevel="0" collapsed="false">
      <c r="B3715" s="16" t="s">
        <v>6375</v>
      </c>
      <c r="C3715" s="27" t="s">
        <v>6376</v>
      </c>
      <c r="D3715" s="18" t="s">
        <v>115</v>
      </c>
      <c r="E3715" s="19" t="n">
        <v>6.91</v>
      </c>
      <c r="F3715" s="18" t="n">
        <v>10</v>
      </c>
      <c r="G3715" s="18" t="n">
        <v>1</v>
      </c>
      <c r="H3715" s="21" t="s">
        <v>15</v>
      </c>
      <c r="I3715" s="18" t="s">
        <v>15</v>
      </c>
      <c r="J3715" s="18" t="s">
        <v>194</v>
      </c>
    </row>
    <row r="3716" s="15" customFormat="true" ht="15" hidden="false" customHeight="true" outlineLevel="0" collapsed="false">
      <c r="B3716" s="16" t="s">
        <v>6377</v>
      </c>
      <c r="C3716" s="27" t="s">
        <v>6376</v>
      </c>
      <c r="D3716" s="18" t="s">
        <v>115</v>
      </c>
      <c r="E3716" s="19" t="n">
        <v>4.39</v>
      </c>
      <c r="F3716" s="18" t="n">
        <v>10</v>
      </c>
      <c r="G3716" s="18" t="n">
        <v>1</v>
      </c>
      <c r="H3716" s="21" t="s">
        <v>15</v>
      </c>
      <c r="I3716" s="18" t="s">
        <v>15</v>
      </c>
      <c r="J3716" s="18" t="s">
        <v>194</v>
      </c>
    </row>
    <row r="3717" s="15" customFormat="true" ht="15" hidden="false" customHeight="true" outlineLevel="0" collapsed="false">
      <c r="B3717" s="16" t="s">
        <v>6378</v>
      </c>
      <c r="C3717" s="27" t="s">
        <v>6376</v>
      </c>
      <c r="D3717" s="18" t="s">
        <v>172</v>
      </c>
      <c r="E3717" s="19" t="n">
        <v>4.39</v>
      </c>
      <c r="F3717" s="18" t="n">
        <v>10</v>
      </c>
      <c r="G3717" s="18" t="n">
        <v>1</v>
      </c>
      <c r="H3717" s="21" t="s">
        <v>15</v>
      </c>
      <c r="I3717" s="18" t="s">
        <v>15</v>
      </c>
      <c r="J3717" s="18" t="s">
        <v>194</v>
      </c>
    </row>
    <row r="3718" s="15" customFormat="true" ht="15" hidden="false" customHeight="true" outlineLevel="0" collapsed="false">
      <c r="B3718" s="16" t="s">
        <v>6379</v>
      </c>
      <c r="C3718" s="27" t="s">
        <v>6376</v>
      </c>
      <c r="D3718" s="18" t="s">
        <v>115</v>
      </c>
      <c r="E3718" s="19" t="n">
        <v>6.91</v>
      </c>
      <c r="F3718" s="18" t="n">
        <v>10</v>
      </c>
      <c r="G3718" s="18" t="n">
        <v>1</v>
      </c>
      <c r="H3718" s="21" t="s">
        <v>15</v>
      </c>
      <c r="I3718" s="18" t="s">
        <v>15</v>
      </c>
      <c r="J3718" s="18" t="s">
        <v>194</v>
      </c>
    </row>
    <row r="3719" s="15" customFormat="true" ht="15" hidden="false" customHeight="true" outlineLevel="0" collapsed="false">
      <c r="B3719" s="16" t="s">
        <v>6380</v>
      </c>
      <c r="C3719" s="27" t="s">
        <v>6381</v>
      </c>
      <c r="D3719" s="18" t="s">
        <v>172</v>
      </c>
      <c r="E3719" s="19" t="n">
        <v>11.34</v>
      </c>
      <c r="F3719" s="18" t="n">
        <v>10</v>
      </c>
      <c r="G3719" s="18" t="n">
        <v>1</v>
      </c>
      <c r="H3719" s="21" t="s">
        <v>15</v>
      </c>
      <c r="I3719" s="18" t="s">
        <v>15</v>
      </c>
      <c r="J3719" s="18" t="s">
        <v>194</v>
      </c>
    </row>
    <row r="3720" s="15" customFormat="true" ht="15" hidden="false" customHeight="true" outlineLevel="0" collapsed="false">
      <c r="B3720" s="16" t="s">
        <v>6382</v>
      </c>
      <c r="C3720" s="27" t="s">
        <v>6381</v>
      </c>
      <c r="D3720" s="18" t="s">
        <v>172</v>
      </c>
      <c r="E3720" s="19" t="n">
        <v>8.74</v>
      </c>
      <c r="F3720" s="18" t="n">
        <v>10</v>
      </c>
      <c r="G3720" s="18" t="n">
        <v>1</v>
      </c>
      <c r="H3720" s="21" t="s">
        <v>15</v>
      </c>
      <c r="I3720" s="18" t="s">
        <v>15</v>
      </c>
      <c r="J3720" s="18" t="s">
        <v>194</v>
      </c>
    </row>
    <row r="3721" s="15" customFormat="true" ht="15" hidden="false" customHeight="true" outlineLevel="0" collapsed="false">
      <c r="B3721" s="16" t="s">
        <v>6383</v>
      </c>
      <c r="C3721" s="27" t="s">
        <v>6381</v>
      </c>
      <c r="D3721" s="18" t="s">
        <v>172</v>
      </c>
      <c r="E3721" s="19" t="n">
        <v>8.74</v>
      </c>
      <c r="F3721" s="18" t="n">
        <v>10</v>
      </c>
      <c r="G3721" s="18" t="n">
        <v>1</v>
      </c>
      <c r="H3721" s="21" t="s">
        <v>15</v>
      </c>
      <c r="I3721" s="18" t="s">
        <v>15</v>
      </c>
      <c r="J3721" s="18" t="s">
        <v>194</v>
      </c>
    </row>
    <row r="3722" s="15" customFormat="true" ht="15" hidden="false" customHeight="true" outlineLevel="0" collapsed="false">
      <c r="B3722" s="16" t="s">
        <v>6384</v>
      </c>
      <c r="C3722" s="27" t="s">
        <v>6381</v>
      </c>
      <c r="D3722" s="18" t="s">
        <v>115</v>
      </c>
      <c r="E3722" s="19" t="n">
        <v>11.34</v>
      </c>
      <c r="F3722" s="18" t="n">
        <v>10</v>
      </c>
      <c r="G3722" s="18" t="n">
        <v>1</v>
      </c>
      <c r="H3722" s="21" t="s">
        <v>15</v>
      </c>
      <c r="I3722" s="18" t="s">
        <v>15</v>
      </c>
      <c r="J3722" s="18" t="s">
        <v>194</v>
      </c>
    </row>
    <row r="3723" s="15" customFormat="true" ht="15" hidden="false" customHeight="true" outlineLevel="0" collapsed="false">
      <c r="B3723" s="16" t="s">
        <v>6385</v>
      </c>
      <c r="C3723" s="27" t="s">
        <v>6386</v>
      </c>
      <c r="D3723" s="18" t="s">
        <v>172</v>
      </c>
      <c r="E3723" s="19" t="n">
        <v>2.76</v>
      </c>
      <c r="F3723" s="18" t="n">
        <v>10</v>
      </c>
      <c r="G3723" s="18" t="n">
        <v>1</v>
      </c>
      <c r="H3723" s="21" t="s">
        <v>15</v>
      </c>
      <c r="I3723" s="18" t="s">
        <v>15</v>
      </c>
      <c r="J3723" s="18" t="s">
        <v>194</v>
      </c>
    </row>
    <row r="3724" s="15" customFormat="true" ht="15" hidden="false" customHeight="true" outlineLevel="0" collapsed="false">
      <c r="B3724" s="16" t="s">
        <v>6387</v>
      </c>
      <c r="C3724" s="27" t="s">
        <v>6386</v>
      </c>
      <c r="D3724" s="18" t="s">
        <v>172</v>
      </c>
      <c r="E3724" s="19" t="n">
        <v>2.76</v>
      </c>
      <c r="F3724" s="18" t="n">
        <v>10</v>
      </c>
      <c r="G3724" s="18" t="n">
        <v>1</v>
      </c>
      <c r="H3724" s="21" t="s">
        <v>15</v>
      </c>
      <c r="I3724" s="18" t="s">
        <v>15</v>
      </c>
      <c r="J3724" s="18" t="s">
        <v>194</v>
      </c>
    </row>
    <row r="3725" s="15" customFormat="true" ht="15" hidden="false" customHeight="true" outlineLevel="0" collapsed="false">
      <c r="B3725" s="16" t="s">
        <v>6388</v>
      </c>
      <c r="C3725" s="27" t="s">
        <v>6389</v>
      </c>
      <c r="D3725" s="18" t="s">
        <v>172</v>
      </c>
      <c r="E3725" s="19" t="n">
        <v>4.75</v>
      </c>
      <c r="F3725" s="18" t="n">
        <v>5</v>
      </c>
      <c r="G3725" s="18" t="n">
        <v>1</v>
      </c>
      <c r="H3725" s="21" t="s">
        <v>15</v>
      </c>
      <c r="I3725" s="18" t="s">
        <v>15</v>
      </c>
      <c r="J3725" s="18" t="s">
        <v>194</v>
      </c>
    </row>
    <row r="3726" s="15" customFormat="true" ht="15" hidden="false" customHeight="true" outlineLevel="0" collapsed="false">
      <c r="B3726" s="16" t="s">
        <v>6390</v>
      </c>
      <c r="C3726" s="27" t="s">
        <v>6389</v>
      </c>
      <c r="D3726" s="18" t="s">
        <v>172</v>
      </c>
      <c r="E3726" s="19" t="n">
        <v>4.75</v>
      </c>
      <c r="F3726" s="18" t="n">
        <v>5</v>
      </c>
      <c r="G3726" s="18" t="n">
        <v>1</v>
      </c>
      <c r="H3726" s="21" t="s">
        <v>15</v>
      </c>
      <c r="I3726" s="18" t="s">
        <v>15</v>
      </c>
      <c r="J3726" s="18" t="s">
        <v>194</v>
      </c>
    </row>
    <row r="3727" s="15" customFormat="true" ht="15" hidden="false" customHeight="true" outlineLevel="0" collapsed="false">
      <c r="B3727" s="16" t="s">
        <v>6391</v>
      </c>
      <c r="C3727" s="27" t="s">
        <v>6392</v>
      </c>
      <c r="D3727" s="18" t="s">
        <v>115</v>
      </c>
      <c r="E3727" s="19" t="n">
        <v>13.45</v>
      </c>
      <c r="F3727" s="18" t="n">
        <v>3</v>
      </c>
      <c r="G3727" s="18" t="n">
        <v>1</v>
      </c>
      <c r="H3727" s="21" t="s">
        <v>15</v>
      </c>
      <c r="I3727" s="18" t="s">
        <v>15</v>
      </c>
      <c r="J3727" s="18" t="s">
        <v>194</v>
      </c>
    </row>
    <row r="3728" s="15" customFormat="true" ht="15" hidden="false" customHeight="true" outlineLevel="0" collapsed="false">
      <c r="B3728" s="16" t="s">
        <v>6393</v>
      </c>
      <c r="C3728" s="27" t="s">
        <v>6394</v>
      </c>
      <c r="D3728" s="18" t="s">
        <v>172</v>
      </c>
      <c r="E3728" s="19" t="n">
        <v>13.45</v>
      </c>
      <c r="F3728" s="18" t="n">
        <v>3</v>
      </c>
      <c r="G3728" s="18" t="n">
        <v>1</v>
      </c>
      <c r="H3728" s="21" t="s">
        <v>15</v>
      </c>
      <c r="I3728" s="18" t="s">
        <v>15</v>
      </c>
      <c r="J3728" s="18" t="s">
        <v>194</v>
      </c>
    </row>
    <row r="3729" s="15" customFormat="true" ht="15" hidden="false" customHeight="true" outlineLevel="0" collapsed="false">
      <c r="B3729" s="16" t="s">
        <v>6395</v>
      </c>
      <c r="C3729" s="27" t="s">
        <v>6396</v>
      </c>
      <c r="D3729" s="18" t="s">
        <v>172</v>
      </c>
      <c r="E3729" s="19" t="n">
        <v>27.37</v>
      </c>
      <c r="F3729" s="18" t="n">
        <v>3</v>
      </c>
      <c r="G3729" s="18" t="n">
        <v>1</v>
      </c>
      <c r="H3729" s="21" t="s">
        <v>15</v>
      </c>
      <c r="I3729" s="18" t="s">
        <v>15</v>
      </c>
      <c r="J3729" s="18" t="s">
        <v>194</v>
      </c>
    </row>
    <row r="3730" s="15" customFormat="true" ht="15" hidden="false" customHeight="true" outlineLevel="0" collapsed="false">
      <c r="B3730" s="16" t="s">
        <v>6397</v>
      </c>
      <c r="C3730" s="27" t="s">
        <v>6398</v>
      </c>
      <c r="D3730" s="18" t="s">
        <v>172</v>
      </c>
      <c r="E3730" s="19" t="n">
        <v>27.37</v>
      </c>
      <c r="F3730" s="18" t="n">
        <v>3</v>
      </c>
      <c r="G3730" s="18" t="n">
        <v>1</v>
      </c>
      <c r="H3730" s="21" t="s">
        <v>15</v>
      </c>
      <c r="I3730" s="18" t="s">
        <v>15</v>
      </c>
      <c r="J3730" s="18" t="s">
        <v>194</v>
      </c>
    </row>
    <row r="3731" s="15" customFormat="true" ht="15" hidden="false" customHeight="true" outlineLevel="0" collapsed="false">
      <c r="B3731" s="29" t="s">
        <v>6399</v>
      </c>
      <c r="C3731" s="29" t="s">
        <v>6400</v>
      </c>
      <c r="D3731" s="22" t="s">
        <v>14</v>
      </c>
      <c r="E3731" s="19" t="n">
        <v>30.92</v>
      </c>
      <c r="F3731" s="20" t="n">
        <v>3</v>
      </c>
      <c r="G3731" s="20" t="n">
        <v>1</v>
      </c>
      <c r="H3731" s="21" t="s">
        <v>15</v>
      </c>
      <c r="I3731" s="18" t="s">
        <v>15</v>
      </c>
      <c r="J3731" s="18" t="s">
        <v>194</v>
      </c>
    </row>
    <row r="3732" s="15" customFormat="true" ht="15" hidden="false" customHeight="true" outlineLevel="0" collapsed="false">
      <c r="B3732" s="29" t="s">
        <v>6401</v>
      </c>
      <c r="C3732" s="29" t="s">
        <v>6402</v>
      </c>
      <c r="D3732" s="22" t="s">
        <v>14</v>
      </c>
      <c r="E3732" s="19" t="n">
        <v>22.79</v>
      </c>
      <c r="F3732" s="20" t="n">
        <v>3</v>
      </c>
      <c r="G3732" s="20" t="n">
        <v>1</v>
      </c>
      <c r="H3732" s="21" t="s">
        <v>15</v>
      </c>
      <c r="I3732" s="18" t="s">
        <v>15</v>
      </c>
      <c r="J3732" s="18" t="s">
        <v>194</v>
      </c>
    </row>
    <row r="3733" s="15" customFormat="true" ht="15" hidden="false" customHeight="true" outlineLevel="0" collapsed="false">
      <c r="B3733" s="16" t="s">
        <v>6403</v>
      </c>
      <c r="C3733" s="27" t="s">
        <v>6404</v>
      </c>
      <c r="D3733" s="18" t="s">
        <v>172</v>
      </c>
      <c r="E3733" s="19" t="n">
        <v>20.19</v>
      </c>
      <c r="F3733" s="18" t="n">
        <v>3</v>
      </c>
      <c r="G3733" s="18" t="n">
        <v>1</v>
      </c>
      <c r="H3733" s="21" t="s">
        <v>15</v>
      </c>
      <c r="I3733" s="18" t="s">
        <v>15</v>
      </c>
      <c r="J3733" s="18" t="s">
        <v>194</v>
      </c>
    </row>
    <row r="3734" s="15" customFormat="true" ht="15" hidden="false" customHeight="true" outlineLevel="0" collapsed="false">
      <c r="B3734" s="29" t="s">
        <v>6405</v>
      </c>
      <c r="C3734" s="29" t="s">
        <v>6406</v>
      </c>
      <c r="D3734" s="22" t="s">
        <v>14</v>
      </c>
      <c r="E3734" s="19" t="n">
        <v>22.79</v>
      </c>
      <c r="F3734" s="20" t="n">
        <v>3</v>
      </c>
      <c r="G3734" s="20" t="n">
        <v>1</v>
      </c>
      <c r="H3734" s="21" t="s">
        <v>15</v>
      </c>
      <c r="I3734" s="18" t="s">
        <v>15</v>
      </c>
      <c r="J3734" s="18" t="s">
        <v>194</v>
      </c>
    </row>
    <row r="3735" s="15" customFormat="true" ht="15" hidden="false" customHeight="true" outlineLevel="0" collapsed="false">
      <c r="B3735" s="16" t="s">
        <v>6407</v>
      </c>
      <c r="C3735" s="27" t="s">
        <v>6408</v>
      </c>
      <c r="D3735" s="18" t="s">
        <v>172</v>
      </c>
      <c r="E3735" s="19" t="n">
        <v>20.19</v>
      </c>
      <c r="F3735" s="18" t="n">
        <v>3</v>
      </c>
      <c r="G3735" s="18" t="n">
        <v>1</v>
      </c>
      <c r="H3735" s="21" t="s">
        <v>15</v>
      </c>
      <c r="I3735" s="18" t="s">
        <v>15</v>
      </c>
      <c r="J3735" s="18" t="s">
        <v>194</v>
      </c>
    </row>
    <row r="3736" s="15" customFormat="true" ht="15" hidden="false" customHeight="true" outlineLevel="0" collapsed="false">
      <c r="B3736" s="29" t="s">
        <v>6409</v>
      </c>
      <c r="C3736" s="29" t="s">
        <v>6410</v>
      </c>
      <c r="D3736" s="22" t="s">
        <v>14</v>
      </c>
      <c r="E3736" s="19" t="n">
        <v>22.79</v>
      </c>
      <c r="F3736" s="20" t="n">
        <v>3</v>
      </c>
      <c r="G3736" s="20" t="n">
        <v>1</v>
      </c>
      <c r="H3736" s="21" t="s">
        <v>15</v>
      </c>
      <c r="I3736" s="18" t="s">
        <v>15</v>
      </c>
      <c r="J3736" s="18" t="s">
        <v>194</v>
      </c>
    </row>
    <row r="3737" s="15" customFormat="true" ht="15" hidden="false" customHeight="true" outlineLevel="0" collapsed="false">
      <c r="B3737" s="29" t="s">
        <v>6411</v>
      </c>
      <c r="C3737" s="29" t="s">
        <v>6412</v>
      </c>
      <c r="D3737" s="22" t="s">
        <v>14</v>
      </c>
      <c r="E3737" s="19" t="n">
        <v>22.79</v>
      </c>
      <c r="F3737" s="20" t="n">
        <v>3</v>
      </c>
      <c r="G3737" s="20" t="n">
        <v>1</v>
      </c>
      <c r="H3737" s="21" t="s">
        <v>15</v>
      </c>
      <c r="I3737" s="18" t="s">
        <v>15</v>
      </c>
      <c r="J3737" s="18" t="s">
        <v>194</v>
      </c>
    </row>
    <row r="3738" s="15" customFormat="true" ht="15" hidden="false" customHeight="true" outlineLevel="0" collapsed="false">
      <c r="B3738" s="29" t="s">
        <v>6413</v>
      </c>
      <c r="C3738" s="29" t="s">
        <v>6414</v>
      </c>
      <c r="D3738" s="22" t="s">
        <v>14</v>
      </c>
      <c r="E3738" s="19" t="n">
        <v>22.79</v>
      </c>
      <c r="F3738" s="20" t="n">
        <v>3</v>
      </c>
      <c r="G3738" s="20" t="n">
        <v>1</v>
      </c>
      <c r="H3738" s="21" t="s">
        <v>15</v>
      </c>
      <c r="I3738" s="18" t="s">
        <v>15</v>
      </c>
      <c r="J3738" s="18" t="s">
        <v>194</v>
      </c>
    </row>
    <row r="3739" s="15" customFormat="true" ht="15" hidden="false" customHeight="true" outlineLevel="0" collapsed="false">
      <c r="B3739" s="16" t="s">
        <v>6415</v>
      </c>
      <c r="C3739" s="27" t="s">
        <v>6416</v>
      </c>
      <c r="D3739" s="18" t="s">
        <v>172</v>
      </c>
      <c r="E3739" s="19" t="n">
        <v>20.19</v>
      </c>
      <c r="F3739" s="18" t="n">
        <v>3</v>
      </c>
      <c r="G3739" s="18" t="n">
        <v>1</v>
      </c>
      <c r="H3739" s="21" t="s">
        <v>15</v>
      </c>
      <c r="I3739" s="18" t="s">
        <v>15</v>
      </c>
      <c r="J3739" s="18" t="s">
        <v>194</v>
      </c>
    </row>
    <row r="3740" s="15" customFormat="true" ht="15" hidden="false" customHeight="true" outlineLevel="0" collapsed="false">
      <c r="B3740" s="29" t="s">
        <v>6417</v>
      </c>
      <c r="C3740" s="29" t="s">
        <v>6418</v>
      </c>
      <c r="D3740" s="22" t="s">
        <v>14</v>
      </c>
      <c r="E3740" s="19" t="n">
        <v>22.79</v>
      </c>
      <c r="F3740" s="20" t="n">
        <v>3</v>
      </c>
      <c r="G3740" s="20" t="n">
        <v>1</v>
      </c>
      <c r="H3740" s="21" t="s">
        <v>15</v>
      </c>
      <c r="I3740" s="18" t="s">
        <v>15</v>
      </c>
      <c r="J3740" s="18" t="s">
        <v>194</v>
      </c>
    </row>
    <row r="3741" s="15" customFormat="true" ht="15" hidden="false" customHeight="true" outlineLevel="0" collapsed="false">
      <c r="B3741" s="29" t="s">
        <v>6419</v>
      </c>
      <c r="C3741" s="29" t="s">
        <v>6420</v>
      </c>
      <c r="D3741" s="22" t="s">
        <v>14</v>
      </c>
      <c r="E3741" s="19" t="n">
        <v>22.79</v>
      </c>
      <c r="F3741" s="20" t="n">
        <v>3</v>
      </c>
      <c r="G3741" s="20" t="n">
        <v>1</v>
      </c>
      <c r="H3741" s="21" t="s">
        <v>15</v>
      </c>
      <c r="I3741" s="18" t="s">
        <v>15</v>
      </c>
      <c r="J3741" s="18" t="s">
        <v>194</v>
      </c>
    </row>
    <row r="3742" s="36" customFormat="true" ht="15" hidden="false" customHeight="true" outlineLevel="0" collapsed="false">
      <c r="B3742" s="16" t="s">
        <v>6421</v>
      </c>
      <c r="C3742" s="27" t="s">
        <v>6396</v>
      </c>
      <c r="D3742" s="18" t="s">
        <v>172</v>
      </c>
      <c r="E3742" s="19" t="n">
        <v>27.37</v>
      </c>
      <c r="F3742" s="18" t="n">
        <v>3</v>
      </c>
      <c r="G3742" s="18" t="n">
        <v>1</v>
      </c>
      <c r="H3742" s="21" t="s">
        <v>15</v>
      </c>
      <c r="I3742" s="18" t="s">
        <v>15</v>
      </c>
      <c r="J3742" s="18" t="s">
        <v>194</v>
      </c>
      <c r="K3742" s="15"/>
      <c r="L3742" s="15"/>
      <c r="M3742" s="15"/>
      <c r="N3742" s="15"/>
      <c r="O3742" s="15"/>
      <c r="P3742" s="15"/>
      <c r="Q3742" s="15"/>
      <c r="R3742" s="15"/>
      <c r="S3742" s="15"/>
      <c r="T3742" s="15"/>
      <c r="U3742" s="15"/>
      <c r="V3742" s="15"/>
      <c r="W3742" s="15"/>
      <c r="X3742" s="15"/>
      <c r="Y3742" s="15"/>
      <c r="Z3742" s="15"/>
      <c r="AA3742" s="15"/>
      <c r="AB3742" s="15"/>
      <c r="AC3742" s="15"/>
      <c r="AD3742" s="15"/>
      <c r="AE3742" s="15"/>
      <c r="AF3742" s="15"/>
      <c r="AG3742" s="15"/>
      <c r="AH3742" s="15"/>
      <c r="AI3742" s="15"/>
      <c r="AJ3742" s="15"/>
      <c r="AK3742" s="15"/>
      <c r="AL3742" s="15"/>
      <c r="AM3742" s="15"/>
      <c r="AN3742" s="15"/>
      <c r="AO3742" s="15"/>
      <c r="AP3742" s="15"/>
      <c r="AQ3742" s="15"/>
      <c r="AR3742" s="15"/>
      <c r="AS3742" s="15"/>
      <c r="AT3742" s="15"/>
      <c r="AU3742" s="15"/>
      <c r="AV3742" s="15"/>
      <c r="AW3742" s="15"/>
      <c r="AX3742" s="15"/>
      <c r="AY3742" s="15"/>
      <c r="AZ3742" s="15"/>
      <c r="BA3742" s="15"/>
      <c r="BB3742" s="15"/>
      <c r="BC3742" s="15"/>
      <c r="BD3742" s="15"/>
      <c r="BE3742" s="15"/>
      <c r="BF3742" s="15"/>
      <c r="BG3742" s="15"/>
      <c r="BH3742" s="15"/>
      <c r="BI3742" s="15"/>
      <c r="BJ3742" s="15"/>
      <c r="BK3742" s="15"/>
      <c r="BL3742" s="15"/>
      <c r="BM3742" s="15"/>
      <c r="BN3742" s="15"/>
      <c r="BO3742" s="15"/>
      <c r="BP3742" s="15"/>
      <c r="BQ3742" s="15"/>
      <c r="BR3742" s="15"/>
      <c r="BS3742" s="15"/>
      <c r="BT3742" s="15"/>
      <c r="BU3742" s="15"/>
      <c r="BV3742" s="15"/>
      <c r="BW3742" s="15"/>
      <c r="BX3742" s="15"/>
      <c r="BY3742" s="15"/>
      <c r="BZ3742" s="15"/>
      <c r="CA3742" s="15"/>
      <c r="CB3742" s="15"/>
      <c r="CC3742" s="15"/>
      <c r="CD3742" s="15"/>
      <c r="CE3742" s="15"/>
      <c r="CF3742" s="15"/>
      <c r="CG3742" s="15"/>
      <c r="CH3742" s="15"/>
      <c r="CI3742" s="15"/>
      <c r="CJ3742" s="15"/>
      <c r="CK3742" s="15"/>
      <c r="CL3742" s="15"/>
      <c r="CM3742" s="15"/>
      <c r="CN3742" s="15"/>
      <c r="CO3742" s="15"/>
      <c r="CP3742" s="15"/>
      <c r="CQ3742" s="15"/>
      <c r="CR3742" s="15"/>
      <c r="CS3742" s="15"/>
      <c r="CT3742" s="15"/>
      <c r="CU3742" s="15"/>
      <c r="CV3742" s="15"/>
      <c r="CW3742" s="15"/>
      <c r="CX3742" s="15"/>
      <c r="CY3742" s="15"/>
      <c r="CZ3742" s="15"/>
      <c r="DA3742" s="15"/>
      <c r="DB3742" s="15"/>
      <c r="DC3742" s="15"/>
      <c r="DD3742" s="15"/>
      <c r="DE3742" s="15"/>
      <c r="DF3742" s="15"/>
      <c r="DG3742" s="15"/>
      <c r="DH3742" s="15"/>
      <c r="DI3742" s="15"/>
      <c r="DJ3742" s="15"/>
      <c r="DK3742" s="15"/>
      <c r="DL3742" s="15"/>
      <c r="DM3742" s="15"/>
      <c r="DN3742" s="15"/>
      <c r="DO3742" s="15"/>
      <c r="DP3742" s="15"/>
      <c r="DQ3742" s="15"/>
      <c r="DR3742" s="15"/>
      <c r="DS3742" s="15"/>
      <c r="DT3742" s="15"/>
      <c r="DU3742" s="15"/>
      <c r="DV3742" s="15"/>
      <c r="DW3742" s="15"/>
      <c r="DX3742" s="15"/>
      <c r="DY3742" s="15"/>
      <c r="DZ3742" s="15"/>
      <c r="EA3742" s="15"/>
      <c r="EB3742" s="15"/>
      <c r="EC3742" s="15"/>
      <c r="ED3742" s="15"/>
      <c r="EE3742" s="15"/>
      <c r="EF3742" s="15"/>
      <c r="EG3742" s="15"/>
      <c r="EH3742" s="15"/>
      <c r="EI3742" s="15"/>
      <c r="EJ3742" s="15"/>
      <c r="EK3742" s="15"/>
      <c r="EL3742" s="15"/>
      <c r="EM3742" s="15"/>
      <c r="EN3742" s="15"/>
      <c r="EO3742" s="15"/>
      <c r="EP3742" s="15"/>
      <c r="EQ3742" s="15"/>
      <c r="ER3742" s="15"/>
      <c r="ES3742" s="15"/>
      <c r="ET3742" s="15"/>
      <c r="EU3742" s="15"/>
      <c r="EV3742" s="15"/>
      <c r="EW3742" s="15"/>
      <c r="EX3742" s="15"/>
      <c r="EY3742" s="15"/>
      <c r="EZ3742" s="15"/>
      <c r="FA3742" s="15"/>
      <c r="FB3742" s="15"/>
      <c r="FC3742" s="15"/>
      <c r="FD3742" s="15"/>
      <c r="FE3742" s="15"/>
      <c r="FF3742" s="15"/>
      <c r="FG3742" s="15"/>
      <c r="FH3742" s="15"/>
      <c r="FI3742" s="15"/>
      <c r="FJ3742" s="15"/>
      <c r="FK3742" s="15"/>
      <c r="FL3742" s="15"/>
      <c r="FM3742" s="15"/>
      <c r="FN3742" s="15"/>
      <c r="FO3742" s="15"/>
      <c r="FP3742" s="15"/>
      <c r="FQ3742" s="15"/>
      <c r="FR3742" s="15"/>
      <c r="FS3742" s="15"/>
      <c r="FT3742" s="15"/>
      <c r="FU3742" s="15"/>
      <c r="FV3742" s="15"/>
      <c r="FW3742" s="15"/>
      <c r="FX3742" s="15"/>
      <c r="FY3742" s="15"/>
      <c r="FZ3742" s="15"/>
      <c r="GA3742" s="15"/>
      <c r="GB3742" s="15"/>
      <c r="GC3742" s="15"/>
      <c r="GD3742" s="15"/>
      <c r="GE3742" s="15"/>
      <c r="GF3742" s="15"/>
      <c r="GG3742" s="15"/>
      <c r="GH3742" s="15"/>
      <c r="GI3742" s="15"/>
      <c r="GJ3742" s="15"/>
      <c r="GK3742" s="15"/>
      <c r="GL3742" s="15"/>
      <c r="GM3742" s="15"/>
      <c r="GN3742" s="15"/>
      <c r="GO3742" s="15"/>
      <c r="GP3742" s="15"/>
    </row>
    <row r="3743" s="15" customFormat="true" ht="15" hidden="false" customHeight="true" outlineLevel="0" collapsed="false">
      <c r="B3743" s="16" t="s">
        <v>6422</v>
      </c>
      <c r="C3743" s="27" t="s">
        <v>6398</v>
      </c>
      <c r="D3743" s="18" t="s">
        <v>172</v>
      </c>
      <c r="E3743" s="19" t="n">
        <v>27.37</v>
      </c>
      <c r="F3743" s="18" t="n">
        <v>3</v>
      </c>
      <c r="G3743" s="18" t="n">
        <v>1</v>
      </c>
      <c r="H3743" s="21" t="s">
        <v>15</v>
      </c>
      <c r="I3743" s="18" t="s">
        <v>15</v>
      </c>
      <c r="J3743" s="18" t="s">
        <v>194</v>
      </c>
    </row>
    <row r="3744" s="15" customFormat="true" ht="15" hidden="false" customHeight="true" outlineLevel="0" collapsed="false">
      <c r="B3744" s="29" t="s">
        <v>6423</v>
      </c>
      <c r="C3744" s="29" t="s">
        <v>6400</v>
      </c>
      <c r="D3744" s="22" t="s">
        <v>14</v>
      </c>
      <c r="E3744" s="19" t="n">
        <v>30.92</v>
      </c>
      <c r="F3744" s="20" t="n">
        <v>3</v>
      </c>
      <c r="G3744" s="20" t="n">
        <v>1</v>
      </c>
      <c r="H3744" s="21" t="s">
        <v>15</v>
      </c>
      <c r="I3744" s="18" t="s">
        <v>15</v>
      </c>
      <c r="J3744" s="18" t="s">
        <v>194</v>
      </c>
    </row>
    <row r="3745" s="15" customFormat="true" ht="15" hidden="false" customHeight="true" outlineLevel="0" collapsed="false">
      <c r="B3745" s="29" t="s">
        <v>6424</v>
      </c>
      <c r="C3745" s="29" t="s">
        <v>6402</v>
      </c>
      <c r="D3745" s="22" t="s">
        <v>14</v>
      </c>
      <c r="E3745" s="19" t="n">
        <v>22.79</v>
      </c>
      <c r="F3745" s="20" t="n">
        <v>3</v>
      </c>
      <c r="G3745" s="20" t="n">
        <v>1</v>
      </c>
      <c r="H3745" s="21" t="s">
        <v>15</v>
      </c>
      <c r="I3745" s="18" t="s">
        <v>15</v>
      </c>
      <c r="J3745" s="18" t="s">
        <v>194</v>
      </c>
    </row>
    <row r="3746" s="15" customFormat="true" ht="15" hidden="false" customHeight="true" outlineLevel="0" collapsed="false">
      <c r="B3746" s="16" t="s">
        <v>6425</v>
      </c>
      <c r="C3746" s="27" t="s">
        <v>6404</v>
      </c>
      <c r="D3746" s="18" t="s">
        <v>172</v>
      </c>
      <c r="E3746" s="19" t="n">
        <v>20.19</v>
      </c>
      <c r="F3746" s="18" t="n">
        <v>3</v>
      </c>
      <c r="G3746" s="18" t="n">
        <v>1</v>
      </c>
      <c r="H3746" s="21" t="s">
        <v>15</v>
      </c>
      <c r="I3746" s="18" t="s">
        <v>15</v>
      </c>
      <c r="J3746" s="18" t="s">
        <v>194</v>
      </c>
    </row>
    <row r="3747" s="15" customFormat="true" ht="15" hidden="false" customHeight="true" outlineLevel="0" collapsed="false">
      <c r="B3747" s="29" t="s">
        <v>6426</v>
      </c>
      <c r="C3747" s="29" t="s">
        <v>6406</v>
      </c>
      <c r="D3747" s="22" t="s">
        <v>14</v>
      </c>
      <c r="E3747" s="19" t="n">
        <v>22.79</v>
      </c>
      <c r="F3747" s="20" t="n">
        <v>3</v>
      </c>
      <c r="G3747" s="20" t="n">
        <v>1</v>
      </c>
      <c r="H3747" s="21" t="s">
        <v>15</v>
      </c>
      <c r="I3747" s="18" t="s">
        <v>15</v>
      </c>
      <c r="J3747" s="18" t="s">
        <v>194</v>
      </c>
    </row>
    <row r="3748" s="15" customFormat="true" ht="15" hidden="false" customHeight="true" outlineLevel="0" collapsed="false">
      <c r="B3748" s="16" t="s">
        <v>6427</v>
      </c>
      <c r="C3748" s="27" t="s">
        <v>6408</v>
      </c>
      <c r="D3748" s="18" t="s">
        <v>172</v>
      </c>
      <c r="E3748" s="19" t="n">
        <v>20.19</v>
      </c>
      <c r="F3748" s="18" t="n">
        <v>3</v>
      </c>
      <c r="G3748" s="18" t="n">
        <v>1</v>
      </c>
      <c r="H3748" s="21" t="s">
        <v>15</v>
      </c>
      <c r="I3748" s="18" t="s">
        <v>15</v>
      </c>
      <c r="J3748" s="18" t="s">
        <v>194</v>
      </c>
    </row>
    <row r="3749" s="15" customFormat="true" ht="15" hidden="false" customHeight="true" outlineLevel="0" collapsed="false">
      <c r="B3749" s="29" t="s">
        <v>6428</v>
      </c>
      <c r="C3749" s="29" t="s">
        <v>6410</v>
      </c>
      <c r="D3749" s="22" t="s">
        <v>14</v>
      </c>
      <c r="E3749" s="19" t="n">
        <v>22.79</v>
      </c>
      <c r="F3749" s="20" t="n">
        <v>3</v>
      </c>
      <c r="G3749" s="20" t="n">
        <v>1</v>
      </c>
      <c r="H3749" s="21" t="s">
        <v>15</v>
      </c>
      <c r="I3749" s="18" t="s">
        <v>15</v>
      </c>
      <c r="J3749" s="18" t="s">
        <v>194</v>
      </c>
    </row>
    <row r="3750" s="15" customFormat="true" ht="15" hidden="false" customHeight="true" outlineLevel="0" collapsed="false">
      <c r="B3750" s="29" t="s">
        <v>6429</v>
      </c>
      <c r="C3750" s="29" t="s">
        <v>6412</v>
      </c>
      <c r="D3750" s="22" t="s">
        <v>14</v>
      </c>
      <c r="E3750" s="19" t="n">
        <v>22.79</v>
      </c>
      <c r="F3750" s="20" t="n">
        <v>3</v>
      </c>
      <c r="G3750" s="20" t="n">
        <v>1</v>
      </c>
      <c r="H3750" s="21" t="s">
        <v>15</v>
      </c>
      <c r="I3750" s="18" t="s">
        <v>15</v>
      </c>
      <c r="J3750" s="18" t="s">
        <v>194</v>
      </c>
    </row>
    <row r="3751" s="15" customFormat="true" ht="15" hidden="false" customHeight="true" outlineLevel="0" collapsed="false">
      <c r="B3751" s="16" t="s">
        <v>6430</v>
      </c>
      <c r="C3751" s="27" t="s">
        <v>6414</v>
      </c>
      <c r="D3751" s="18" t="s">
        <v>172</v>
      </c>
      <c r="E3751" s="19" t="n">
        <v>20.19</v>
      </c>
      <c r="F3751" s="18" t="n">
        <v>3</v>
      </c>
      <c r="G3751" s="18" t="n">
        <v>1</v>
      </c>
      <c r="H3751" s="21" t="s">
        <v>15</v>
      </c>
      <c r="I3751" s="18" t="s">
        <v>15</v>
      </c>
      <c r="J3751" s="18" t="s">
        <v>194</v>
      </c>
    </row>
    <row r="3752" s="15" customFormat="true" ht="15" hidden="false" customHeight="true" outlineLevel="0" collapsed="false">
      <c r="B3752" s="16" t="s">
        <v>6431</v>
      </c>
      <c r="C3752" s="27" t="s">
        <v>6416</v>
      </c>
      <c r="D3752" s="18" t="s">
        <v>172</v>
      </c>
      <c r="E3752" s="19" t="n">
        <v>20.19</v>
      </c>
      <c r="F3752" s="18" t="n">
        <v>3</v>
      </c>
      <c r="G3752" s="18" t="n">
        <v>1</v>
      </c>
      <c r="H3752" s="21" t="s">
        <v>15</v>
      </c>
      <c r="I3752" s="18" t="s">
        <v>15</v>
      </c>
      <c r="J3752" s="18" t="s">
        <v>194</v>
      </c>
    </row>
    <row r="3753" s="15" customFormat="true" ht="15" hidden="false" customHeight="true" outlineLevel="0" collapsed="false">
      <c r="B3753" s="29" t="s">
        <v>6432</v>
      </c>
      <c r="C3753" s="29" t="s">
        <v>6418</v>
      </c>
      <c r="D3753" s="22" t="s">
        <v>14</v>
      </c>
      <c r="E3753" s="19" t="n">
        <v>22.79</v>
      </c>
      <c r="F3753" s="20" t="n">
        <v>3</v>
      </c>
      <c r="G3753" s="20" t="n">
        <v>1</v>
      </c>
      <c r="H3753" s="21" t="s">
        <v>15</v>
      </c>
      <c r="I3753" s="18" t="s">
        <v>15</v>
      </c>
      <c r="J3753" s="18" t="s">
        <v>194</v>
      </c>
    </row>
    <row r="3754" s="15" customFormat="true" ht="15" hidden="false" customHeight="true" outlineLevel="0" collapsed="false">
      <c r="B3754" s="16" t="s">
        <v>6433</v>
      </c>
      <c r="C3754" s="27" t="s">
        <v>6420</v>
      </c>
      <c r="D3754" s="18" t="s">
        <v>172</v>
      </c>
      <c r="E3754" s="19" t="n">
        <v>20.19</v>
      </c>
      <c r="F3754" s="18" t="n">
        <v>3</v>
      </c>
      <c r="G3754" s="18" t="n">
        <v>1</v>
      </c>
      <c r="H3754" s="21" t="s">
        <v>15</v>
      </c>
      <c r="I3754" s="18" t="s">
        <v>15</v>
      </c>
      <c r="J3754" s="18" t="s">
        <v>194</v>
      </c>
    </row>
    <row r="3755" s="15" customFormat="true" ht="15" hidden="false" customHeight="true" outlineLevel="0" collapsed="false">
      <c r="B3755" s="16" t="s">
        <v>6434</v>
      </c>
      <c r="C3755" s="27" t="s">
        <v>6435</v>
      </c>
      <c r="D3755" s="18" t="s">
        <v>115</v>
      </c>
      <c r="E3755" s="19" t="n">
        <v>17.47</v>
      </c>
      <c r="F3755" s="18" t="n">
        <v>3</v>
      </c>
      <c r="G3755" s="18" t="n">
        <v>1</v>
      </c>
      <c r="H3755" s="21" t="s">
        <v>15</v>
      </c>
      <c r="I3755" s="18" t="s">
        <v>15</v>
      </c>
      <c r="J3755" s="18" t="s">
        <v>194</v>
      </c>
    </row>
    <row r="3756" s="15" customFormat="true" ht="15" hidden="false" customHeight="true" outlineLevel="0" collapsed="false">
      <c r="B3756" s="16" t="s">
        <v>6436</v>
      </c>
      <c r="C3756" s="27" t="s">
        <v>6437</v>
      </c>
      <c r="D3756" s="18" t="s">
        <v>115</v>
      </c>
      <c r="E3756" s="19" t="n">
        <v>17.47</v>
      </c>
      <c r="F3756" s="18" t="n">
        <v>3</v>
      </c>
      <c r="G3756" s="18" t="n">
        <v>1</v>
      </c>
      <c r="H3756" s="21" t="s">
        <v>15</v>
      </c>
      <c r="I3756" s="18" t="s">
        <v>15</v>
      </c>
      <c r="J3756" s="18" t="s">
        <v>194</v>
      </c>
    </row>
    <row r="3757" s="15" customFormat="true" ht="15" hidden="false" customHeight="true" outlineLevel="0" collapsed="false">
      <c r="B3757" s="16" t="s">
        <v>6438</v>
      </c>
      <c r="C3757" s="27" t="s">
        <v>6439</v>
      </c>
      <c r="D3757" s="18" t="s">
        <v>172</v>
      </c>
      <c r="E3757" s="19" t="n">
        <v>35.58</v>
      </c>
      <c r="F3757" s="18" t="n">
        <v>3</v>
      </c>
      <c r="G3757" s="18" t="n">
        <v>1</v>
      </c>
      <c r="H3757" s="21" t="s">
        <v>15</v>
      </c>
      <c r="I3757" s="18" t="s">
        <v>15</v>
      </c>
      <c r="J3757" s="18" t="s">
        <v>194</v>
      </c>
    </row>
    <row r="3758" s="15" customFormat="true" ht="15" hidden="false" customHeight="true" outlineLevel="0" collapsed="false">
      <c r="B3758" s="16" t="s">
        <v>6440</v>
      </c>
      <c r="C3758" s="27" t="s">
        <v>6441</v>
      </c>
      <c r="D3758" s="18" t="s">
        <v>172</v>
      </c>
      <c r="E3758" s="19" t="n">
        <v>35.58</v>
      </c>
      <c r="F3758" s="18" t="n">
        <v>3</v>
      </c>
      <c r="G3758" s="18" t="n">
        <v>1</v>
      </c>
      <c r="H3758" s="21" t="s">
        <v>15</v>
      </c>
      <c r="I3758" s="18" t="s">
        <v>15</v>
      </c>
      <c r="J3758" s="18" t="s">
        <v>194</v>
      </c>
    </row>
    <row r="3759" s="15" customFormat="true" ht="15" hidden="false" customHeight="true" outlineLevel="0" collapsed="false">
      <c r="B3759" s="29" t="s">
        <v>6442</v>
      </c>
      <c r="C3759" s="29" t="s">
        <v>6443</v>
      </c>
      <c r="D3759" s="22" t="s">
        <v>14</v>
      </c>
      <c r="E3759" s="19" t="n">
        <v>40.18</v>
      </c>
      <c r="F3759" s="20" t="n">
        <v>3</v>
      </c>
      <c r="G3759" s="20" t="n">
        <v>1</v>
      </c>
      <c r="H3759" s="21" t="s">
        <v>15</v>
      </c>
      <c r="I3759" s="18" t="s">
        <v>15</v>
      </c>
      <c r="J3759" s="18" t="s">
        <v>194</v>
      </c>
    </row>
    <row r="3760" s="15" customFormat="true" ht="15" hidden="false" customHeight="true" outlineLevel="0" collapsed="false">
      <c r="B3760" s="29" t="s">
        <v>6444</v>
      </c>
      <c r="C3760" s="29" t="s">
        <v>6445</v>
      </c>
      <c r="D3760" s="22" t="s">
        <v>14</v>
      </c>
      <c r="E3760" s="19" t="n">
        <v>29.63</v>
      </c>
      <c r="F3760" s="20" t="n">
        <v>3</v>
      </c>
      <c r="G3760" s="20" t="n">
        <v>1</v>
      </c>
      <c r="H3760" s="21" t="s">
        <v>15</v>
      </c>
      <c r="I3760" s="18" t="s">
        <v>15</v>
      </c>
      <c r="J3760" s="18" t="s">
        <v>194</v>
      </c>
    </row>
    <row r="3761" s="15" customFormat="true" ht="15" hidden="false" customHeight="true" outlineLevel="0" collapsed="false">
      <c r="B3761" s="16" t="s">
        <v>6446</v>
      </c>
      <c r="C3761" s="27" t="s">
        <v>6447</v>
      </c>
      <c r="D3761" s="18" t="s">
        <v>172</v>
      </c>
      <c r="E3761" s="19" t="n">
        <v>26.23</v>
      </c>
      <c r="F3761" s="18" t="n">
        <v>3</v>
      </c>
      <c r="G3761" s="18" t="n">
        <v>1</v>
      </c>
      <c r="H3761" s="21" t="s">
        <v>15</v>
      </c>
      <c r="I3761" s="18" t="s">
        <v>15</v>
      </c>
      <c r="J3761" s="18" t="s">
        <v>194</v>
      </c>
    </row>
    <row r="3762" s="15" customFormat="true" ht="15" hidden="false" customHeight="true" outlineLevel="0" collapsed="false">
      <c r="B3762" s="29" t="s">
        <v>6448</v>
      </c>
      <c r="C3762" s="29" t="s">
        <v>6449</v>
      </c>
      <c r="D3762" s="22" t="s">
        <v>14</v>
      </c>
      <c r="E3762" s="19" t="n">
        <v>29.63</v>
      </c>
      <c r="F3762" s="20" t="n">
        <v>3</v>
      </c>
      <c r="G3762" s="20" t="n">
        <v>1</v>
      </c>
      <c r="H3762" s="21" t="s">
        <v>15</v>
      </c>
      <c r="I3762" s="18" t="s">
        <v>15</v>
      </c>
      <c r="J3762" s="18" t="s">
        <v>194</v>
      </c>
    </row>
    <row r="3763" s="15" customFormat="true" ht="15" hidden="false" customHeight="true" outlineLevel="0" collapsed="false">
      <c r="B3763" s="16" t="s">
        <v>6450</v>
      </c>
      <c r="C3763" s="27" t="s">
        <v>6451</v>
      </c>
      <c r="D3763" s="18" t="s">
        <v>172</v>
      </c>
      <c r="E3763" s="19" t="n">
        <v>26.23</v>
      </c>
      <c r="F3763" s="18" t="n">
        <v>3</v>
      </c>
      <c r="G3763" s="18" t="n">
        <v>1</v>
      </c>
      <c r="H3763" s="21" t="s">
        <v>15</v>
      </c>
      <c r="I3763" s="18" t="s">
        <v>15</v>
      </c>
      <c r="J3763" s="18" t="s">
        <v>194</v>
      </c>
    </row>
    <row r="3764" s="15" customFormat="true" ht="15" hidden="false" customHeight="true" outlineLevel="0" collapsed="false">
      <c r="B3764" s="29" t="s">
        <v>6452</v>
      </c>
      <c r="C3764" s="29" t="s">
        <v>6453</v>
      </c>
      <c r="D3764" s="22" t="s">
        <v>14</v>
      </c>
      <c r="E3764" s="19" t="n">
        <v>29.63</v>
      </c>
      <c r="F3764" s="20" t="n">
        <v>3</v>
      </c>
      <c r="G3764" s="20" t="n">
        <v>1</v>
      </c>
      <c r="H3764" s="21" t="s">
        <v>15</v>
      </c>
      <c r="I3764" s="18" t="s">
        <v>15</v>
      </c>
      <c r="J3764" s="18" t="s">
        <v>194</v>
      </c>
    </row>
    <row r="3765" s="15" customFormat="true" ht="15" hidden="false" customHeight="true" outlineLevel="0" collapsed="false">
      <c r="B3765" s="29" t="s">
        <v>6454</v>
      </c>
      <c r="C3765" s="29" t="s">
        <v>6455</v>
      </c>
      <c r="D3765" s="22" t="s">
        <v>14</v>
      </c>
      <c r="E3765" s="19" t="n">
        <v>29.63</v>
      </c>
      <c r="F3765" s="20" t="n">
        <v>3</v>
      </c>
      <c r="G3765" s="20" t="n">
        <v>1</v>
      </c>
      <c r="H3765" s="21" t="s">
        <v>15</v>
      </c>
      <c r="I3765" s="18" t="s">
        <v>15</v>
      </c>
      <c r="J3765" s="18" t="s">
        <v>194</v>
      </c>
    </row>
    <row r="3766" s="15" customFormat="true" ht="15" hidden="false" customHeight="true" outlineLevel="0" collapsed="false">
      <c r="B3766" s="29" t="s">
        <v>6456</v>
      </c>
      <c r="C3766" s="29" t="s">
        <v>6457</v>
      </c>
      <c r="D3766" s="22" t="s">
        <v>14</v>
      </c>
      <c r="E3766" s="19" t="n">
        <v>29.63</v>
      </c>
      <c r="F3766" s="20" t="n">
        <v>3</v>
      </c>
      <c r="G3766" s="20" t="n">
        <v>1</v>
      </c>
      <c r="H3766" s="21" t="s">
        <v>15</v>
      </c>
      <c r="I3766" s="18" t="s">
        <v>15</v>
      </c>
      <c r="J3766" s="18" t="s">
        <v>194</v>
      </c>
    </row>
    <row r="3767" s="15" customFormat="true" ht="15" hidden="false" customHeight="true" outlineLevel="0" collapsed="false">
      <c r="B3767" s="16" t="s">
        <v>6458</v>
      </c>
      <c r="C3767" s="27" t="s">
        <v>6459</v>
      </c>
      <c r="D3767" s="18" t="s">
        <v>172</v>
      </c>
      <c r="E3767" s="19" t="n">
        <v>26.23</v>
      </c>
      <c r="F3767" s="18" t="n">
        <v>3</v>
      </c>
      <c r="G3767" s="18" t="n">
        <v>1</v>
      </c>
      <c r="H3767" s="21" t="s">
        <v>15</v>
      </c>
      <c r="I3767" s="18" t="s">
        <v>15</v>
      </c>
      <c r="J3767" s="18" t="s">
        <v>194</v>
      </c>
    </row>
    <row r="3768" s="15" customFormat="true" ht="15" hidden="false" customHeight="true" outlineLevel="0" collapsed="false">
      <c r="B3768" s="29" t="s">
        <v>6460</v>
      </c>
      <c r="C3768" s="29" t="s">
        <v>6461</v>
      </c>
      <c r="D3768" s="22" t="s">
        <v>14</v>
      </c>
      <c r="E3768" s="19" t="n">
        <v>29.63</v>
      </c>
      <c r="F3768" s="20" t="n">
        <v>3</v>
      </c>
      <c r="G3768" s="20" t="n">
        <v>1</v>
      </c>
      <c r="H3768" s="21" t="s">
        <v>15</v>
      </c>
      <c r="I3768" s="18" t="s">
        <v>15</v>
      </c>
      <c r="J3768" s="18" t="s">
        <v>194</v>
      </c>
    </row>
    <row r="3769" s="15" customFormat="true" ht="15" hidden="false" customHeight="true" outlineLevel="0" collapsed="false">
      <c r="B3769" s="29" t="s">
        <v>6462</v>
      </c>
      <c r="C3769" s="29" t="s">
        <v>6463</v>
      </c>
      <c r="D3769" s="22" t="s">
        <v>14</v>
      </c>
      <c r="E3769" s="19" t="n">
        <v>29.63</v>
      </c>
      <c r="F3769" s="20" t="n">
        <v>3</v>
      </c>
      <c r="G3769" s="20" t="n">
        <v>1</v>
      </c>
      <c r="H3769" s="21" t="s">
        <v>15</v>
      </c>
      <c r="I3769" s="18" t="s">
        <v>15</v>
      </c>
      <c r="J3769" s="18" t="s">
        <v>194</v>
      </c>
    </row>
    <row r="3770" s="15" customFormat="true" ht="15" hidden="false" customHeight="true" outlineLevel="0" collapsed="false">
      <c r="B3770" s="16" t="s">
        <v>6464</v>
      </c>
      <c r="C3770" s="27" t="s">
        <v>6439</v>
      </c>
      <c r="D3770" s="18" t="s">
        <v>172</v>
      </c>
      <c r="E3770" s="19" t="n">
        <v>35.58</v>
      </c>
      <c r="F3770" s="18" t="n">
        <v>3</v>
      </c>
      <c r="G3770" s="18" t="n">
        <v>1</v>
      </c>
      <c r="H3770" s="21" t="s">
        <v>15</v>
      </c>
      <c r="I3770" s="18" t="s">
        <v>15</v>
      </c>
      <c r="J3770" s="18" t="s">
        <v>194</v>
      </c>
    </row>
    <row r="3771" s="15" customFormat="true" ht="15" hidden="false" customHeight="true" outlineLevel="0" collapsed="false">
      <c r="B3771" s="16" t="s">
        <v>6465</v>
      </c>
      <c r="C3771" s="27" t="s">
        <v>6441</v>
      </c>
      <c r="D3771" s="18" t="s">
        <v>172</v>
      </c>
      <c r="E3771" s="19" t="n">
        <v>35.58</v>
      </c>
      <c r="F3771" s="18" t="n">
        <v>3</v>
      </c>
      <c r="G3771" s="18" t="n">
        <v>1</v>
      </c>
      <c r="H3771" s="21" t="s">
        <v>15</v>
      </c>
      <c r="I3771" s="18" t="s">
        <v>15</v>
      </c>
      <c r="J3771" s="18" t="s">
        <v>194</v>
      </c>
    </row>
    <row r="3772" s="15" customFormat="true" ht="15" hidden="false" customHeight="true" outlineLevel="0" collapsed="false">
      <c r="B3772" s="29" t="s">
        <v>6466</v>
      </c>
      <c r="C3772" s="29" t="s">
        <v>6443</v>
      </c>
      <c r="D3772" s="22" t="s">
        <v>14</v>
      </c>
      <c r="E3772" s="19" t="n">
        <v>40.18</v>
      </c>
      <c r="F3772" s="20" t="n">
        <v>3</v>
      </c>
      <c r="G3772" s="20" t="n">
        <v>1</v>
      </c>
      <c r="H3772" s="21" t="s">
        <v>15</v>
      </c>
      <c r="I3772" s="18" t="s">
        <v>15</v>
      </c>
      <c r="J3772" s="18" t="s">
        <v>194</v>
      </c>
    </row>
    <row r="3773" s="15" customFormat="true" ht="15" hidden="false" customHeight="true" outlineLevel="0" collapsed="false">
      <c r="B3773" s="29" t="s">
        <v>6467</v>
      </c>
      <c r="C3773" s="29" t="s">
        <v>6445</v>
      </c>
      <c r="D3773" s="22" t="s">
        <v>14</v>
      </c>
      <c r="E3773" s="19" t="n">
        <v>29.63</v>
      </c>
      <c r="F3773" s="20" t="n">
        <v>3</v>
      </c>
      <c r="G3773" s="20" t="n">
        <v>1</v>
      </c>
      <c r="H3773" s="21" t="s">
        <v>15</v>
      </c>
      <c r="I3773" s="18" t="s">
        <v>15</v>
      </c>
      <c r="J3773" s="18" t="s">
        <v>194</v>
      </c>
    </row>
    <row r="3774" s="15" customFormat="true" ht="15" hidden="false" customHeight="true" outlineLevel="0" collapsed="false">
      <c r="B3774" s="16" t="s">
        <v>6468</v>
      </c>
      <c r="C3774" s="27" t="s">
        <v>6447</v>
      </c>
      <c r="D3774" s="18" t="s">
        <v>172</v>
      </c>
      <c r="E3774" s="19" t="n">
        <v>26.23</v>
      </c>
      <c r="F3774" s="18" t="n">
        <v>3</v>
      </c>
      <c r="G3774" s="18" t="n">
        <v>1</v>
      </c>
      <c r="H3774" s="21" t="s">
        <v>15</v>
      </c>
      <c r="I3774" s="18" t="s">
        <v>15</v>
      </c>
      <c r="J3774" s="18" t="s">
        <v>194</v>
      </c>
    </row>
    <row r="3775" s="15" customFormat="true" ht="15" hidden="false" customHeight="true" outlineLevel="0" collapsed="false">
      <c r="B3775" s="29" t="s">
        <v>6469</v>
      </c>
      <c r="C3775" s="29" t="s">
        <v>6449</v>
      </c>
      <c r="D3775" s="22" t="s">
        <v>14</v>
      </c>
      <c r="E3775" s="19" t="n">
        <v>29.63</v>
      </c>
      <c r="F3775" s="20" t="n">
        <v>3</v>
      </c>
      <c r="G3775" s="20" t="n">
        <v>1</v>
      </c>
      <c r="H3775" s="21" t="s">
        <v>15</v>
      </c>
      <c r="I3775" s="18" t="s">
        <v>15</v>
      </c>
      <c r="J3775" s="18" t="s">
        <v>194</v>
      </c>
    </row>
    <row r="3776" s="15" customFormat="true" ht="15" hidden="false" customHeight="true" outlineLevel="0" collapsed="false">
      <c r="B3776" s="16" t="s">
        <v>6470</v>
      </c>
      <c r="C3776" s="27" t="s">
        <v>6451</v>
      </c>
      <c r="D3776" s="18" t="s">
        <v>172</v>
      </c>
      <c r="E3776" s="19" t="n">
        <v>26.23</v>
      </c>
      <c r="F3776" s="18" t="n">
        <v>3</v>
      </c>
      <c r="G3776" s="18" t="n">
        <v>1</v>
      </c>
      <c r="H3776" s="21" t="s">
        <v>15</v>
      </c>
      <c r="I3776" s="18" t="s">
        <v>15</v>
      </c>
      <c r="J3776" s="18" t="s">
        <v>194</v>
      </c>
    </row>
    <row r="3777" s="15" customFormat="true" ht="15" hidden="false" customHeight="true" outlineLevel="0" collapsed="false">
      <c r="B3777" s="29" t="s">
        <v>6471</v>
      </c>
      <c r="C3777" s="29" t="s">
        <v>6453</v>
      </c>
      <c r="D3777" s="22" t="s">
        <v>14</v>
      </c>
      <c r="E3777" s="19" t="n">
        <v>29.63</v>
      </c>
      <c r="F3777" s="20" t="n">
        <v>3</v>
      </c>
      <c r="G3777" s="20" t="n">
        <v>1</v>
      </c>
      <c r="H3777" s="21" t="s">
        <v>15</v>
      </c>
      <c r="I3777" s="18" t="s">
        <v>15</v>
      </c>
      <c r="J3777" s="18" t="s">
        <v>194</v>
      </c>
    </row>
    <row r="3778" s="15" customFormat="true" ht="15" hidden="false" customHeight="true" outlineLevel="0" collapsed="false">
      <c r="B3778" s="29" t="s">
        <v>6472</v>
      </c>
      <c r="C3778" s="29" t="s">
        <v>6455</v>
      </c>
      <c r="D3778" s="22" t="s">
        <v>14</v>
      </c>
      <c r="E3778" s="19" t="n">
        <v>29.63</v>
      </c>
      <c r="F3778" s="20" t="n">
        <v>3</v>
      </c>
      <c r="G3778" s="20" t="n">
        <v>1</v>
      </c>
      <c r="H3778" s="21" t="s">
        <v>15</v>
      </c>
      <c r="I3778" s="18" t="s">
        <v>15</v>
      </c>
      <c r="J3778" s="18" t="s">
        <v>194</v>
      </c>
    </row>
    <row r="3779" s="15" customFormat="true" ht="15" hidden="false" customHeight="true" outlineLevel="0" collapsed="false">
      <c r="B3779" s="16" t="s">
        <v>6473</v>
      </c>
      <c r="C3779" s="27" t="s">
        <v>6457</v>
      </c>
      <c r="D3779" s="18" t="s">
        <v>172</v>
      </c>
      <c r="E3779" s="19" t="n">
        <v>26.23</v>
      </c>
      <c r="F3779" s="18" t="n">
        <v>3</v>
      </c>
      <c r="G3779" s="18" t="n">
        <v>1</v>
      </c>
      <c r="H3779" s="21" t="s">
        <v>15</v>
      </c>
      <c r="I3779" s="18" t="s">
        <v>15</v>
      </c>
      <c r="J3779" s="18" t="s">
        <v>194</v>
      </c>
    </row>
    <row r="3780" s="15" customFormat="true" ht="15" hidden="false" customHeight="true" outlineLevel="0" collapsed="false">
      <c r="B3780" s="16" t="s">
        <v>6474</v>
      </c>
      <c r="C3780" s="27" t="s">
        <v>6459</v>
      </c>
      <c r="D3780" s="18" t="s">
        <v>172</v>
      </c>
      <c r="E3780" s="19" t="n">
        <v>26.23</v>
      </c>
      <c r="F3780" s="18" t="n">
        <v>3</v>
      </c>
      <c r="G3780" s="18" t="n">
        <v>1</v>
      </c>
      <c r="H3780" s="21" t="s">
        <v>15</v>
      </c>
      <c r="I3780" s="18" t="s">
        <v>15</v>
      </c>
      <c r="J3780" s="18" t="s">
        <v>194</v>
      </c>
    </row>
    <row r="3781" s="15" customFormat="true" ht="15" hidden="false" customHeight="true" outlineLevel="0" collapsed="false">
      <c r="B3781" s="29" t="s">
        <v>6475</v>
      </c>
      <c r="C3781" s="29" t="s">
        <v>6461</v>
      </c>
      <c r="D3781" s="22" t="s">
        <v>14</v>
      </c>
      <c r="E3781" s="19" t="n">
        <v>29.63</v>
      </c>
      <c r="F3781" s="20" t="n">
        <v>3</v>
      </c>
      <c r="G3781" s="20" t="n">
        <v>1</v>
      </c>
      <c r="H3781" s="21" t="s">
        <v>15</v>
      </c>
      <c r="I3781" s="18" t="s">
        <v>15</v>
      </c>
      <c r="J3781" s="18" t="s">
        <v>194</v>
      </c>
    </row>
    <row r="3782" s="15" customFormat="true" ht="15" hidden="false" customHeight="true" outlineLevel="0" collapsed="false">
      <c r="B3782" s="16" t="s">
        <v>6476</v>
      </c>
      <c r="C3782" s="27" t="s">
        <v>6463</v>
      </c>
      <c r="D3782" s="18" t="s">
        <v>172</v>
      </c>
      <c r="E3782" s="19" t="n">
        <v>26.23</v>
      </c>
      <c r="F3782" s="18" t="n">
        <v>3</v>
      </c>
      <c r="G3782" s="18" t="n">
        <v>1</v>
      </c>
      <c r="H3782" s="21" t="s">
        <v>15</v>
      </c>
      <c r="I3782" s="18" t="s">
        <v>15</v>
      </c>
      <c r="J3782" s="18" t="s">
        <v>194</v>
      </c>
    </row>
    <row r="3783" s="15" customFormat="true" ht="15" hidden="false" customHeight="true" outlineLevel="0" collapsed="false">
      <c r="B3783" s="29" t="s">
        <v>6477</v>
      </c>
      <c r="C3783" s="29" t="s">
        <v>6478</v>
      </c>
      <c r="D3783" s="22" t="s">
        <v>14</v>
      </c>
      <c r="E3783" s="19" t="n">
        <v>41.25</v>
      </c>
      <c r="F3783" s="20" t="n">
        <v>3</v>
      </c>
      <c r="G3783" s="20" t="n">
        <v>1</v>
      </c>
      <c r="H3783" s="21" t="s">
        <v>15</v>
      </c>
      <c r="I3783" s="18" t="s">
        <v>15</v>
      </c>
      <c r="J3783" s="18" t="s">
        <v>194</v>
      </c>
    </row>
    <row r="3784" s="15" customFormat="true" ht="15" hidden="false" customHeight="true" outlineLevel="0" collapsed="false">
      <c r="B3784" s="16" t="s">
        <v>6479</v>
      </c>
      <c r="C3784" s="27" t="s">
        <v>6480</v>
      </c>
      <c r="D3784" s="18" t="s">
        <v>115</v>
      </c>
      <c r="E3784" s="19" t="n">
        <v>29.07</v>
      </c>
      <c r="F3784" s="18" t="n">
        <v>3</v>
      </c>
      <c r="G3784" s="18" t="n">
        <v>1</v>
      </c>
      <c r="H3784" s="21" t="s">
        <v>15</v>
      </c>
      <c r="I3784" s="18" t="s">
        <v>15</v>
      </c>
      <c r="J3784" s="18" t="s">
        <v>194</v>
      </c>
    </row>
    <row r="3785" s="15" customFormat="true" ht="15" hidden="false" customHeight="true" outlineLevel="0" collapsed="false">
      <c r="B3785" s="16" t="s">
        <v>6481</v>
      </c>
      <c r="C3785" s="27" t="s">
        <v>6482</v>
      </c>
      <c r="D3785" s="18" t="s">
        <v>172</v>
      </c>
      <c r="E3785" s="19" t="n">
        <v>29.07</v>
      </c>
      <c r="F3785" s="18" t="n">
        <v>3</v>
      </c>
      <c r="G3785" s="18" t="n">
        <v>1</v>
      </c>
      <c r="H3785" s="21" t="s">
        <v>15</v>
      </c>
      <c r="I3785" s="18" t="s">
        <v>15</v>
      </c>
      <c r="J3785" s="18" t="s">
        <v>194</v>
      </c>
    </row>
    <row r="3786" s="15" customFormat="true" ht="15" hidden="false" customHeight="true" outlineLevel="0" collapsed="false">
      <c r="B3786" s="16" t="s">
        <v>6483</v>
      </c>
      <c r="C3786" s="27" t="s">
        <v>6484</v>
      </c>
      <c r="D3786" s="18" t="s">
        <v>172</v>
      </c>
      <c r="E3786" s="19" t="n">
        <v>29.07</v>
      </c>
      <c r="F3786" s="18" t="n">
        <v>3</v>
      </c>
      <c r="G3786" s="18" t="n">
        <v>1</v>
      </c>
      <c r="H3786" s="21" t="s">
        <v>15</v>
      </c>
      <c r="I3786" s="18" t="s">
        <v>15</v>
      </c>
      <c r="J3786" s="18" t="s">
        <v>194</v>
      </c>
    </row>
    <row r="3787" s="15" customFormat="true" ht="15" hidden="false" customHeight="true" outlineLevel="0" collapsed="false">
      <c r="B3787" s="16" t="s">
        <v>6485</v>
      </c>
      <c r="C3787" s="27" t="s">
        <v>6486</v>
      </c>
      <c r="D3787" s="18" t="s">
        <v>172</v>
      </c>
      <c r="E3787" s="19" t="n">
        <v>29.07</v>
      </c>
      <c r="F3787" s="18" t="n">
        <v>3</v>
      </c>
      <c r="G3787" s="18" t="n">
        <v>1</v>
      </c>
      <c r="H3787" s="21" t="s">
        <v>15</v>
      </c>
      <c r="I3787" s="18" t="s">
        <v>15</v>
      </c>
      <c r="J3787" s="18" t="s">
        <v>194</v>
      </c>
    </row>
    <row r="3788" s="15" customFormat="true" ht="15" hidden="false" customHeight="true" outlineLevel="0" collapsed="false">
      <c r="B3788" s="29" t="s">
        <v>6487</v>
      </c>
      <c r="C3788" s="29" t="s">
        <v>6488</v>
      </c>
      <c r="D3788" s="22" t="s">
        <v>14</v>
      </c>
      <c r="E3788" s="19" t="n">
        <v>32.67</v>
      </c>
      <c r="F3788" s="20" t="n">
        <v>3</v>
      </c>
      <c r="G3788" s="20" t="n">
        <v>1</v>
      </c>
      <c r="H3788" s="21" t="s">
        <v>15</v>
      </c>
      <c r="I3788" s="18" t="s">
        <v>15</v>
      </c>
      <c r="J3788" s="18" t="s">
        <v>194</v>
      </c>
    </row>
    <row r="3789" s="15" customFormat="true" ht="15" hidden="false" customHeight="true" outlineLevel="0" collapsed="false">
      <c r="B3789" s="16" t="s">
        <v>6489</v>
      </c>
      <c r="C3789" s="27" t="s">
        <v>6490</v>
      </c>
      <c r="D3789" s="18" t="s">
        <v>172</v>
      </c>
      <c r="E3789" s="19" t="n">
        <v>29.07</v>
      </c>
      <c r="F3789" s="18" t="n">
        <v>3</v>
      </c>
      <c r="G3789" s="18" t="n">
        <v>1</v>
      </c>
      <c r="H3789" s="21" t="s">
        <v>15</v>
      </c>
      <c r="I3789" s="18" t="s">
        <v>15</v>
      </c>
      <c r="J3789" s="18" t="s">
        <v>194</v>
      </c>
    </row>
    <row r="3790" s="15" customFormat="true" ht="15" hidden="false" customHeight="true" outlineLevel="0" collapsed="false">
      <c r="B3790" s="16" t="s">
        <v>6491</v>
      </c>
      <c r="C3790" s="27" t="s">
        <v>6492</v>
      </c>
      <c r="D3790" s="18" t="s">
        <v>172</v>
      </c>
      <c r="E3790" s="19" t="n">
        <v>29.07</v>
      </c>
      <c r="F3790" s="18" t="n">
        <v>3</v>
      </c>
      <c r="G3790" s="18" t="n">
        <v>1</v>
      </c>
      <c r="H3790" s="21" t="s">
        <v>15</v>
      </c>
      <c r="I3790" s="18" t="s">
        <v>15</v>
      </c>
      <c r="J3790" s="18" t="s">
        <v>194</v>
      </c>
    </row>
    <row r="3791" s="15" customFormat="true" ht="15" hidden="false" customHeight="true" outlineLevel="0" collapsed="false">
      <c r="B3791" s="16" t="s">
        <v>6493</v>
      </c>
      <c r="C3791" s="27" t="s">
        <v>6494</v>
      </c>
      <c r="D3791" s="18" t="s">
        <v>172</v>
      </c>
      <c r="E3791" s="19" t="n">
        <v>29.07</v>
      </c>
      <c r="F3791" s="18" t="n">
        <v>3</v>
      </c>
      <c r="G3791" s="18" t="n">
        <v>1</v>
      </c>
      <c r="H3791" s="21" t="s">
        <v>15</v>
      </c>
      <c r="I3791" s="18" t="s">
        <v>15</v>
      </c>
      <c r="J3791" s="18" t="s">
        <v>194</v>
      </c>
    </row>
    <row r="3792" s="15" customFormat="true" ht="15" hidden="false" customHeight="true" outlineLevel="0" collapsed="false">
      <c r="B3792" s="29" t="s">
        <v>6495</v>
      </c>
      <c r="C3792" s="29" t="s">
        <v>6496</v>
      </c>
      <c r="D3792" s="22" t="s">
        <v>14</v>
      </c>
      <c r="E3792" s="19" t="n">
        <v>32.67</v>
      </c>
      <c r="F3792" s="20" t="n">
        <v>3</v>
      </c>
      <c r="G3792" s="20" t="n">
        <v>1</v>
      </c>
      <c r="H3792" s="21" t="s">
        <v>15</v>
      </c>
      <c r="I3792" s="18" t="s">
        <v>15</v>
      </c>
      <c r="J3792" s="18" t="s">
        <v>194</v>
      </c>
    </row>
    <row r="3793" s="15" customFormat="true" ht="15" hidden="false" customHeight="true" outlineLevel="0" collapsed="false">
      <c r="B3793" s="29" t="s">
        <v>6497</v>
      </c>
      <c r="C3793" s="29" t="s">
        <v>6478</v>
      </c>
      <c r="D3793" s="22" t="s">
        <v>14</v>
      </c>
      <c r="E3793" s="19" t="n">
        <v>41.25</v>
      </c>
      <c r="F3793" s="20" t="n">
        <v>3</v>
      </c>
      <c r="G3793" s="20" t="n">
        <v>1</v>
      </c>
      <c r="H3793" s="21" t="s">
        <v>15</v>
      </c>
      <c r="I3793" s="18" t="s">
        <v>15</v>
      </c>
      <c r="J3793" s="18" t="s">
        <v>194</v>
      </c>
    </row>
    <row r="3794" s="15" customFormat="true" ht="15" hidden="false" customHeight="true" outlineLevel="0" collapsed="false">
      <c r="B3794" s="16" t="s">
        <v>6498</v>
      </c>
      <c r="C3794" s="27" t="s">
        <v>6480</v>
      </c>
      <c r="D3794" s="18" t="s">
        <v>172</v>
      </c>
      <c r="E3794" s="19" t="n">
        <v>29.07</v>
      </c>
      <c r="F3794" s="18" t="n">
        <v>3</v>
      </c>
      <c r="G3794" s="18" t="n">
        <v>1</v>
      </c>
      <c r="H3794" s="21" t="s">
        <v>15</v>
      </c>
      <c r="I3794" s="18" t="s">
        <v>15</v>
      </c>
      <c r="J3794" s="18" t="s">
        <v>194</v>
      </c>
    </row>
    <row r="3795" s="15" customFormat="true" ht="15" hidden="false" customHeight="true" outlineLevel="0" collapsed="false">
      <c r="B3795" s="16" t="s">
        <v>6499</v>
      </c>
      <c r="C3795" s="27" t="s">
        <v>6482</v>
      </c>
      <c r="D3795" s="18" t="s">
        <v>172</v>
      </c>
      <c r="E3795" s="19" t="n">
        <v>29.07</v>
      </c>
      <c r="F3795" s="18" t="n">
        <v>3</v>
      </c>
      <c r="G3795" s="18" t="n">
        <v>1</v>
      </c>
      <c r="H3795" s="21" t="s">
        <v>15</v>
      </c>
      <c r="I3795" s="18" t="s">
        <v>15</v>
      </c>
      <c r="J3795" s="18" t="s">
        <v>194</v>
      </c>
    </row>
    <row r="3796" s="15" customFormat="true" ht="15" hidden="false" customHeight="true" outlineLevel="0" collapsed="false">
      <c r="B3796" s="16" t="s">
        <v>6500</v>
      </c>
      <c r="C3796" s="27" t="s">
        <v>6484</v>
      </c>
      <c r="D3796" s="18" t="s">
        <v>172</v>
      </c>
      <c r="E3796" s="19" t="n">
        <v>29.07</v>
      </c>
      <c r="F3796" s="18" t="n">
        <v>3</v>
      </c>
      <c r="G3796" s="18" t="n">
        <v>1</v>
      </c>
      <c r="H3796" s="21" t="s">
        <v>15</v>
      </c>
      <c r="I3796" s="18" t="s">
        <v>15</v>
      </c>
      <c r="J3796" s="18" t="s">
        <v>194</v>
      </c>
    </row>
    <row r="3797" s="15" customFormat="true" ht="15" hidden="false" customHeight="true" outlineLevel="0" collapsed="false">
      <c r="B3797" s="16" t="s">
        <v>6501</v>
      </c>
      <c r="C3797" s="27" t="s">
        <v>6486</v>
      </c>
      <c r="D3797" s="18" t="s">
        <v>172</v>
      </c>
      <c r="E3797" s="19" t="n">
        <v>29.07</v>
      </c>
      <c r="F3797" s="18" t="n">
        <v>3</v>
      </c>
      <c r="G3797" s="18" t="n">
        <v>1</v>
      </c>
      <c r="H3797" s="21" t="s">
        <v>15</v>
      </c>
      <c r="I3797" s="18" t="s">
        <v>15</v>
      </c>
      <c r="J3797" s="18" t="s">
        <v>194</v>
      </c>
    </row>
    <row r="3798" s="15" customFormat="true" ht="15" hidden="false" customHeight="true" outlineLevel="0" collapsed="false">
      <c r="B3798" s="29" t="s">
        <v>6502</v>
      </c>
      <c r="C3798" s="29" t="s">
        <v>6488</v>
      </c>
      <c r="D3798" s="22" t="s">
        <v>14</v>
      </c>
      <c r="E3798" s="19" t="n">
        <v>32.67</v>
      </c>
      <c r="F3798" s="20" t="n">
        <v>3</v>
      </c>
      <c r="G3798" s="20" t="n">
        <v>1</v>
      </c>
      <c r="H3798" s="21" t="s">
        <v>15</v>
      </c>
      <c r="I3798" s="18" t="s">
        <v>15</v>
      </c>
      <c r="J3798" s="18" t="s">
        <v>194</v>
      </c>
    </row>
    <row r="3799" s="15" customFormat="true" ht="15" hidden="false" customHeight="true" outlineLevel="0" collapsed="false">
      <c r="B3799" s="16" t="s">
        <v>6503</v>
      </c>
      <c r="C3799" s="27" t="s">
        <v>6490</v>
      </c>
      <c r="D3799" s="18" t="s">
        <v>172</v>
      </c>
      <c r="E3799" s="19" t="n">
        <v>29.07</v>
      </c>
      <c r="F3799" s="18" t="n">
        <v>3</v>
      </c>
      <c r="G3799" s="18" t="n">
        <v>1</v>
      </c>
      <c r="H3799" s="21" t="s">
        <v>15</v>
      </c>
      <c r="I3799" s="18" t="s">
        <v>15</v>
      </c>
      <c r="J3799" s="18" t="s">
        <v>194</v>
      </c>
    </row>
    <row r="3800" s="15" customFormat="true" ht="15" hidden="false" customHeight="true" outlineLevel="0" collapsed="false">
      <c r="B3800" s="16" t="s">
        <v>6504</v>
      </c>
      <c r="C3800" s="27" t="s">
        <v>6492</v>
      </c>
      <c r="D3800" s="18" t="s">
        <v>172</v>
      </c>
      <c r="E3800" s="19" t="n">
        <v>29.07</v>
      </c>
      <c r="F3800" s="18" t="n">
        <v>3</v>
      </c>
      <c r="G3800" s="18" t="n">
        <v>1</v>
      </c>
      <c r="H3800" s="21" t="s">
        <v>15</v>
      </c>
      <c r="I3800" s="18" t="s">
        <v>15</v>
      </c>
      <c r="J3800" s="18" t="s">
        <v>194</v>
      </c>
    </row>
    <row r="3801" s="15" customFormat="true" ht="15" hidden="false" customHeight="true" outlineLevel="0" collapsed="false">
      <c r="B3801" s="16" t="s">
        <v>6505</v>
      </c>
      <c r="C3801" s="27" t="s">
        <v>6494</v>
      </c>
      <c r="D3801" s="18" t="s">
        <v>172</v>
      </c>
      <c r="E3801" s="19" t="n">
        <v>29.07</v>
      </c>
      <c r="F3801" s="18" t="n">
        <v>3</v>
      </c>
      <c r="G3801" s="18" t="n">
        <v>1</v>
      </c>
      <c r="H3801" s="21" t="s">
        <v>15</v>
      </c>
      <c r="I3801" s="18" t="s">
        <v>15</v>
      </c>
      <c r="J3801" s="18" t="s">
        <v>194</v>
      </c>
    </row>
    <row r="3802" s="15" customFormat="true" ht="15" hidden="false" customHeight="true" outlineLevel="0" collapsed="false">
      <c r="B3802" s="29" t="s">
        <v>6506</v>
      </c>
      <c r="C3802" s="29" t="s">
        <v>6496</v>
      </c>
      <c r="D3802" s="22" t="s">
        <v>14</v>
      </c>
      <c r="E3802" s="19" t="n">
        <v>32.67</v>
      </c>
      <c r="F3802" s="20" t="n">
        <v>3</v>
      </c>
      <c r="G3802" s="20" t="n">
        <v>1</v>
      </c>
      <c r="H3802" s="21" t="s">
        <v>15</v>
      </c>
      <c r="I3802" s="18" t="s">
        <v>15</v>
      </c>
      <c r="J3802" s="18" t="s">
        <v>194</v>
      </c>
    </row>
    <row r="3803" s="15" customFormat="true" ht="15" hidden="false" customHeight="true" outlineLevel="0" collapsed="false">
      <c r="B3803" s="29" t="s">
        <v>6507</v>
      </c>
      <c r="C3803" s="29" t="s">
        <v>6508</v>
      </c>
      <c r="D3803" s="22" t="s">
        <v>14</v>
      </c>
      <c r="E3803" s="19" t="n">
        <v>41.25</v>
      </c>
      <c r="F3803" s="20" t="n">
        <v>3</v>
      </c>
      <c r="G3803" s="20" t="n">
        <v>1</v>
      </c>
      <c r="H3803" s="21" t="s">
        <v>15</v>
      </c>
      <c r="I3803" s="18" t="s">
        <v>15</v>
      </c>
      <c r="J3803" s="18" t="s">
        <v>194</v>
      </c>
    </row>
    <row r="3804" s="15" customFormat="true" ht="15" hidden="false" customHeight="true" outlineLevel="0" collapsed="false">
      <c r="B3804" s="29" t="s">
        <v>6509</v>
      </c>
      <c r="C3804" s="29" t="s">
        <v>6510</v>
      </c>
      <c r="D3804" s="22" t="s">
        <v>14</v>
      </c>
      <c r="E3804" s="19" t="n">
        <v>41.25</v>
      </c>
      <c r="F3804" s="20" t="n">
        <v>3</v>
      </c>
      <c r="G3804" s="20" t="n">
        <v>1</v>
      </c>
      <c r="H3804" s="21" t="s">
        <v>15</v>
      </c>
      <c r="I3804" s="18" t="s">
        <v>15</v>
      </c>
      <c r="J3804" s="18" t="s">
        <v>194</v>
      </c>
    </row>
    <row r="3805" s="15" customFormat="true" ht="15" hidden="false" customHeight="true" outlineLevel="0" collapsed="false">
      <c r="B3805" s="29" t="s">
        <v>6511</v>
      </c>
      <c r="C3805" s="29" t="s">
        <v>6508</v>
      </c>
      <c r="D3805" s="22" t="s">
        <v>14</v>
      </c>
      <c r="E3805" s="19" t="n">
        <v>41.25</v>
      </c>
      <c r="F3805" s="20" t="n">
        <v>3</v>
      </c>
      <c r="G3805" s="20" t="n">
        <v>1</v>
      </c>
      <c r="H3805" s="21" t="s">
        <v>15</v>
      </c>
      <c r="I3805" s="18" t="s">
        <v>15</v>
      </c>
      <c r="J3805" s="18" t="s">
        <v>194</v>
      </c>
    </row>
    <row r="3806" s="15" customFormat="true" ht="15" hidden="false" customHeight="true" outlineLevel="0" collapsed="false">
      <c r="B3806" s="29" t="s">
        <v>6512</v>
      </c>
      <c r="C3806" s="29" t="s">
        <v>6510</v>
      </c>
      <c r="D3806" s="22" t="s">
        <v>14</v>
      </c>
      <c r="E3806" s="19" t="n">
        <v>41.25</v>
      </c>
      <c r="F3806" s="20" t="n">
        <v>3</v>
      </c>
      <c r="G3806" s="20" t="n">
        <v>1</v>
      </c>
      <c r="H3806" s="21" t="s">
        <v>15</v>
      </c>
      <c r="I3806" s="18" t="s">
        <v>15</v>
      </c>
      <c r="J3806" s="18" t="s">
        <v>194</v>
      </c>
    </row>
    <row r="3807" s="15" customFormat="true" ht="15" hidden="false" customHeight="true" outlineLevel="0" collapsed="false">
      <c r="B3807" s="29" t="s">
        <v>6513</v>
      </c>
      <c r="C3807" s="29" t="s">
        <v>6514</v>
      </c>
      <c r="D3807" s="22" t="s">
        <v>14</v>
      </c>
      <c r="E3807" s="19" t="n">
        <v>53.64</v>
      </c>
      <c r="F3807" s="20" t="n">
        <v>3</v>
      </c>
      <c r="G3807" s="20" t="n">
        <v>1</v>
      </c>
      <c r="H3807" s="21" t="s">
        <v>15</v>
      </c>
      <c r="I3807" s="18" t="s">
        <v>15</v>
      </c>
      <c r="J3807" s="18" t="s">
        <v>194</v>
      </c>
    </row>
    <row r="3808" s="15" customFormat="true" ht="15" hidden="false" customHeight="true" outlineLevel="0" collapsed="false">
      <c r="B3808" s="16" t="s">
        <v>6515</v>
      </c>
      <c r="C3808" s="27" t="s">
        <v>6516</v>
      </c>
      <c r="D3808" s="18" t="s">
        <v>115</v>
      </c>
      <c r="E3808" s="19" t="n">
        <v>39.45</v>
      </c>
      <c r="F3808" s="18" t="n">
        <v>3</v>
      </c>
      <c r="G3808" s="18" t="n">
        <v>1</v>
      </c>
      <c r="H3808" s="21" t="s">
        <v>15</v>
      </c>
      <c r="I3808" s="18" t="s">
        <v>15</v>
      </c>
      <c r="J3808" s="18" t="s">
        <v>194</v>
      </c>
    </row>
    <row r="3809" s="15" customFormat="true" ht="15" hidden="false" customHeight="true" outlineLevel="0" collapsed="false">
      <c r="B3809" s="16" t="s">
        <v>6517</v>
      </c>
      <c r="C3809" s="27" t="s">
        <v>6518</v>
      </c>
      <c r="D3809" s="18" t="s">
        <v>172</v>
      </c>
      <c r="E3809" s="19" t="n">
        <v>39.45</v>
      </c>
      <c r="F3809" s="18" t="n">
        <v>3</v>
      </c>
      <c r="G3809" s="18" t="n">
        <v>1</v>
      </c>
      <c r="H3809" s="21" t="s">
        <v>15</v>
      </c>
      <c r="I3809" s="18" t="s">
        <v>15</v>
      </c>
      <c r="J3809" s="18" t="s">
        <v>194</v>
      </c>
    </row>
    <row r="3810" s="15" customFormat="true" ht="15" hidden="false" customHeight="true" outlineLevel="0" collapsed="false">
      <c r="B3810" s="16" t="s">
        <v>6519</v>
      </c>
      <c r="C3810" s="27" t="s">
        <v>6520</v>
      </c>
      <c r="D3810" s="18" t="s">
        <v>172</v>
      </c>
      <c r="E3810" s="19" t="n">
        <v>39.45</v>
      </c>
      <c r="F3810" s="18" t="n">
        <v>3</v>
      </c>
      <c r="G3810" s="18" t="n">
        <v>1</v>
      </c>
      <c r="H3810" s="21" t="s">
        <v>15</v>
      </c>
      <c r="I3810" s="18" t="s">
        <v>15</v>
      </c>
      <c r="J3810" s="18" t="s">
        <v>194</v>
      </c>
    </row>
    <row r="3811" s="15" customFormat="true" ht="15" hidden="false" customHeight="true" outlineLevel="0" collapsed="false">
      <c r="B3811" s="16" t="s">
        <v>6521</v>
      </c>
      <c r="C3811" s="27" t="s">
        <v>6522</v>
      </c>
      <c r="D3811" s="18" t="s">
        <v>172</v>
      </c>
      <c r="E3811" s="19" t="n">
        <v>39.45</v>
      </c>
      <c r="F3811" s="18" t="n">
        <v>3</v>
      </c>
      <c r="G3811" s="18" t="n">
        <v>1</v>
      </c>
      <c r="H3811" s="21" t="s">
        <v>15</v>
      </c>
      <c r="I3811" s="18" t="s">
        <v>15</v>
      </c>
      <c r="J3811" s="18" t="s">
        <v>194</v>
      </c>
    </row>
    <row r="3812" s="15" customFormat="true" ht="15" hidden="false" customHeight="true" outlineLevel="0" collapsed="false">
      <c r="B3812" s="29" t="s">
        <v>6523</v>
      </c>
      <c r="C3812" s="29" t="s">
        <v>6524</v>
      </c>
      <c r="D3812" s="22" t="s">
        <v>14</v>
      </c>
      <c r="E3812" s="19" t="n">
        <v>42.48</v>
      </c>
      <c r="F3812" s="20" t="n">
        <v>3</v>
      </c>
      <c r="G3812" s="20" t="n">
        <v>1</v>
      </c>
      <c r="H3812" s="21" t="s">
        <v>15</v>
      </c>
      <c r="I3812" s="18" t="s">
        <v>15</v>
      </c>
      <c r="J3812" s="18" t="s">
        <v>194</v>
      </c>
    </row>
    <row r="3813" s="15" customFormat="true" ht="15" hidden="false" customHeight="true" outlineLevel="0" collapsed="false">
      <c r="B3813" s="16" t="s">
        <v>6525</v>
      </c>
      <c r="C3813" s="27" t="s">
        <v>6526</v>
      </c>
      <c r="D3813" s="18" t="s">
        <v>172</v>
      </c>
      <c r="E3813" s="19" t="n">
        <v>39.45</v>
      </c>
      <c r="F3813" s="18" t="n">
        <v>3</v>
      </c>
      <c r="G3813" s="18" t="n">
        <v>1</v>
      </c>
      <c r="H3813" s="21" t="s">
        <v>15</v>
      </c>
      <c r="I3813" s="18" t="s">
        <v>15</v>
      </c>
      <c r="J3813" s="18" t="s">
        <v>194</v>
      </c>
    </row>
    <row r="3814" s="15" customFormat="true" ht="15" hidden="false" customHeight="true" outlineLevel="0" collapsed="false">
      <c r="B3814" s="16" t="s">
        <v>6527</v>
      </c>
      <c r="C3814" s="27" t="s">
        <v>6528</v>
      </c>
      <c r="D3814" s="18" t="s">
        <v>172</v>
      </c>
      <c r="E3814" s="19" t="n">
        <v>39.45</v>
      </c>
      <c r="F3814" s="18" t="n">
        <v>3</v>
      </c>
      <c r="G3814" s="18" t="n">
        <v>1</v>
      </c>
      <c r="H3814" s="21" t="s">
        <v>15</v>
      </c>
      <c r="I3814" s="18" t="s">
        <v>15</v>
      </c>
      <c r="J3814" s="18" t="s">
        <v>194</v>
      </c>
    </row>
    <row r="3815" s="15" customFormat="true" ht="15" hidden="false" customHeight="true" outlineLevel="0" collapsed="false">
      <c r="B3815" s="16" t="s">
        <v>6529</v>
      </c>
      <c r="C3815" s="27" t="s">
        <v>6530</v>
      </c>
      <c r="D3815" s="18" t="s">
        <v>172</v>
      </c>
      <c r="E3815" s="19" t="n">
        <v>39.45</v>
      </c>
      <c r="F3815" s="18" t="n">
        <v>3</v>
      </c>
      <c r="G3815" s="18" t="n">
        <v>1</v>
      </c>
      <c r="H3815" s="21" t="s">
        <v>15</v>
      </c>
      <c r="I3815" s="18" t="s">
        <v>15</v>
      </c>
      <c r="J3815" s="18" t="s">
        <v>194</v>
      </c>
    </row>
    <row r="3816" s="15" customFormat="true" ht="15" hidden="false" customHeight="true" outlineLevel="0" collapsed="false">
      <c r="B3816" s="29" t="s">
        <v>6531</v>
      </c>
      <c r="C3816" s="29" t="s">
        <v>6532</v>
      </c>
      <c r="D3816" s="22" t="s">
        <v>14</v>
      </c>
      <c r="E3816" s="19" t="n">
        <v>42.48</v>
      </c>
      <c r="F3816" s="20" t="n">
        <v>3</v>
      </c>
      <c r="G3816" s="20" t="n">
        <v>1</v>
      </c>
      <c r="H3816" s="21" t="s">
        <v>15</v>
      </c>
      <c r="I3816" s="18" t="s">
        <v>15</v>
      </c>
      <c r="J3816" s="18" t="s">
        <v>194</v>
      </c>
    </row>
    <row r="3817" s="15" customFormat="true" ht="15" hidden="false" customHeight="true" outlineLevel="0" collapsed="false">
      <c r="B3817" s="29" t="s">
        <v>6533</v>
      </c>
      <c r="C3817" s="29" t="s">
        <v>6514</v>
      </c>
      <c r="D3817" s="22" t="s">
        <v>14</v>
      </c>
      <c r="E3817" s="19" t="n">
        <v>53.64</v>
      </c>
      <c r="F3817" s="20" t="n">
        <v>3</v>
      </c>
      <c r="G3817" s="20" t="n">
        <v>1</v>
      </c>
      <c r="H3817" s="21" t="s">
        <v>15</v>
      </c>
      <c r="I3817" s="18" t="s">
        <v>15</v>
      </c>
      <c r="J3817" s="18" t="s">
        <v>194</v>
      </c>
    </row>
    <row r="3818" s="15" customFormat="true" ht="15" hidden="false" customHeight="true" outlineLevel="0" collapsed="false">
      <c r="B3818" s="16" t="s">
        <v>6534</v>
      </c>
      <c r="C3818" s="27" t="s">
        <v>6516</v>
      </c>
      <c r="D3818" s="18" t="s">
        <v>115</v>
      </c>
      <c r="E3818" s="19" t="n">
        <v>39.45</v>
      </c>
      <c r="F3818" s="18" t="n">
        <v>3</v>
      </c>
      <c r="G3818" s="18" t="n">
        <v>1</v>
      </c>
      <c r="H3818" s="21" t="s">
        <v>15</v>
      </c>
      <c r="I3818" s="18" t="s">
        <v>15</v>
      </c>
      <c r="J3818" s="18" t="s">
        <v>194</v>
      </c>
    </row>
    <row r="3819" s="15" customFormat="true" ht="15" hidden="false" customHeight="true" outlineLevel="0" collapsed="false">
      <c r="B3819" s="16" t="s">
        <v>6535</v>
      </c>
      <c r="C3819" s="27" t="s">
        <v>6518</v>
      </c>
      <c r="D3819" s="18" t="s">
        <v>172</v>
      </c>
      <c r="E3819" s="19" t="n">
        <v>39.45</v>
      </c>
      <c r="F3819" s="18" t="n">
        <v>3</v>
      </c>
      <c r="G3819" s="18" t="n">
        <v>1</v>
      </c>
      <c r="H3819" s="21" t="s">
        <v>15</v>
      </c>
      <c r="I3819" s="18" t="s">
        <v>15</v>
      </c>
      <c r="J3819" s="18" t="s">
        <v>194</v>
      </c>
    </row>
    <row r="3820" s="15" customFormat="true" ht="15" hidden="false" customHeight="true" outlineLevel="0" collapsed="false">
      <c r="B3820" s="16" t="s">
        <v>6536</v>
      </c>
      <c r="C3820" s="27" t="s">
        <v>6520</v>
      </c>
      <c r="D3820" s="18" t="s">
        <v>172</v>
      </c>
      <c r="E3820" s="19" t="n">
        <v>39.45</v>
      </c>
      <c r="F3820" s="18" t="n">
        <v>3</v>
      </c>
      <c r="G3820" s="18" t="n">
        <v>1</v>
      </c>
      <c r="H3820" s="21" t="s">
        <v>15</v>
      </c>
      <c r="I3820" s="18" t="s">
        <v>15</v>
      </c>
      <c r="J3820" s="18" t="s">
        <v>194</v>
      </c>
    </row>
    <row r="3821" s="15" customFormat="true" ht="15" hidden="false" customHeight="true" outlineLevel="0" collapsed="false">
      <c r="B3821" s="16" t="s">
        <v>6537</v>
      </c>
      <c r="C3821" s="27" t="s">
        <v>6522</v>
      </c>
      <c r="D3821" s="18" t="s">
        <v>172</v>
      </c>
      <c r="E3821" s="19" t="n">
        <v>39.45</v>
      </c>
      <c r="F3821" s="18" t="n">
        <v>3</v>
      </c>
      <c r="G3821" s="18" t="n">
        <v>1</v>
      </c>
      <c r="H3821" s="21" t="s">
        <v>15</v>
      </c>
      <c r="I3821" s="18" t="s">
        <v>15</v>
      </c>
      <c r="J3821" s="18" t="s">
        <v>194</v>
      </c>
    </row>
    <row r="3822" s="15" customFormat="true" ht="15" hidden="false" customHeight="true" outlineLevel="0" collapsed="false">
      <c r="B3822" s="29" t="s">
        <v>6538</v>
      </c>
      <c r="C3822" s="29" t="s">
        <v>6524</v>
      </c>
      <c r="D3822" s="22" t="s">
        <v>14</v>
      </c>
      <c r="E3822" s="19" t="n">
        <v>42.48</v>
      </c>
      <c r="F3822" s="20" t="n">
        <v>3</v>
      </c>
      <c r="G3822" s="20" t="n">
        <v>1</v>
      </c>
      <c r="H3822" s="21" t="s">
        <v>15</v>
      </c>
      <c r="I3822" s="18" t="s">
        <v>15</v>
      </c>
      <c r="J3822" s="18" t="s">
        <v>194</v>
      </c>
    </row>
    <row r="3823" s="15" customFormat="true" ht="15" hidden="false" customHeight="true" outlineLevel="0" collapsed="false">
      <c r="B3823" s="16" t="s">
        <v>6539</v>
      </c>
      <c r="C3823" s="27" t="s">
        <v>6526</v>
      </c>
      <c r="D3823" s="18" t="s">
        <v>172</v>
      </c>
      <c r="E3823" s="19" t="n">
        <v>39.45</v>
      </c>
      <c r="F3823" s="18" t="n">
        <v>3</v>
      </c>
      <c r="G3823" s="18" t="n">
        <v>1</v>
      </c>
      <c r="H3823" s="21" t="s">
        <v>15</v>
      </c>
      <c r="I3823" s="18" t="s">
        <v>15</v>
      </c>
      <c r="J3823" s="18" t="s">
        <v>194</v>
      </c>
    </row>
    <row r="3824" s="15" customFormat="true" ht="15" hidden="false" customHeight="true" outlineLevel="0" collapsed="false">
      <c r="B3824" s="16" t="s">
        <v>6540</v>
      </c>
      <c r="C3824" s="27" t="s">
        <v>6528</v>
      </c>
      <c r="D3824" s="18" t="s">
        <v>172</v>
      </c>
      <c r="E3824" s="19" t="n">
        <v>39.45</v>
      </c>
      <c r="F3824" s="18" t="n">
        <v>3</v>
      </c>
      <c r="G3824" s="18" t="n">
        <v>1</v>
      </c>
      <c r="H3824" s="21" t="s">
        <v>15</v>
      </c>
      <c r="I3824" s="18" t="s">
        <v>15</v>
      </c>
      <c r="J3824" s="18" t="s">
        <v>194</v>
      </c>
    </row>
    <row r="3825" s="15" customFormat="true" ht="15" hidden="false" customHeight="true" outlineLevel="0" collapsed="false">
      <c r="B3825" s="16" t="s">
        <v>6541</v>
      </c>
      <c r="C3825" s="27" t="s">
        <v>6530</v>
      </c>
      <c r="D3825" s="18" t="s">
        <v>172</v>
      </c>
      <c r="E3825" s="19" t="n">
        <v>39.45</v>
      </c>
      <c r="F3825" s="18" t="n">
        <v>3</v>
      </c>
      <c r="G3825" s="18" t="n">
        <v>1</v>
      </c>
      <c r="H3825" s="21" t="s">
        <v>15</v>
      </c>
      <c r="I3825" s="18" t="s">
        <v>15</v>
      </c>
      <c r="J3825" s="18" t="s">
        <v>194</v>
      </c>
    </row>
    <row r="3826" s="36" customFormat="true" ht="15" hidden="false" customHeight="true" outlineLevel="0" collapsed="false">
      <c r="B3826" s="29" t="s">
        <v>6542</v>
      </c>
      <c r="C3826" s="29" t="s">
        <v>6532</v>
      </c>
      <c r="D3826" s="22" t="s">
        <v>14</v>
      </c>
      <c r="E3826" s="19" t="n">
        <v>42.48</v>
      </c>
      <c r="F3826" s="20" t="n">
        <v>3</v>
      </c>
      <c r="G3826" s="20" t="n">
        <v>1</v>
      </c>
      <c r="H3826" s="21" t="s">
        <v>15</v>
      </c>
      <c r="I3826" s="18" t="s">
        <v>15</v>
      </c>
      <c r="J3826" s="18" t="s">
        <v>194</v>
      </c>
      <c r="K3826" s="15"/>
      <c r="L3826" s="15"/>
      <c r="M3826" s="15"/>
      <c r="N3826" s="15"/>
      <c r="O3826" s="15"/>
      <c r="P3826" s="15"/>
      <c r="Q3826" s="15"/>
      <c r="R3826" s="15"/>
      <c r="S3826" s="15"/>
      <c r="T3826" s="15"/>
      <c r="U3826" s="15"/>
      <c r="V3826" s="15"/>
      <c r="W3826" s="15"/>
      <c r="X3826" s="15"/>
      <c r="Y3826" s="15"/>
      <c r="Z3826" s="15"/>
      <c r="AA3826" s="15"/>
      <c r="AB3826" s="15"/>
      <c r="AC3826" s="15"/>
      <c r="AD3826" s="15"/>
      <c r="AE3826" s="15"/>
      <c r="AF3826" s="15"/>
      <c r="AG3826" s="15"/>
      <c r="AH3826" s="15"/>
      <c r="AI3826" s="15"/>
      <c r="AJ3826" s="15"/>
      <c r="AK3826" s="15"/>
      <c r="AL3826" s="15"/>
      <c r="AM3826" s="15"/>
      <c r="AN3826" s="15"/>
      <c r="AO3826" s="15"/>
      <c r="AP3826" s="15"/>
      <c r="AQ3826" s="15"/>
      <c r="AR3826" s="15"/>
      <c r="AS3826" s="15"/>
      <c r="AT3826" s="15"/>
      <c r="AU3826" s="15"/>
      <c r="AV3826" s="15"/>
      <c r="AW3826" s="15"/>
      <c r="AX3826" s="15"/>
      <c r="AY3826" s="15"/>
      <c r="AZ3826" s="15"/>
      <c r="BA3826" s="15"/>
      <c r="BB3826" s="15"/>
      <c r="BC3826" s="15"/>
      <c r="BD3826" s="15"/>
      <c r="BE3826" s="15"/>
      <c r="BF3826" s="15"/>
      <c r="BG3826" s="15"/>
      <c r="BH3826" s="15"/>
      <c r="BI3826" s="15"/>
      <c r="BJ3826" s="15"/>
      <c r="BK3826" s="15"/>
      <c r="BL3826" s="15"/>
      <c r="BM3826" s="15"/>
      <c r="BN3826" s="15"/>
      <c r="BO3826" s="15"/>
      <c r="BP3826" s="15"/>
      <c r="BQ3826" s="15"/>
      <c r="BR3826" s="15"/>
      <c r="BS3826" s="15"/>
      <c r="BT3826" s="15"/>
      <c r="BU3826" s="15"/>
      <c r="BV3826" s="15"/>
      <c r="BW3826" s="15"/>
      <c r="BX3826" s="15"/>
      <c r="BY3826" s="15"/>
      <c r="BZ3826" s="15"/>
      <c r="CA3826" s="15"/>
      <c r="CB3826" s="15"/>
      <c r="CC3826" s="15"/>
      <c r="CD3826" s="15"/>
      <c r="CE3826" s="15"/>
      <c r="CF3826" s="15"/>
      <c r="CG3826" s="15"/>
      <c r="CH3826" s="15"/>
      <c r="CI3826" s="15"/>
      <c r="CJ3826" s="15"/>
      <c r="CK3826" s="15"/>
      <c r="CL3826" s="15"/>
      <c r="CM3826" s="15"/>
      <c r="CN3826" s="15"/>
      <c r="CO3826" s="15"/>
      <c r="CP3826" s="15"/>
      <c r="CQ3826" s="15"/>
      <c r="CR3826" s="15"/>
      <c r="CS3826" s="15"/>
      <c r="CT3826" s="15"/>
      <c r="CU3826" s="15"/>
      <c r="CV3826" s="15"/>
      <c r="CW3826" s="15"/>
      <c r="CX3826" s="15"/>
      <c r="CY3826" s="15"/>
      <c r="CZ3826" s="15"/>
      <c r="DA3826" s="15"/>
      <c r="DB3826" s="15"/>
      <c r="DC3826" s="15"/>
      <c r="DD3826" s="15"/>
      <c r="DE3826" s="15"/>
      <c r="DF3826" s="15"/>
      <c r="DG3826" s="15"/>
      <c r="DH3826" s="15"/>
      <c r="DI3826" s="15"/>
      <c r="DJ3826" s="15"/>
      <c r="DK3826" s="15"/>
      <c r="DL3826" s="15"/>
      <c r="DM3826" s="15"/>
      <c r="DN3826" s="15"/>
      <c r="DO3826" s="15"/>
      <c r="DP3826" s="15"/>
      <c r="DQ3826" s="15"/>
      <c r="DR3826" s="15"/>
      <c r="DS3826" s="15"/>
      <c r="DT3826" s="15"/>
      <c r="DU3826" s="15"/>
      <c r="DV3826" s="15"/>
      <c r="DW3826" s="15"/>
      <c r="DX3826" s="15"/>
      <c r="DY3826" s="15"/>
      <c r="DZ3826" s="15"/>
      <c r="EA3826" s="15"/>
      <c r="EB3826" s="15"/>
      <c r="EC3826" s="15"/>
      <c r="ED3826" s="15"/>
      <c r="EE3826" s="15"/>
      <c r="EF3826" s="15"/>
      <c r="EG3826" s="15"/>
      <c r="EH3826" s="15"/>
      <c r="EI3826" s="15"/>
      <c r="EJ3826" s="15"/>
      <c r="EK3826" s="15"/>
      <c r="EL3826" s="15"/>
      <c r="EM3826" s="15"/>
      <c r="EN3826" s="15"/>
      <c r="EO3826" s="15"/>
      <c r="EP3826" s="15"/>
      <c r="EQ3826" s="15"/>
      <c r="ER3826" s="15"/>
      <c r="ES3826" s="15"/>
      <c r="ET3826" s="15"/>
      <c r="EU3826" s="15"/>
      <c r="EV3826" s="15"/>
      <c r="EW3826" s="15"/>
      <c r="EX3826" s="15"/>
      <c r="EY3826" s="15"/>
      <c r="EZ3826" s="15"/>
      <c r="FA3826" s="15"/>
      <c r="FB3826" s="15"/>
      <c r="FC3826" s="15"/>
      <c r="FD3826" s="15"/>
      <c r="FE3826" s="15"/>
      <c r="FF3826" s="15"/>
      <c r="FG3826" s="15"/>
      <c r="FH3826" s="15"/>
      <c r="FI3826" s="15"/>
      <c r="FJ3826" s="15"/>
      <c r="FK3826" s="15"/>
      <c r="FL3826" s="15"/>
      <c r="FM3826" s="15"/>
      <c r="FN3826" s="15"/>
      <c r="FO3826" s="15"/>
      <c r="FP3826" s="15"/>
      <c r="FQ3826" s="15"/>
      <c r="FR3826" s="15"/>
      <c r="FS3826" s="15"/>
      <c r="FT3826" s="15"/>
      <c r="FU3826" s="15"/>
      <c r="FV3826" s="15"/>
      <c r="FW3826" s="15"/>
      <c r="FX3826" s="15"/>
      <c r="FY3826" s="15"/>
      <c r="FZ3826" s="15"/>
      <c r="GA3826" s="15"/>
      <c r="GB3826" s="15"/>
      <c r="GC3826" s="15"/>
      <c r="GD3826" s="15"/>
      <c r="GE3826" s="15"/>
      <c r="GF3826" s="15"/>
      <c r="GG3826" s="15"/>
      <c r="GH3826" s="15"/>
      <c r="GI3826" s="15"/>
      <c r="GJ3826" s="15"/>
      <c r="GK3826" s="15"/>
      <c r="GL3826" s="15"/>
      <c r="GM3826" s="15"/>
      <c r="GN3826" s="15"/>
      <c r="GO3826" s="15"/>
      <c r="GP3826" s="15"/>
    </row>
    <row r="3827" s="15" customFormat="true" ht="15" hidden="false" customHeight="true" outlineLevel="0" collapsed="false">
      <c r="B3827" s="29" t="s">
        <v>6543</v>
      </c>
      <c r="C3827" s="29" t="s">
        <v>6544</v>
      </c>
      <c r="D3827" s="22" t="s">
        <v>14</v>
      </c>
      <c r="E3827" s="19" t="n">
        <v>53.64</v>
      </c>
      <c r="F3827" s="20" t="n">
        <v>3</v>
      </c>
      <c r="G3827" s="20" t="n">
        <v>1</v>
      </c>
      <c r="H3827" s="21" t="s">
        <v>15</v>
      </c>
      <c r="I3827" s="18" t="s">
        <v>15</v>
      </c>
      <c r="J3827" s="18" t="s">
        <v>194</v>
      </c>
    </row>
    <row r="3828" s="15" customFormat="true" ht="15" hidden="false" customHeight="true" outlineLevel="0" collapsed="false">
      <c r="B3828" s="29" t="s">
        <v>6545</v>
      </c>
      <c r="C3828" s="29" t="s">
        <v>6546</v>
      </c>
      <c r="D3828" s="22" t="s">
        <v>14</v>
      </c>
      <c r="E3828" s="19" t="n">
        <v>53.64</v>
      </c>
      <c r="F3828" s="20" t="n">
        <v>3</v>
      </c>
      <c r="G3828" s="20" t="n">
        <v>1</v>
      </c>
      <c r="H3828" s="21" t="s">
        <v>15</v>
      </c>
      <c r="I3828" s="18" t="s">
        <v>15</v>
      </c>
      <c r="J3828" s="18" t="s">
        <v>194</v>
      </c>
    </row>
    <row r="3829" s="15" customFormat="true" ht="15" hidden="false" customHeight="true" outlineLevel="0" collapsed="false">
      <c r="B3829" s="29" t="s">
        <v>6547</v>
      </c>
      <c r="C3829" s="29" t="s">
        <v>6544</v>
      </c>
      <c r="D3829" s="22" t="s">
        <v>14</v>
      </c>
      <c r="E3829" s="19" t="n">
        <v>53.64</v>
      </c>
      <c r="F3829" s="20" t="n">
        <v>3</v>
      </c>
      <c r="G3829" s="20" t="n">
        <v>1</v>
      </c>
      <c r="H3829" s="21" t="s">
        <v>15</v>
      </c>
      <c r="I3829" s="18" t="s">
        <v>15</v>
      </c>
      <c r="J3829" s="18" t="s">
        <v>194</v>
      </c>
    </row>
    <row r="3830" s="15" customFormat="true" ht="15" hidden="false" customHeight="true" outlineLevel="0" collapsed="false">
      <c r="B3830" s="29" t="s">
        <v>6548</v>
      </c>
      <c r="C3830" s="29" t="s">
        <v>6546</v>
      </c>
      <c r="D3830" s="22" t="s">
        <v>14</v>
      </c>
      <c r="E3830" s="19" t="n">
        <v>53.64</v>
      </c>
      <c r="F3830" s="20" t="n">
        <v>3</v>
      </c>
      <c r="G3830" s="20" t="n">
        <v>1</v>
      </c>
      <c r="H3830" s="21" t="s">
        <v>15</v>
      </c>
      <c r="I3830" s="18" t="s">
        <v>15</v>
      </c>
      <c r="J3830" s="18" t="s">
        <v>194</v>
      </c>
    </row>
    <row r="3831" s="15" customFormat="true" ht="15" hidden="false" customHeight="true" outlineLevel="0" collapsed="false">
      <c r="B3831" s="16" t="s">
        <v>6549</v>
      </c>
      <c r="C3831" s="27" t="s">
        <v>6550</v>
      </c>
      <c r="D3831" s="18" t="s">
        <v>115</v>
      </c>
      <c r="E3831" s="19" t="n">
        <v>12.05</v>
      </c>
      <c r="F3831" s="18" t="n">
        <v>5</v>
      </c>
      <c r="G3831" s="18" t="n">
        <v>1</v>
      </c>
      <c r="H3831" s="21" t="s">
        <v>15</v>
      </c>
      <c r="I3831" s="18" t="s">
        <v>15</v>
      </c>
      <c r="J3831" s="18" t="s">
        <v>194</v>
      </c>
    </row>
    <row r="3832" s="15" customFormat="true" ht="15" hidden="false" customHeight="true" outlineLevel="0" collapsed="false">
      <c r="B3832" s="16" t="s">
        <v>6551</v>
      </c>
      <c r="C3832" s="27" t="s">
        <v>6550</v>
      </c>
      <c r="D3832" s="18" t="s">
        <v>115</v>
      </c>
      <c r="E3832" s="19" t="n">
        <v>9.51</v>
      </c>
      <c r="F3832" s="18" t="n">
        <v>5</v>
      </c>
      <c r="G3832" s="18" t="n">
        <v>5</v>
      </c>
      <c r="H3832" s="21" t="s">
        <v>15</v>
      </c>
      <c r="I3832" s="18" t="s">
        <v>15</v>
      </c>
      <c r="J3832" s="18" t="s">
        <v>194</v>
      </c>
    </row>
    <row r="3833" s="15" customFormat="true" ht="15" hidden="false" customHeight="true" outlineLevel="0" collapsed="false">
      <c r="B3833" s="16" t="s">
        <v>6552</v>
      </c>
      <c r="C3833" s="27" t="s">
        <v>6550</v>
      </c>
      <c r="D3833" s="18" t="s">
        <v>115</v>
      </c>
      <c r="E3833" s="19" t="n">
        <v>9.51</v>
      </c>
      <c r="F3833" s="18" t="n">
        <v>5</v>
      </c>
      <c r="G3833" s="18" t="n">
        <v>1</v>
      </c>
      <c r="H3833" s="21" t="s">
        <v>15</v>
      </c>
      <c r="I3833" s="18" t="s">
        <v>15</v>
      </c>
      <c r="J3833" s="18" t="s">
        <v>194</v>
      </c>
    </row>
    <row r="3834" s="15" customFormat="true" ht="15" hidden="false" customHeight="true" outlineLevel="0" collapsed="false">
      <c r="B3834" s="16" t="s">
        <v>6553</v>
      </c>
      <c r="C3834" s="27" t="s">
        <v>6550</v>
      </c>
      <c r="D3834" s="18" t="s">
        <v>115</v>
      </c>
      <c r="E3834" s="19" t="n">
        <v>12.05</v>
      </c>
      <c r="F3834" s="18" t="n">
        <v>5</v>
      </c>
      <c r="G3834" s="18" t="n">
        <v>1</v>
      </c>
      <c r="H3834" s="21" t="s">
        <v>15</v>
      </c>
      <c r="I3834" s="18" t="s">
        <v>15</v>
      </c>
      <c r="J3834" s="18" t="s">
        <v>194</v>
      </c>
    </row>
    <row r="3835" s="15" customFormat="true" ht="15" hidden="false" customHeight="true" outlineLevel="0" collapsed="false">
      <c r="B3835" s="16" t="s">
        <v>6554</v>
      </c>
      <c r="C3835" s="27" t="s">
        <v>6555</v>
      </c>
      <c r="D3835" s="18" t="s">
        <v>115</v>
      </c>
      <c r="E3835" s="19" t="n">
        <v>30.72</v>
      </c>
      <c r="F3835" s="18" t="n">
        <v>5</v>
      </c>
      <c r="G3835" s="18" t="n">
        <v>1</v>
      </c>
      <c r="H3835" s="21" t="s">
        <v>15</v>
      </c>
      <c r="I3835" s="18" t="s">
        <v>15</v>
      </c>
      <c r="J3835" s="18" t="s">
        <v>194</v>
      </c>
    </row>
    <row r="3836" s="15" customFormat="true" ht="15" hidden="false" customHeight="true" outlineLevel="0" collapsed="false">
      <c r="B3836" s="16" t="s">
        <v>6556</v>
      </c>
      <c r="C3836" s="27" t="s">
        <v>6557</v>
      </c>
      <c r="D3836" s="18" t="s">
        <v>115</v>
      </c>
      <c r="E3836" s="19" t="n">
        <v>30.72</v>
      </c>
      <c r="F3836" s="18" t="n">
        <v>5</v>
      </c>
      <c r="G3836" s="18" t="n">
        <v>1</v>
      </c>
      <c r="H3836" s="21" t="s">
        <v>15</v>
      </c>
      <c r="I3836" s="18" t="s">
        <v>15</v>
      </c>
      <c r="J3836" s="18" t="s">
        <v>194</v>
      </c>
    </row>
    <row r="3837" s="15" customFormat="true" ht="15" hidden="false" customHeight="true" outlineLevel="0" collapsed="false">
      <c r="B3837" s="16" t="s">
        <v>6558</v>
      </c>
      <c r="C3837" s="27" t="s">
        <v>6559</v>
      </c>
      <c r="D3837" s="18" t="s">
        <v>115</v>
      </c>
      <c r="E3837" s="19" t="n">
        <v>30.72</v>
      </c>
      <c r="F3837" s="18" t="n">
        <v>5</v>
      </c>
      <c r="G3837" s="18" t="n">
        <v>1</v>
      </c>
      <c r="H3837" s="21" t="s">
        <v>15</v>
      </c>
      <c r="I3837" s="18" t="s">
        <v>15</v>
      </c>
      <c r="J3837" s="18" t="s">
        <v>194</v>
      </c>
    </row>
    <row r="3838" s="15" customFormat="true" ht="15" hidden="false" customHeight="true" outlineLevel="0" collapsed="false">
      <c r="B3838" s="16" t="s">
        <v>6560</v>
      </c>
      <c r="C3838" s="27" t="s">
        <v>6561</v>
      </c>
      <c r="D3838" s="18" t="s">
        <v>115</v>
      </c>
      <c r="E3838" s="19" t="n">
        <v>30.72</v>
      </c>
      <c r="F3838" s="18" t="n">
        <v>5</v>
      </c>
      <c r="G3838" s="18" t="n">
        <v>1</v>
      </c>
      <c r="H3838" s="21" t="s">
        <v>15</v>
      </c>
      <c r="I3838" s="18" t="s">
        <v>15</v>
      </c>
      <c r="J3838" s="18" t="s">
        <v>194</v>
      </c>
    </row>
    <row r="3839" s="15" customFormat="true" ht="15" hidden="false" customHeight="true" outlineLevel="0" collapsed="false">
      <c r="B3839" s="16" t="s">
        <v>6562</v>
      </c>
      <c r="C3839" s="27" t="s">
        <v>6563</v>
      </c>
      <c r="D3839" s="18" t="s">
        <v>115</v>
      </c>
      <c r="E3839" s="19" t="n">
        <v>14.19</v>
      </c>
      <c r="F3839" s="18" t="n">
        <v>5</v>
      </c>
      <c r="G3839" s="18" t="n">
        <v>5</v>
      </c>
      <c r="H3839" s="21" t="s">
        <v>15</v>
      </c>
      <c r="I3839" s="18" t="s">
        <v>15</v>
      </c>
      <c r="J3839" s="18" t="s">
        <v>194</v>
      </c>
    </row>
    <row r="3840" s="15" customFormat="true" ht="15" hidden="false" customHeight="true" outlineLevel="0" collapsed="false">
      <c r="B3840" s="16" t="s">
        <v>6564</v>
      </c>
      <c r="C3840" s="27" t="s">
        <v>6565</v>
      </c>
      <c r="D3840" s="18" t="s">
        <v>185</v>
      </c>
      <c r="E3840" s="19" t="n">
        <v>11.25</v>
      </c>
      <c r="F3840" s="18" t="n">
        <v>5</v>
      </c>
      <c r="G3840" s="18" t="n">
        <v>5</v>
      </c>
      <c r="H3840" s="21" t="s">
        <v>15</v>
      </c>
      <c r="I3840" s="18" t="s">
        <v>15</v>
      </c>
      <c r="J3840" s="18" t="s">
        <v>194</v>
      </c>
    </row>
    <row r="3841" s="15" customFormat="true" ht="15" hidden="false" customHeight="true" outlineLevel="0" collapsed="false">
      <c r="B3841" s="16" t="s">
        <v>6566</v>
      </c>
      <c r="C3841" s="27" t="s">
        <v>6567</v>
      </c>
      <c r="D3841" s="18" t="s">
        <v>115</v>
      </c>
      <c r="E3841" s="19" t="n">
        <v>11.25</v>
      </c>
      <c r="F3841" s="18" t="n">
        <v>5</v>
      </c>
      <c r="G3841" s="18" t="n">
        <v>5</v>
      </c>
      <c r="H3841" s="21" t="s">
        <v>15</v>
      </c>
      <c r="I3841" s="18" t="s">
        <v>15</v>
      </c>
      <c r="J3841" s="18" t="s">
        <v>194</v>
      </c>
    </row>
    <row r="3842" s="15" customFormat="true" ht="15" hidden="false" customHeight="true" outlineLevel="0" collapsed="false">
      <c r="B3842" s="16" t="s">
        <v>6568</v>
      </c>
      <c r="C3842" s="27" t="s">
        <v>6569</v>
      </c>
      <c r="D3842" s="18" t="s">
        <v>115</v>
      </c>
      <c r="E3842" s="19" t="n">
        <v>11.25</v>
      </c>
      <c r="F3842" s="18" t="n">
        <v>5</v>
      </c>
      <c r="G3842" s="18" t="n">
        <v>1</v>
      </c>
      <c r="H3842" s="21" t="s">
        <v>15</v>
      </c>
      <c r="I3842" s="18" t="s">
        <v>15</v>
      </c>
      <c r="J3842" s="18" t="s">
        <v>194</v>
      </c>
    </row>
    <row r="3843" s="15" customFormat="true" ht="15" hidden="false" customHeight="true" outlineLevel="0" collapsed="false">
      <c r="B3843" s="16" t="s">
        <v>6570</v>
      </c>
      <c r="C3843" s="27" t="s">
        <v>6571</v>
      </c>
      <c r="D3843" s="18" t="s">
        <v>115</v>
      </c>
      <c r="E3843" s="19" t="n">
        <v>11.25</v>
      </c>
      <c r="F3843" s="18" t="n">
        <v>5</v>
      </c>
      <c r="G3843" s="18" t="n">
        <v>5</v>
      </c>
      <c r="H3843" s="21" t="s">
        <v>15</v>
      </c>
      <c r="I3843" s="18" t="s">
        <v>15</v>
      </c>
      <c r="J3843" s="18" t="s">
        <v>194</v>
      </c>
    </row>
    <row r="3844" s="15" customFormat="true" ht="15" hidden="false" customHeight="true" outlineLevel="0" collapsed="false">
      <c r="B3844" s="16" t="s">
        <v>6572</v>
      </c>
      <c r="C3844" s="54" t="s">
        <v>6573</v>
      </c>
      <c r="D3844" s="22" t="s">
        <v>14</v>
      </c>
      <c r="E3844" s="19" t="n">
        <v>11.25</v>
      </c>
      <c r="F3844" s="20" t="n">
        <v>5</v>
      </c>
      <c r="G3844" s="20" t="n">
        <v>1</v>
      </c>
      <c r="H3844" s="21" t="s">
        <v>15</v>
      </c>
      <c r="I3844" s="18" t="s">
        <v>15</v>
      </c>
      <c r="J3844" s="18" t="s">
        <v>194</v>
      </c>
    </row>
    <row r="3845" s="15" customFormat="true" ht="15" hidden="false" customHeight="true" outlineLevel="0" collapsed="false">
      <c r="B3845" s="16" t="s">
        <v>6574</v>
      </c>
      <c r="C3845" s="27" t="s">
        <v>6575</v>
      </c>
      <c r="D3845" s="18" t="s">
        <v>115</v>
      </c>
      <c r="E3845" s="19" t="n">
        <v>11.25</v>
      </c>
      <c r="F3845" s="18" t="n">
        <v>5</v>
      </c>
      <c r="G3845" s="18" t="n">
        <v>5</v>
      </c>
      <c r="H3845" s="21" t="s">
        <v>15</v>
      </c>
      <c r="I3845" s="18" t="s">
        <v>15</v>
      </c>
      <c r="J3845" s="18" t="s">
        <v>194</v>
      </c>
    </row>
    <row r="3846" s="15" customFormat="true" ht="15" hidden="false" customHeight="true" outlineLevel="0" collapsed="false">
      <c r="B3846" s="16" t="s">
        <v>6576</v>
      </c>
      <c r="C3846" s="27" t="s">
        <v>6577</v>
      </c>
      <c r="D3846" s="18" t="s">
        <v>115</v>
      </c>
      <c r="E3846" s="19" t="n">
        <v>11.25</v>
      </c>
      <c r="F3846" s="18" t="n">
        <v>5</v>
      </c>
      <c r="G3846" s="18" t="n">
        <v>1</v>
      </c>
      <c r="H3846" s="21" t="s">
        <v>15</v>
      </c>
      <c r="I3846" s="18" t="s">
        <v>15</v>
      </c>
      <c r="J3846" s="18" t="s">
        <v>194</v>
      </c>
    </row>
    <row r="3847" s="15" customFormat="true" ht="15" hidden="false" customHeight="true" outlineLevel="0" collapsed="false">
      <c r="B3847" s="16" t="s">
        <v>6578</v>
      </c>
      <c r="C3847" s="27" t="s">
        <v>6579</v>
      </c>
      <c r="D3847" s="18" t="s">
        <v>115</v>
      </c>
      <c r="E3847" s="19" t="n">
        <v>11.25</v>
      </c>
      <c r="F3847" s="18" t="n">
        <v>5</v>
      </c>
      <c r="G3847" s="18" t="n">
        <v>5</v>
      </c>
      <c r="H3847" s="21" t="s">
        <v>15</v>
      </c>
      <c r="I3847" s="18" t="s">
        <v>15</v>
      </c>
      <c r="J3847" s="18" t="s">
        <v>194</v>
      </c>
    </row>
    <row r="3848" s="15" customFormat="true" ht="15" hidden="false" customHeight="true" outlineLevel="0" collapsed="false">
      <c r="B3848" s="16" t="s">
        <v>6580</v>
      </c>
      <c r="C3848" s="54" t="s">
        <v>6581</v>
      </c>
      <c r="D3848" s="22" t="s">
        <v>14</v>
      </c>
      <c r="E3848" s="19" t="n">
        <v>11.25</v>
      </c>
      <c r="F3848" s="20" t="n">
        <v>5</v>
      </c>
      <c r="G3848" s="20" t="n">
        <v>1</v>
      </c>
      <c r="H3848" s="21" t="s">
        <v>15</v>
      </c>
      <c r="I3848" s="18" t="s">
        <v>15</v>
      </c>
      <c r="J3848" s="18" t="s">
        <v>194</v>
      </c>
    </row>
    <row r="3849" s="15" customFormat="true" ht="15" hidden="false" customHeight="true" outlineLevel="0" collapsed="false">
      <c r="B3849" s="16" t="s">
        <v>6582</v>
      </c>
      <c r="C3849" s="27" t="s">
        <v>6583</v>
      </c>
      <c r="D3849" s="18" t="s">
        <v>172</v>
      </c>
      <c r="E3849" s="19" t="n">
        <v>30.72</v>
      </c>
      <c r="F3849" s="18" t="n">
        <v>5</v>
      </c>
      <c r="G3849" s="18" t="n">
        <v>1</v>
      </c>
      <c r="H3849" s="21" t="s">
        <v>15</v>
      </c>
      <c r="I3849" s="18" t="s">
        <v>15</v>
      </c>
      <c r="J3849" s="18" t="s">
        <v>194</v>
      </c>
    </row>
    <row r="3850" s="15" customFormat="true" ht="15" hidden="false" customHeight="true" outlineLevel="0" collapsed="false">
      <c r="B3850" s="16" t="s">
        <v>6584</v>
      </c>
      <c r="C3850" s="27" t="s">
        <v>6557</v>
      </c>
      <c r="D3850" s="18" t="s">
        <v>115</v>
      </c>
      <c r="E3850" s="19" t="n">
        <v>30.72</v>
      </c>
      <c r="F3850" s="18" t="n">
        <v>5</v>
      </c>
      <c r="G3850" s="18" t="n">
        <v>1</v>
      </c>
      <c r="H3850" s="21" t="s">
        <v>15</v>
      </c>
      <c r="I3850" s="18" t="s">
        <v>15</v>
      </c>
      <c r="J3850" s="18" t="s">
        <v>194</v>
      </c>
    </row>
    <row r="3851" s="15" customFormat="true" ht="15" hidden="false" customHeight="true" outlineLevel="0" collapsed="false">
      <c r="B3851" s="16" t="s">
        <v>6585</v>
      </c>
      <c r="C3851" s="27" t="s">
        <v>6559</v>
      </c>
      <c r="D3851" s="18" t="s">
        <v>115</v>
      </c>
      <c r="E3851" s="19" t="n">
        <v>30.72</v>
      </c>
      <c r="F3851" s="18" t="n">
        <v>5</v>
      </c>
      <c r="G3851" s="18" t="n">
        <v>1</v>
      </c>
      <c r="H3851" s="21" t="s">
        <v>15</v>
      </c>
      <c r="I3851" s="18" t="s">
        <v>15</v>
      </c>
      <c r="J3851" s="18" t="s">
        <v>194</v>
      </c>
    </row>
    <row r="3852" s="15" customFormat="true" ht="15" hidden="false" customHeight="true" outlineLevel="0" collapsed="false">
      <c r="B3852" s="16" t="s">
        <v>6586</v>
      </c>
      <c r="C3852" s="27" t="s">
        <v>6561</v>
      </c>
      <c r="D3852" s="18" t="s">
        <v>115</v>
      </c>
      <c r="E3852" s="19" t="n">
        <v>30.72</v>
      </c>
      <c r="F3852" s="18" t="n">
        <v>5</v>
      </c>
      <c r="G3852" s="18" t="n">
        <v>1</v>
      </c>
      <c r="H3852" s="21" t="s">
        <v>15</v>
      </c>
      <c r="I3852" s="18" t="s">
        <v>15</v>
      </c>
      <c r="J3852" s="18" t="s">
        <v>194</v>
      </c>
    </row>
    <row r="3853" s="15" customFormat="true" ht="15" hidden="false" customHeight="true" outlineLevel="0" collapsed="false">
      <c r="B3853" s="16" t="s">
        <v>6587</v>
      </c>
      <c r="C3853" s="27" t="s">
        <v>6563</v>
      </c>
      <c r="D3853" s="18" t="s">
        <v>115</v>
      </c>
      <c r="E3853" s="19" t="n">
        <v>14.19</v>
      </c>
      <c r="F3853" s="18" t="n">
        <v>5</v>
      </c>
      <c r="G3853" s="18" t="n">
        <v>5</v>
      </c>
      <c r="H3853" s="21" t="s">
        <v>15</v>
      </c>
      <c r="I3853" s="18" t="s">
        <v>15</v>
      </c>
      <c r="J3853" s="18" t="s">
        <v>194</v>
      </c>
    </row>
    <row r="3854" s="15" customFormat="true" ht="15" hidden="false" customHeight="true" outlineLevel="0" collapsed="false">
      <c r="B3854" s="16" t="s">
        <v>6588</v>
      </c>
      <c r="C3854" s="27" t="s">
        <v>6565</v>
      </c>
      <c r="D3854" s="18" t="s">
        <v>185</v>
      </c>
      <c r="E3854" s="19" t="n">
        <v>11.25</v>
      </c>
      <c r="F3854" s="18" t="n">
        <v>5</v>
      </c>
      <c r="G3854" s="18" t="n">
        <v>5</v>
      </c>
      <c r="H3854" s="21" t="s">
        <v>15</v>
      </c>
      <c r="I3854" s="18" t="s">
        <v>15</v>
      </c>
      <c r="J3854" s="18" t="s">
        <v>194</v>
      </c>
    </row>
    <row r="3855" s="15" customFormat="true" ht="15" hidden="false" customHeight="true" outlineLevel="0" collapsed="false">
      <c r="B3855" s="16" t="s">
        <v>6589</v>
      </c>
      <c r="C3855" s="27" t="s">
        <v>6567</v>
      </c>
      <c r="D3855" s="18" t="s">
        <v>115</v>
      </c>
      <c r="E3855" s="19" t="n">
        <v>11.25</v>
      </c>
      <c r="F3855" s="18" t="n">
        <v>5</v>
      </c>
      <c r="G3855" s="18" t="n">
        <v>5</v>
      </c>
      <c r="H3855" s="21" t="s">
        <v>15</v>
      </c>
      <c r="I3855" s="18" t="s">
        <v>15</v>
      </c>
      <c r="J3855" s="18" t="s">
        <v>194</v>
      </c>
    </row>
    <row r="3856" s="15" customFormat="true" ht="15" hidden="false" customHeight="true" outlineLevel="0" collapsed="false">
      <c r="B3856" s="16" t="s">
        <v>6590</v>
      </c>
      <c r="C3856" s="27" t="s">
        <v>6569</v>
      </c>
      <c r="D3856" s="18" t="s">
        <v>115</v>
      </c>
      <c r="E3856" s="19" t="n">
        <v>11.25</v>
      </c>
      <c r="F3856" s="18" t="n">
        <v>5</v>
      </c>
      <c r="G3856" s="18" t="n">
        <v>5</v>
      </c>
      <c r="H3856" s="21" t="s">
        <v>15</v>
      </c>
      <c r="I3856" s="18" t="s">
        <v>15</v>
      </c>
      <c r="J3856" s="18" t="s">
        <v>194</v>
      </c>
    </row>
    <row r="3857" s="15" customFormat="true" ht="15" hidden="false" customHeight="true" outlineLevel="0" collapsed="false">
      <c r="B3857" s="16" t="s">
        <v>6591</v>
      </c>
      <c r="C3857" s="27" t="s">
        <v>6571</v>
      </c>
      <c r="D3857" s="18" t="s">
        <v>115</v>
      </c>
      <c r="E3857" s="19" t="n">
        <v>11.25</v>
      </c>
      <c r="F3857" s="18" t="n">
        <v>5</v>
      </c>
      <c r="G3857" s="18" t="n">
        <v>1</v>
      </c>
      <c r="H3857" s="21" t="s">
        <v>15</v>
      </c>
      <c r="I3857" s="18" t="s">
        <v>15</v>
      </c>
      <c r="J3857" s="18" t="s">
        <v>194</v>
      </c>
    </row>
    <row r="3858" s="15" customFormat="true" ht="15" hidden="false" customHeight="true" outlineLevel="0" collapsed="false">
      <c r="B3858" s="16" t="s">
        <v>6592</v>
      </c>
      <c r="C3858" s="54" t="s">
        <v>6573</v>
      </c>
      <c r="D3858" s="22" t="s">
        <v>14</v>
      </c>
      <c r="E3858" s="19" t="n">
        <v>11.25</v>
      </c>
      <c r="F3858" s="20" t="n">
        <v>5</v>
      </c>
      <c r="G3858" s="20" t="n">
        <v>1</v>
      </c>
      <c r="H3858" s="21" t="s">
        <v>15</v>
      </c>
      <c r="I3858" s="18" t="s">
        <v>15</v>
      </c>
      <c r="J3858" s="18" t="s">
        <v>194</v>
      </c>
    </row>
    <row r="3859" s="15" customFormat="true" ht="15" hidden="false" customHeight="true" outlineLevel="0" collapsed="false">
      <c r="B3859" s="16" t="s">
        <v>6593</v>
      </c>
      <c r="C3859" s="27" t="s">
        <v>6575</v>
      </c>
      <c r="D3859" s="18" t="s">
        <v>115</v>
      </c>
      <c r="E3859" s="19" t="n">
        <v>11.25</v>
      </c>
      <c r="F3859" s="18" t="n">
        <v>5</v>
      </c>
      <c r="G3859" s="18" t="n">
        <v>1</v>
      </c>
      <c r="H3859" s="21" t="s">
        <v>15</v>
      </c>
      <c r="I3859" s="18" t="s">
        <v>15</v>
      </c>
      <c r="J3859" s="18" t="s">
        <v>194</v>
      </c>
    </row>
    <row r="3860" s="15" customFormat="true" ht="15" hidden="false" customHeight="true" outlineLevel="0" collapsed="false">
      <c r="B3860" s="16" t="s">
        <v>6594</v>
      </c>
      <c r="C3860" s="27" t="s">
        <v>6577</v>
      </c>
      <c r="D3860" s="18" t="s">
        <v>115</v>
      </c>
      <c r="E3860" s="19" t="n">
        <v>11.25</v>
      </c>
      <c r="F3860" s="18" t="n">
        <v>5</v>
      </c>
      <c r="G3860" s="18" t="n">
        <v>5</v>
      </c>
      <c r="H3860" s="21" t="s">
        <v>15</v>
      </c>
      <c r="I3860" s="18" t="s">
        <v>15</v>
      </c>
      <c r="J3860" s="18" t="s">
        <v>194</v>
      </c>
    </row>
    <row r="3861" s="15" customFormat="true" ht="15" hidden="false" customHeight="true" outlineLevel="0" collapsed="false">
      <c r="B3861" s="16" t="s">
        <v>6595</v>
      </c>
      <c r="C3861" s="27" t="s">
        <v>6579</v>
      </c>
      <c r="D3861" s="18" t="s">
        <v>115</v>
      </c>
      <c r="E3861" s="19" t="n">
        <v>11.25</v>
      </c>
      <c r="F3861" s="18" t="n">
        <v>5</v>
      </c>
      <c r="G3861" s="18" t="n">
        <v>5</v>
      </c>
      <c r="H3861" s="21" t="s">
        <v>15</v>
      </c>
      <c r="I3861" s="18" t="s">
        <v>15</v>
      </c>
      <c r="J3861" s="18" t="s">
        <v>194</v>
      </c>
    </row>
    <row r="3862" s="15" customFormat="true" ht="15" hidden="false" customHeight="true" outlineLevel="0" collapsed="false">
      <c r="B3862" s="16" t="s">
        <v>6596</v>
      </c>
      <c r="C3862" s="54" t="s">
        <v>6581</v>
      </c>
      <c r="D3862" s="22" t="s">
        <v>14</v>
      </c>
      <c r="E3862" s="19" t="n">
        <v>11.25</v>
      </c>
      <c r="F3862" s="20" t="n">
        <v>5</v>
      </c>
      <c r="G3862" s="20" t="n">
        <v>1</v>
      </c>
      <c r="H3862" s="21" t="s">
        <v>15</v>
      </c>
      <c r="I3862" s="18" t="s">
        <v>15</v>
      </c>
      <c r="J3862" s="18" t="s">
        <v>194</v>
      </c>
    </row>
    <row r="3863" s="15" customFormat="true" ht="15" hidden="false" customHeight="true" outlineLevel="0" collapsed="false">
      <c r="B3863" s="29" t="s">
        <v>6597</v>
      </c>
      <c r="C3863" s="29" t="s">
        <v>6598</v>
      </c>
      <c r="D3863" s="22" t="s">
        <v>14</v>
      </c>
      <c r="E3863" s="19" t="n">
        <v>15.95</v>
      </c>
      <c r="F3863" s="20" t="n">
        <v>5</v>
      </c>
      <c r="G3863" s="20" t="n">
        <v>1</v>
      </c>
      <c r="H3863" s="21" t="s">
        <v>15</v>
      </c>
      <c r="I3863" s="18" t="s">
        <v>15</v>
      </c>
      <c r="J3863" s="18" t="s">
        <v>194</v>
      </c>
    </row>
    <row r="3864" s="15" customFormat="true" ht="15" hidden="false" customHeight="true" outlineLevel="0" collapsed="false">
      <c r="B3864" s="29" t="s">
        <v>6599</v>
      </c>
      <c r="C3864" s="29" t="s">
        <v>6600</v>
      </c>
      <c r="D3864" s="22" t="s">
        <v>14</v>
      </c>
      <c r="E3864" s="19" t="n">
        <v>15.95</v>
      </c>
      <c r="F3864" s="20" t="n">
        <v>5</v>
      </c>
      <c r="G3864" s="20" t="n">
        <v>1</v>
      </c>
      <c r="H3864" s="21" t="s">
        <v>15</v>
      </c>
      <c r="I3864" s="18" t="s">
        <v>15</v>
      </c>
      <c r="J3864" s="18" t="s">
        <v>194</v>
      </c>
    </row>
    <row r="3865" s="15" customFormat="true" ht="15" hidden="false" customHeight="true" outlineLevel="0" collapsed="false">
      <c r="B3865" s="29" t="s">
        <v>6601</v>
      </c>
      <c r="C3865" s="29" t="s">
        <v>6598</v>
      </c>
      <c r="D3865" s="22" t="s">
        <v>14</v>
      </c>
      <c r="E3865" s="19" t="n">
        <v>15.95</v>
      </c>
      <c r="F3865" s="20" t="n">
        <v>5</v>
      </c>
      <c r="G3865" s="20" t="n">
        <v>1</v>
      </c>
      <c r="H3865" s="21" t="s">
        <v>15</v>
      </c>
      <c r="I3865" s="18" t="s">
        <v>15</v>
      </c>
      <c r="J3865" s="18" t="s">
        <v>194</v>
      </c>
    </row>
    <row r="3866" s="15" customFormat="true" ht="15" hidden="false" customHeight="true" outlineLevel="0" collapsed="false">
      <c r="B3866" s="29" t="s">
        <v>6602</v>
      </c>
      <c r="C3866" s="29" t="s">
        <v>6600</v>
      </c>
      <c r="D3866" s="22" t="s">
        <v>14</v>
      </c>
      <c r="E3866" s="19" t="n">
        <v>15.95</v>
      </c>
      <c r="F3866" s="20" t="n">
        <v>5</v>
      </c>
      <c r="G3866" s="20" t="n">
        <v>1</v>
      </c>
      <c r="H3866" s="21" t="s">
        <v>15</v>
      </c>
      <c r="I3866" s="18" t="s">
        <v>15</v>
      </c>
      <c r="J3866" s="18" t="s">
        <v>194</v>
      </c>
    </row>
    <row r="3867" s="15" customFormat="true" ht="15" hidden="false" customHeight="true" outlineLevel="0" collapsed="false">
      <c r="B3867" s="16" t="s">
        <v>6603</v>
      </c>
      <c r="C3867" s="27" t="s">
        <v>6604</v>
      </c>
      <c r="D3867" s="18" t="s">
        <v>115</v>
      </c>
      <c r="E3867" s="19" t="n">
        <v>50.77</v>
      </c>
      <c r="F3867" s="18" t="n">
        <v>3</v>
      </c>
      <c r="G3867" s="18" t="n">
        <v>1</v>
      </c>
      <c r="H3867" s="21" t="s">
        <v>15</v>
      </c>
      <c r="I3867" s="18" t="s">
        <v>15</v>
      </c>
      <c r="J3867" s="18" t="s">
        <v>194</v>
      </c>
    </row>
    <row r="3868" s="15" customFormat="true" ht="15" hidden="false" customHeight="true" outlineLevel="0" collapsed="false">
      <c r="B3868" s="16" t="s">
        <v>6605</v>
      </c>
      <c r="C3868" s="27" t="s">
        <v>6606</v>
      </c>
      <c r="D3868" s="18" t="s">
        <v>115</v>
      </c>
      <c r="E3868" s="19" t="n">
        <v>50.77</v>
      </c>
      <c r="F3868" s="18" t="n">
        <v>3</v>
      </c>
      <c r="G3868" s="18" t="n">
        <v>1</v>
      </c>
      <c r="H3868" s="21" t="s">
        <v>15</v>
      </c>
      <c r="I3868" s="18" t="s">
        <v>15</v>
      </c>
      <c r="J3868" s="18" t="s">
        <v>194</v>
      </c>
    </row>
    <row r="3869" s="15" customFormat="true" ht="15" hidden="false" customHeight="true" outlineLevel="0" collapsed="false">
      <c r="B3869" s="16" t="s">
        <v>6607</v>
      </c>
      <c r="C3869" s="27" t="s">
        <v>6608</v>
      </c>
      <c r="D3869" s="18" t="s">
        <v>115</v>
      </c>
      <c r="E3869" s="19" t="n">
        <v>50.77</v>
      </c>
      <c r="F3869" s="18" t="n">
        <v>3</v>
      </c>
      <c r="G3869" s="18" t="n">
        <v>1</v>
      </c>
      <c r="H3869" s="21" t="s">
        <v>15</v>
      </c>
      <c r="I3869" s="18" t="s">
        <v>15</v>
      </c>
      <c r="J3869" s="18" t="s">
        <v>194</v>
      </c>
    </row>
    <row r="3870" s="15" customFormat="true" ht="15" hidden="false" customHeight="true" outlineLevel="0" collapsed="false">
      <c r="B3870" s="16" t="s">
        <v>6609</v>
      </c>
      <c r="C3870" s="27" t="s">
        <v>6610</v>
      </c>
      <c r="D3870" s="18" t="s">
        <v>115</v>
      </c>
      <c r="E3870" s="19" t="n">
        <v>50.77</v>
      </c>
      <c r="F3870" s="18" t="n">
        <v>3</v>
      </c>
      <c r="G3870" s="18" t="n">
        <v>1</v>
      </c>
      <c r="H3870" s="21" t="s">
        <v>15</v>
      </c>
      <c r="I3870" s="18" t="s">
        <v>15</v>
      </c>
      <c r="J3870" s="18" t="s">
        <v>194</v>
      </c>
    </row>
    <row r="3871" s="15" customFormat="true" ht="15" hidden="false" customHeight="true" outlineLevel="0" collapsed="false">
      <c r="B3871" s="16" t="s">
        <v>6611</v>
      </c>
      <c r="C3871" s="27" t="s">
        <v>6612</v>
      </c>
      <c r="D3871" s="18" t="s">
        <v>115</v>
      </c>
      <c r="E3871" s="19" t="n">
        <v>21.28</v>
      </c>
      <c r="F3871" s="18" t="n">
        <v>3</v>
      </c>
      <c r="G3871" s="18" t="n">
        <v>1</v>
      </c>
      <c r="H3871" s="21" t="s">
        <v>15</v>
      </c>
      <c r="I3871" s="18" t="s">
        <v>15</v>
      </c>
      <c r="J3871" s="18" t="s">
        <v>194</v>
      </c>
    </row>
    <row r="3872" s="15" customFormat="true" ht="15" hidden="false" customHeight="true" outlineLevel="0" collapsed="false">
      <c r="B3872" s="16" t="s">
        <v>6613</v>
      </c>
      <c r="C3872" s="27" t="s">
        <v>6614</v>
      </c>
      <c r="D3872" s="18" t="s">
        <v>185</v>
      </c>
      <c r="E3872" s="19" t="n">
        <v>16.19</v>
      </c>
      <c r="F3872" s="18" t="n">
        <v>3</v>
      </c>
      <c r="G3872" s="18" t="n">
        <v>3</v>
      </c>
      <c r="H3872" s="21" t="s">
        <v>15</v>
      </c>
      <c r="I3872" s="18" t="s">
        <v>15</v>
      </c>
      <c r="J3872" s="18" t="s">
        <v>194</v>
      </c>
    </row>
    <row r="3873" s="15" customFormat="true" ht="15" hidden="false" customHeight="true" outlineLevel="0" collapsed="false">
      <c r="B3873" s="16" t="s">
        <v>6615</v>
      </c>
      <c r="C3873" s="27" t="s">
        <v>6616</v>
      </c>
      <c r="D3873" s="18" t="s">
        <v>115</v>
      </c>
      <c r="E3873" s="19" t="n">
        <v>16.19</v>
      </c>
      <c r="F3873" s="18" t="n">
        <v>3</v>
      </c>
      <c r="G3873" s="18" t="n">
        <v>3</v>
      </c>
      <c r="H3873" s="21" t="s">
        <v>15</v>
      </c>
      <c r="I3873" s="18" t="s">
        <v>15</v>
      </c>
      <c r="J3873" s="18" t="s">
        <v>194</v>
      </c>
    </row>
    <row r="3874" s="15" customFormat="true" ht="15" hidden="false" customHeight="true" outlineLevel="0" collapsed="false">
      <c r="B3874" s="16" t="s">
        <v>6617</v>
      </c>
      <c r="C3874" s="27" t="s">
        <v>6618</v>
      </c>
      <c r="D3874" s="18" t="s">
        <v>115</v>
      </c>
      <c r="E3874" s="19" t="n">
        <v>16.19</v>
      </c>
      <c r="F3874" s="18" t="n">
        <v>3</v>
      </c>
      <c r="G3874" s="18" t="n">
        <v>1</v>
      </c>
      <c r="H3874" s="21" t="s">
        <v>15</v>
      </c>
      <c r="I3874" s="18" t="s">
        <v>15</v>
      </c>
      <c r="J3874" s="18" t="s">
        <v>194</v>
      </c>
    </row>
    <row r="3875" s="15" customFormat="true" ht="15" hidden="false" customHeight="true" outlineLevel="0" collapsed="false">
      <c r="B3875" s="16" t="s">
        <v>6619</v>
      </c>
      <c r="C3875" s="27" t="s">
        <v>6620</v>
      </c>
      <c r="D3875" s="18" t="s">
        <v>115</v>
      </c>
      <c r="E3875" s="19" t="n">
        <v>16.19</v>
      </c>
      <c r="F3875" s="18" t="n">
        <v>3</v>
      </c>
      <c r="G3875" s="18" t="n">
        <v>3</v>
      </c>
      <c r="H3875" s="21" t="s">
        <v>15</v>
      </c>
      <c r="I3875" s="18" t="s">
        <v>15</v>
      </c>
      <c r="J3875" s="18" t="s">
        <v>194</v>
      </c>
    </row>
    <row r="3876" s="15" customFormat="true" ht="15" hidden="false" customHeight="true" outlineLevel="0" collapsed="false">
      <c r="B3876" s="16" t="s">
        <v>6621</v>
      </c>
      <c r="C3876" s="54" t="s">
        <v>6622</v>
      </c>
      <c r="D3876" s="22" t="s">
        <v>14</v>
      </c>
      <c r="E3876" s="19" t="n">
        <v>16.19</v>
      </c>
      <c r="F3876" s="20" t="n">
        <v>3</v>
      </c>
      <c r="G3876" s="20" t="n">
        <v>1</v>
      </c>
      <c r="H3876" s="21" t="s">
        <v>15</v>
      </c>
      <c r="I3876" s="18" t="s">
        <v>15</v>
      </c>
      <c r="J3876" s="18" t="s">
        <v>194</v>
      </c>
    </row>
    <row r="3877" s="15" customFormat="true" ht="15" hidden="false" customHeight="true" outlineLevel="0" collapsed="false">
      <c r="B3877" s="16" t="s">
        <v>6623</v>
      </c>
      <c r="C3877" s="27" t="s">
        <v>6624</v>
      </c>
      <c r="D3877" s="18" t="s">
        <v>115</v>
      </c>
      <c r="E3877" s="19" t="n">
        <v>16.19</v>
      </c>
      <c r="F3877" s="18" t="n">
        <v>3</v>
      </c>
      <c r="G3877" s="18" t="n">
        <v>1</v>
      </c>
      <c r="H3877" s="21" t="s">
        <v>15</v>
      </c>
      <c r="I3877" s="18" t="s">
        <v>15</v>
      </c>
      <c r="J3877" s="18" t="s">
        <v>194</v>
      </c>
    </row>
    <row r="3878" s="15" customFormat="true" ht="15" hidden="false" customHeight="true" outlineLevel="0" collapsed="false">
      <c r="B3878" s="16" t="s">
        <v>6625</v>
      </c>
      <c r="C3878" s="27" t="s">
        <v>6626</v>
      </c>
      <c r="D3878" s="18" t="s">
        <v>115</v>
      </c>
      <c r="E3878" s="19" t="n">
        <v>16.19</v>
      </c>
      <c r="F3878" s="18" t="n">
        <v>3</v>
      </c>
      <c r="G3878" s="18" t="n">
        <v>1</v>
      </c>
      <c r="H3878" s="21" t="s">
        <v>15</v>
      </c>
      <c r="I3878" s="18" t="s">
        <v>15</v>
      </c>
      <c r="J3878" s="18" t="s">
        <v>194</v>
      </c>
    </row>
    <row r="3879" s="15" customFormat="true" ht="15" hidden="false" customHeight="true" outlineLevel="0" collapsed="false">
      <c r="B3879" s="16" t="s">
        <v>6627</v>
      </c>
      <c r="C3879" s="27" t="s">
        <v>6628</v>
      </c>
      <c r="D3879" s="18" t="s">
        <v>115</v>
      </c>
      <c r="E3879" s="19" t="n">
        <v>16.19</v>
      </c>
      <c r="F3879" s="18" t="n">
        <v>3</v>
      </c>
      <c r="G3879" s="18" t="n">
        <v>3</v>
      </c>
      <c r="H3879" s="21" t="s">
        <v>15</v>
      </c>
      <c r="I3879" s="18" t="s">
        <v>15</v>
      </c>
      <c r="J3879" s="18" t="s">
        <v>194</v>
      </c>
    </row>
    <row r="3880" s="15" customFormat="true" ht="15" hidden="false" customHeight="true" outlineLevel="0" collapsed="false">
      <c r="B3880" s="16" t="s">
        <v>6629</v>
      </c>
      <c r="C3880" s="54" t="s">
        <v>6630</v>
      </c>
      <c r="D3880" s="22" t="s">
        <v>14</v>
      </c>
      <c r="E3880" s="19" t="n">
        <v>16.19</v>
      </c>
      <c r="F3880" s="20" t="n">
        <v>3</v>
      </c>
      <c r="G3880" s="20" t="n">
        <v>1</v>
      </c>
      <c r="H3880" s="21" t="s">
        <v>15</v>
      </c>
      <c r="I3880" s="18" t="s">
        <v>15</v>
      </c>
      <c r="J3880" s="18" t="s">
        <v>194</v>
      </c>
    </row>
    <row r="3881" s="15" customFormat="true" ht="15" hidden="false" customHeight="true" outlineLevel="0" collapsed="false">
      <c r="B3881" s="16" t="s">
        <v>6631</v>
      </c>
      <c r="C3881" s="27" t="s">
        <v>6632</v>
      </c>
      <c r="D3881" s="18" t="s">
        <v>172</v>
      </c>
      <c r="E3881" s="19" t="n">
        <v>50.77</v>
      </c>
      <c r="F3881" s="18" t="n">
        <v>3</v>
      </c>
      <c r="G3881" s="18" t="n">
        <v>1</v>
      </c>
      <c r="H3881" s="21" t="s">
        <v>15</v>
      </c>
      <c r="I3881" s="18" t="s">
        <v>15</v>
      </c>
      <c r="J3881" s="18" t="s">
        <v>194</v>
      </c>
    </row>
    <row r="3882" s="15" customFormat="true" ht="15" hidden="false" customHeight="true" outlineLevel="0" collapsed="false">
      <c r="B3882" s="16" t="s">
        <v>6633</v>
      </c>
      <c r="C3882" s="27" t="s">
        <v>6606</v>
      </c>
      <c r="D3882" s="18" t="s">
        <v>115</v>
      </c>
      <c r="E3882" s="19" t="n">
        <v>50.77</v>
      </c>
      <c r="F3882" s="18" t="n">
        <v>3</v>
      </c>
      <c r="G3882" s="18" t="n">
        <v>1</v>
      </c>
      <c r="H3882" s="21" t="s">
        <v>15</v>
      </c>
      <c r="I3882" s="18" t="s">
        <v>15</v>
      </c>
      <c r="J3882" s="18" t="s">
        <v>194</v>
      </c>
    </row>
    <row r="3883" s="15" customFormat="true" ht="15" hidden="false" customHeight="true" outlineLevel="0" collapsed="false">
      <c r="B3883" s="16" t="s">
        <v>6634</v>
      </c>
      <c r="C3883" s="27" t="s">
        <v>6608</v>
      </c>
      <c r="D3883" s="18" t="s">
        <v>115</v>
      </c>
      <c r="E3883" s="19" t="n">
        <v>50.77</v>
      </c>
      <c r="F3883" s="18" t="n">
        <v>3</v>
      </c>
      <c r="G3883" s="18" t="n">
        <v>1</v>
      </c>
      <c r="H3883" s="21" t="s">
        <v>15</v>
      </c>
      <c r="I3883" s="18" t="s">
        <v>15</v>
      </c>
      <c r="J3883" s="18" t="s">
        <v>194</v>
      </c>
    </row>
    <row r="3884" s="15" customFormat="true" ht="15" hidden="false" customHeight="true" outlineLevel="0" collapsed="false">
      <c r="B3884" s="16" t="s">
        <v>6635</v>
      </c>
      <c r="C3884" s="27" t="s">
        <v>6610</v>
      </c>
      <c r="D3884" s="18" t="s">
        <v>115</v>
      </c>
      <c r="E3884" s="19" t="n">
        <v>50.77</v>
      </c>
      <c r="F3884" s="18" t="n">
        <v>3</v>
      </c>
      <c r="G3884" s="18" t="n">
        <v>1</v>
      </c>
      <c r="H3884" s="21" t="s">
        <v>15</v>
      </c>
      <c r="I3884" s="18" t="s">
        <v>15</v>
      </c>
      <c r="J3884" s="18" t="s">
        <v>194</v>
      </c>
    </row>
    <row r="3885" s="15" customFormat="true" ht="15" hidden="false" customHeight="true" outlineLevel="0" collapsed="false">
      <c r="B3885" s="16" t="s">
        <v>6636</v>
      </c>
      <c r="C3885" s="27" t="s">
        <v>6612</v>
      </c>
      <c r="D3885" s="18" t="s">
        <v>115</v>
      </c>
      <c r="E3885" s="19" t="n">
        <v>21.28</v>
      </c>
      <c r="F3885" s="18" t="n">
        <v>3</v>
      </c>
      <c r="G3885" s="18" t="n">
        <v>1</v>
      </c>
      <c r="H3885" s="21" t="s">
        <v>15</v>
      </c>
      <c r="I3885" s="18" t="s">
        <v>15</v>
      </c>
      <c r="J3885" s="18" t="s">
        <v>194</v>
      </c>
    </row>
    <row r="3886" s="15" customFormat="true" ht="15" hidden="false" customHeight="true" outlineLevel="0" collapsed="false">
      <c r="B3886" s="16" t="s">
        <v>6637</v>
      </c>
      <c r="C3886" s="27" t="s">
        <v>6614</v>
      </c>
      <c r="D3886" s="18" t="s">
        <v>185</v>
      </c>
      <c r="E3886" s="19" t="n">
        <v>16.19</v>
      </c>
      <c r="F3886" s="18" t="n">
        <v>3</v>
      </c>
      <c r="G3886" s="18" t="n">
        <v>3</v>
      </c>
      <c r="H3886" s="21" t="s">
        <v>15</v>
      </c>
      <c r="I3886" s="18" t="s">
        <v>15</v>
      </c>
      <c r="J3886" s="18" t="s">
        <v>194</v>
      </c>
    </row>
    <row r="3887" s="15" customFormat="true" ht="15" hidden="false" customHeight="true" outlineLevel="0" collapsed="false">
      <c r="B3887" s="16" t="s">
        <v>6638</v>
      </c>
      <c r="C3887" s="27" t="s">
        <v>6616</v>
      </c>
      <c r="D3887" s="18" t="s">
        <v>115</v>
      </c>
      <c r="E3887" s="19" t="n">
        <v>16.19</v>
      </c>
      <c r="F3887" s="18" t="n">
        <v>3</v>
      </c>
      <c r="G3887" s="18" t="n">
        <v>1</v>
      </c>
      <c r="H3887" s="21" t="s">
        <v>15</v>
      </c>
      <c r="I3887" s="18" t="s">
        <v>15</v>
      </c>
      <c r="J3887" s="18" t="s">
        <v>194</v>
      </c>
    </row>
    <row r="3888" s="15" customFormat="true" ht="15" hidden="false" customHeight="true" outlineLevel="0" collapsed="false">
      <c r="B3888" s="16" t="s">
        <v>6639</v>
      </c>
      <c r="C3888" s="27" t="s">
        <v>6618</v>
      </c>
      <c r="D3888" s="18" t="s">
        <v>115</v>
      </c>
      <c r="E3888" s="19" t="n">
        <v>16.19</v>
      </c>
      <c r="F3888" s="18" t="n">
        <v>3</v>
      </c>
      <c r="G3888" s="18" t="n">
        <v>1</v>
      </c>
      <c r="H3888" s="21" t="s">
        <v>15</v>
      </c>
      <c r="I3888" s="18" t="s">
        <v>15</v>
      </c>
      <c r="J3888" s="18" t="s">
        <v>194</v>
      </c>
    </row>
    <row r="3889" s="15" customFormat="true" ht="15" hidden="false" customHeight="true" outlineLevel="0" collapsed="false">
      <c r="B3889" s="16" t="s">
        <v>6640</v>
      </c>
      <c r="C3889" s="27" t="s">
        <v>6620</v>
      </c>
      <c r="D3889" s="18" t="s">
        <v>115</v>
      </c>
      <c r="E3889" s="19" t="n">
        <v>16.19</v>
      </c>
      <c r="F3889" s="18" t="n">
        <v>3</v>
      </c>
      <c r="G3889" s="18" t="n">
        <v>1</v>
      </c>
      <c r="H3889" s="21" t="s">
        <v>15</v>
      </c>
      <c r="I3889" s="18" t="s">
        <v>15</v>
      </c>
      <c r="J3889" s="18" t="s">
        <v>194</v>
      </c>
    </row>
    <row r="3890" s="15" customFormat="true" ht="15" hidden="false" customHeight="true" outlineLevel="0" collapsed="false">
      <c r="B3890" s="16" t="s">
        <v>6641</v>
      </c>
      <c r="C3890" s="54" t="s">
        <v>6622</v>
      </c>
      <c r="D3890" s="22" t="s">
        <v>14</v>
      </c>
      <c r="E3890" s="19" t="n">
        <v>16.19</v>
      </c>
      <c r="F3890" s="20" t="n">
        <v>3</v>
      </c>
      <c r="G3890" s="20" t="n">
        <v>1</v>
      </c>
      <c r="H3890" s="21" t="s">
        <v>15</v>
      </c>
      <c r="I3890" s="18" t="s">
        <v>15</v>
      </c>
      <c r="J3890" s="18" t="s">
        <v>194</v>
      </c>
    </row>
    <row r="3891" s="15" customFormat="true" ht="15" hidden="false" customHeight="true" outlineLevel="0" collapsed="false">
      <c r="B3891" s="16" t="s">
        <v>6642</v>
      </c>
      <c r="C3891" s="27" t="s">
        <v>6624</v>
      </c>
      <c r="D3891" s="18" t="s">
        <v>115</v>
      </c>
      <c r="E3891" s="19" t="n">
        <v>16.19</v>
      </c>
      <c r="F3891" s="18" t="n">
        <v>3</v>
      </c>
      <c r="G3891" s="18" t="n">
        <v>1</v>
      </c>
      <c r="H3891" s="21" t="s">
        <v>15</v>
      </c>
      <c r="I3891" s="18" t="s">
        <v>15</v>
      </c>
      <c r="J3891" s="18" t="s">
        <v>194</v>
      </c>
    </row>
    <row r="3892" s="15" customFormat="true" ht="15" hidden="false" customHeight="true" outlineLevel="0" collapsed="false">
      <c r="B3892" s="16" t="s">
        <v>6643</v>
      </c>
      <c r="C3892" s="27" t="s">
        <v>6626</v>
      </c>
      <c r="D3892" s="18" t="s">
        <v>115</v>
      </c>
      <c r="E3892" s="19" t="n">
        <v>16.19</v>
      </c>
      <c r="F3892" s="18" t="n">
        <v>3</v>
      </c>
      <c r="G3892" s="18" t="n">
        <v>3</v>
      </c>
      <c r="H3892" s="21" t="s">
        <v>15</v>
      </c>
      <c r="I3892" s="18" t="s">
        <v>15</v>
      </c>
      <c r="J3892" s="18" t="s">
        <v>194</v>
      </c>
    </row>
    <row r="3893" s="15" customFormat="true" ht="15" hidden="false" customHeight="true" outlineLevel="0" collapsed="false">
      <c r="B3893" s="16" t="s">
        <v>6644</v>
      </c>
      <c r="C3893" s="27" t="s">
        <v>6628</v>
      </c>
      <c r="D3893" s="18" t="s">
        <v>115</v>
      </c>
      <c r="E3893" s="19" t="n">
        <v>16.19</v>
      </c>
      <c r="F3893" s="18" t="n">
        <v>3</v>
      </c>
      <c r="G3893" s="18" t="n">
        <v>1</v>
      </c>
      <c r="H3893" s="21" t="s">
        <v>15</v>
      </c>
      <c r="I3893" s="18" t="s">
        <v>15</v>
      </c>
      <c r="J3893" s="18" t="s">
        <v>194</v>
      </c>
    </row>
    <row r="3894" s="15" customFormat="true" ht="15" hidden="false" customHeight="true" outlineLevel="0" collapsed="false">
      <c r="B3894" s="16" t="s">
        <v>6645</v>
      </c>
      <c r="C3894" s="54" t="s">
        <v>6630</v>
      </c>
      <c r="D3894" s="22" t="s">
        <v>14</v>
      </c>
      <c r="E3894" s="19" t="n">
        <v>16.19</v>
      </c>
      <c r="F3894" s="20" t="n">
        <v>3</v>
      </c>
      <c r="G3894" s="20" t="n">
        <v>1</v>
      </c>
      <c r="H3894" s="21" t="s">
        <v>15</v>
      </c>
      <c r="I3894" s="18" t="s">
        <v>15</v>
      </c>
      <c r="J3894" s="18" t="s">
        <v>194</v>
      </c>
    </row>
    <row r="3895" s="15" customFormat="true" ht="15" hidden="false" customHeight="true" outlineLevel="0" collapsed="false">
      <c r="B3895" s="29" t="s">
        <v>6646</v>
      </c>
      <c r="C3895" s="29" t="s">
        <v>6647</v>
      </c>
      <c r="D3895" s="22" t="s">
        <v>14</v>
      </c>
      <c r="E3895" s="19" t="n">
        <v>23.93</v>
      </c>
      <c r="F3895" s="20" t="n">
        <v>3</v>
      </c>
      <c r="G3895" s="20" t="n">
        <v>1</v>
      </c>
      <c r="H3895" s="21" t="s">
        <v>15</v>
      </c>
      <c r="I3895" s="18" t="s">
        <v>15</v>
      </c>
      <c r="J3895" s="18" t="s">
        <v>194</v>
      </c>
    </row>
    <row r="3896" s="15" customFormat="true" ht="15" hidden="false" customHeight="true" outlineLevel="0" collapsed="false">
      <c r="B3896" s="29" t="s">
        <v>6648</v>
      </c>
      <c r="C3896" s="29" t="s">
        <v>6649</v>
      </c>
      <c r="D3896" s="22" t="s">
        <v>14</v>
      </c>
      <c r="E3896" s="19" t="n">
        <v>23.93</v>
      </c>
      <c r="F3896" s="20" t="n">
        <v>3</v>
      </c>
      <c r="G3896" s="20" t="n">
        <v>1</v>
      </c>
      <c r="H3896" s="21" t="s">
        <v>15</v>
      </c>
      <c r="I3896" s="18" t="s">
        <v>15</v>
      </c>
      <c r="J3896" s="18" t="s">
        <v>194</v>
      </c>
    </row>
    <row r="3897" s="15" customFormat="true" ht="15" hidden="false" customHeight="true" outlineLevel="0" collapsed="false">
      <c r="B3897" s="29" t="s">
        <v>6650</v>
      </c>
      <c r="C3897" s="29" t="s">
        <v>6647</v>
      </c>
      <c r="D3897" s="22" t="s">
        <v>14</v>
      </c>
      <c r="E3897" s="19" t="n">
        <v>23.93</v>
      </c>
      <c r="F3897" s="20" t="n">
        <v>3</v>
      </c>
      <c r="G3897" s="20" t="n">
        <v>1</v>
      </c>
      <c r="H3897" s="21" t="s">
        <v>15</v>
      </c>
      <c r="I3897" s="18" t="s">
        <v>15</v>
      </c>
      <c r="J3897" s="18" t="s">
        <v>194</v>
      </c>
    </row>
    <row r="3898" s="15" customFormat="true" ht="15" hidden="false" customHeight="true" outlineLevel="0" collapsed="false">
      <c r="B3898" s="29" t="s">
        <v>6651</v>
      </c>
      <c r="C3898" s="29" t="s">
        <v>6649</v>
      </c>
      <c r="D3898" s="22" t="s">
        <v>14</v>
      </c>
      <c r="E3898" s="19" t="n">
        <v>23.93</v>
      </c>
      <c r="F3898" s="20" t="n">
        <v>3</v>
      </c>
      <c r="G3898" s="20" t="n">
        <v>1</v>
      </c>
      <c r="H3898" s="21" t="s">
        <v>15</v>
      </c>
      <c r="I3898" s="18" t="s">
        <v>15</v>
      </c>
      <c r="J3898" s="18" t="s">
        <v>194</v>
      </c>
    </row>
    <row r="3899" s="15" customFormat="true" ht="15" hidden="false" customHeight="true" outlineLevel="0" collapsed="false">
      <c r="B3899" s="16" t="s">
        <v>6652</v>
      </c>
      <c r="C3899" s="27" t="s">
        <v>6653</v>
      </c>
      <c r="D3899" s="18" t="s">
        <v>172</v>
      </c>
      <c r="E3899" s="19" t="n">
        <v>50.77</v>
      </c>
      <c r="F3899" s="18" t="n">
        <v>3</v>
      </c>
      <c r="G3899" s="18" t="n">
        <v>1</v>
      </c>
      <c r="H3899" s="21" t="s">
        <v>15</v>
      </c>
      <c r="I3899" s="18" t="s">
        <v>15</v>
      </c>
      <c r="J3899" s="18" t="s">
        <v>194</v>
      </c>
    </row>
    <row r="3900" s="15" customFormat="true" ht="15" hidden="false" customHeight="true" outlineLevel="0" collapsed="false">
      <c r="B3900" s="16" t="s">
        <v>6654</v>
      </c>
      <c r="C3900" s="27" t="s">
        <v>6655</v>
      </c>
      <c r="D3900" s="18" t="s">
        <v>172</v>
      </c>
      <c r="E3900" s="19" t="n">
        <v>50.77</v>
      </c>
      <c r="F3900" s="18" t="n">
        <v>3</v>
      </c>
      <c r="G3900" s="18" t="n">
        <v>1</v>
      </c>
      <c r="H3900" s="21" t="s">
        <v>15</v>
      </c>
      <c r="I3900" s="18" t="s">
        <v>15</v>
      </c>
      <c r="J3900" s="18" t="s">
        <v>194</v>
      </c>
    </row>
    <row r="3901" s="15" customFormat="true" ht="15" hidden="false" customHeight="true" outlineLevel="0" collapsed="false">
      <c r="B3901" s="16" t="s">
        <v>6656</v>
      </c>
      <c r="C3901" s="27" t="s">
        <v>6657</v>
      </c>
      <c r="D3901" s="18" t="s">
        <v>172</v>
      </c>
      <c r="E3901" s="19" t="n">
        <v>50.77</v>
      </c>
      <c r="F3901" s="18" t="n">
        <v>3</v>
      </c>
      <c r="G3901" s="18" t="n">
        <v>1</v>
      </c>
      <c r="H3901" s="21" t="s">
        <v>15</v>
      </c>
      <c r="I3901" s="18" t="s">
        <v>15</v>
      </c>
      <c r="J3901" s="18" t="s">
        <v>194</v>
      </c>
    </row>
    <row r="3902" s="15" customFormat="true" ht="15" hidden="false" customHeight="true" outlineLevel="0" collapsed="false">
      <c r="B3902" s="16" t="s">
        <v>6658</v>
      </c>
      <c r="C3902" s="27" t="s">
        <v>6659</v>
      </c>
      <c r="D3902" s="18" t="s">
        <v>172</v>
      </c>
      <c r="E3902" s="19" t="n">
        <v>50.77</v>
      </c>
      <c r="F3902" s="18" t="n">
        <v>3</v>
      </c>
      <c r="G3902" s="18" t="n">
        <v>1</v>
      </c>
      <c r="H3902" s="21" t="s">
        <v>15</v>
      </c>
      <c r="I3902" s="18" t="s">
        <v>15</v>
      </c>
      <c r="J3902" s="18" t="s">
        <v>194</v>
      </c>
    </row>
    <row r="3903" s="15" customFormat="true" ht="15" hidden="false" customHeight="true" outlineLevel="0" collapsed="false">
      <c r="B3903" s="16" t="s">
        <v>6660</v>
      </c>
      <c r="C3903" s="27" t="s">
        <v>6661</v>
      </c>
      <c r="D3903" s="18" t="s">
        <v>172</v>
      </c>
      <c r="E3903" s="19" t="n">
        <v>21.28</v>
      </c>
      <c r="F3903" s="18" t="n">
        <v>3</v>
      </c>
      <c r="G3903" s="18" t="n">
        <v>1</v>
      </c>
      <c r="H3903" s="21" t="s">
        <v>15</v>
      </c>
      <c r="I3903" s="18" t="s">
        <v>15</v>
      </c>
      <c r="J3903" s="18" t="s">
        <v>194</v>
      </c>
    </row>
    <row r="3904" s="15" customFormat="true" ht="15" hidden="false" customHeight="true" outlineLevel="0" collapsed="false">
      <c r="B3904" s="16" t="s">
        <v>6662</v>
      </c>
      <c r="C3904" s="27" t="s">
        <v>6663</v>
      </c>
      <c r="D3904" s="18" t="s">
        <v>172</v>
      </c>
      <c r="E3904" s="19" t="n">
        <v>16.19</v>
      </c>
      <c r="F3904" s="18" t="n">
        <v>3</v>
      </c>
      <c r="G3904" s="18" t="n">
        <v>1</v>
      </c>
      <c r="H3904" s="21" t="s">
        <v>15</v>
      </c>
      <c r="I3904" s="18" t="s">
        <v>15</v>
      </c>
      <c r="J3904" s="18" t="s">
        <v>194</v>
      </c>
    </row>
    <row r="3905" s="15" customFormat="true" ht="15" hidden="false" customHeight="true" outlineLevel="0" collapsed="false">
      <c r="B3905" s="16" t="s">
        <v>6664</v>
      </c>
      <c r="C3905" s="27" t="s">
        <v>6665</v>
      </c>
      <c r="D3905" s="18" t="s">
        <v>172</v>
      </c>
      <c r="E3905" s="19" t="n">
        <v>16.19</v>
      </c>
      <c r="F3905" s="18" t="n">
        <v>3</v>
      </c>
      <c r="G3905" s="18" t="n">
        <v>1</v>
      </c>
      <c r="H3905" s="21" t="s">
        <v>15</v>
      </c>
      <c r="I3905" s="18" t="s">
        <v>15</v>
      </c>
      <c r="J3905" s="18" t="s">
        <v>194</v>
      </c>
    </row>
    <row r="3906" s="15" customFormat="true" ht="15" hidden="false" customHeight="true" outlineLevel="0" collapsed="false">
      <c r="B3906" s="16" t="s">
        <v>6666</v>
      </c>
      <c r="C3906" s="27" t="s">
        <v>6667</v>
      </c>
      <c r="D3906" s="18" t="s">
        <v>172</v>
      </c>
      <c r="E3906" s="19" t="n">
        <v>16.19</v>
      </c>
      <c r="F3906" s="18" t="n">
        <v>3</v>
      </c>
      <c r="G3906" s="18" t="n">
        <v>1</v>
      </c>
      <c r="H3906" s="21" t="s">
        <v>15</v>
      </c>
      <c r="I3906" s="18" t="s">
        <v>15</v>
      </c>
      <c r="J3906" s="18" t="s">
        <v>194</v>
      </c>
    </row>
    <row r="3907" s="15" customFormat="true" ht="15" hidden="false" customHeight="true" outlineLevel="0" collapsed="false">
      <c r="B3907" s="16" t="s">
        <v>6668</v>
      </c>
      <c r="C3907" s="27" t="s">
        <v>6669</v>
      </c>
      <c r="D3907" s="18" t="s">
        <v>172</v>
      </c>
      <c r="E3907" s="19" t="n">
        <v>16.19</v>
      </c>
      <c r="F3907" s="18" t="n">
        <v>3</v>
      </c>
      <c r="G3907" s="18" t="n">
        <v>1</v>
      </c>
      <c r="H3907" s="21" t="s">
        <v>15</v>
      </c>
      <c r="I3907" s="18" t="s">
        <v>15</v>
      </c>
      <c r="J3907" s="18" t="s">
        <v>194</v>
      </c>
    </row>
    <row r="3908" s="15" customFormat="true" ht="15" hidden="false" customHeight="true" outlineLevel="0" collapsed="false">
      <c r="B3908" s="16" t="s">
        <v>6670</v>
      </c>
      <c r="C3908" s="54" t="s">
        <v>6671</v>
      </c>
      <c r="D3908" s="22" t="s">
        <v>14</v>
      </c>
      <c r="E3908" s="19" t="n">
        <v>16.19</v>
      </c>
      <c r="F3908" s="20" t="n">
        <v>3</v>
      </c>
      <c r="G3908" s="20" t="n">
        <v>1</v>
      </c>
      <c r="H3908" s="21" t="s">
        <v>15</v>
      </c>
      <c r="I3908" s="18" t="s">
        <v>15</v>
      </c>
      <c r="J3908" s="18" t="s">
        <v>194</v>
      </c>
    </row>
    <row r="3909" s="15" customFormat="true" ht="15" hidden="false" customHeight="true" outlineLevel="0" collapsed="false">
      <c r="B3909" s="16" t="s">
        <v>6672</v>
      </c>
      <c r="C3909" s="27" t="s">
        <v>6673</v>
      </c>
      <c r="D3909" s="18" t="s">
        <v>172</v>
      </c>
      <c r="E3909" s="19" t="n">
        <v>16.19</v>
      </c>
      <c r="F3909" s="18" t="n">
        <v>3</v>
      </c>
      <c r="G3909" s="18" t="n">
        <v>1</v>
      </c>
      <c r="H3909" s="21" t="s">
        <v>15</v>
      </c>
      <c r="I3909" s="18" t="s">
        <v>15</v>
      </c>
      <c r="J3909" s="18" t="s">
        <v>194</v>
      </c>
    </row>
    <row r="3910" s="15" customFormat="true" ht="15" hidden="false" customHeight="true" outlineLevel="0" collapsed="false">
      <c r="B3910" s="16" t="s">
        <v>6674</v>
      </c>
      <c r="C3910" s="27" t="s">
        <v>6675</v>
      </c>
      <c r="D3910" s="18" t="s">
        <v>172</v>
      </c>
      <c r="E3910" s="19" t="n">
        <v>16.19</v>
      </c>
      <c r="F3910" s="18" t="n">
        <v>3</v>
      </c>
      <c r="G3910" s="18" t="n">
        <v>1</v>
      </c>
      <c r="H3910" s="21" t="s">
        <v>15</v>
      </c>
      <c r="I3910" s="18" t="s">
        <v>15</v>
      </c>
      <c r="J3910" s="18" t="s">
        <v>194</v>
      </c>
    </row>
    <row r="3911" s="15" customFormat="true" ht="15" hidden="false" customHeight="true" outlineLevel="0" collapsed="false">
      <c r="B3911" s="16" t="s">
        <v>6676</v>
      </c>
      <c r="C3911" s="27" t="s">
        <v>6677</v>
      </c>
      <c r="D3911" s="18" t="s">
        <v>172</v>
      </c>
      <c r="E3911" s="19" t="n">
        <v>16.19</v>
      </c>
      <c r="F3911" s="18" t="n">
        <v>3</v>
      </c>
      <c r="G3911" s="18" t="n">
        <v>1</v>
      </c>
      <c r="H3911" s="21" t="s">
        <v>15</v>
      </c>
      <c r="I3911" s="18" t="s">
        <v>15</v>
      </c>
      <c r="J3911" s="18" t="s">
        <v>194</v>
      </c>
    </row>
    <row r="3912" s="15" customFormat="true" ht="15" hidden="false" customHeight="true" outlineLevel="0" collapsed="false">
      <c r="B3912" s="16" t="s">
        <v>6678</v>
      </c>
      <c r="C3912" s="54" t="s">
        <v>6679</v>
      </c>
      <c r="D3912" s="22" t="s">
        <v>14</v>
      </c>
      <c r="E3912" s="19" t="n">
        <v>16.19</v>
      </c>
      <c r="F3912" s="20" t="n">
        <v>3</v>
      </c>
      <c r="G3912" s="20" t="n">
        <v>1</v>
      </c>
      <c r="H3912" s="21" t="s">
        <v>15</v>
      </c>
      <c r="I3912" s="18" t="s">
        <v>15</v>
      </c>
      <c r="J3912" s="18" t="s">
        <v>194</v>
      </c>
    </row>
    <row r="3913" s="15" customFormat="true" ht="15" hidden="false" customHeight="true" outlineLevel="0" collapsed="false">
      <c r="B3913" s="16" t="s">
        <v>6680</v>
      </c>
      <c r="C3913" s="27" t="s">
        <v>6681</v>
      </c>
      <c r="D3913" s="18" t="s">
        <v>172</v>
      </c>
      <c r="E3913" s="19" t="n">
        <v>50.77</v>
      </c>
      <c r="F3913" s="18" t="n">
        <v>3</v>
      </c>
      <c r="G3913" s="18" t="n">
        <v>1</v>
      </c>
      <c r="H3913" s="21" t="s">
        <v>15</v>
      </c>
      <c r="I3913" s="18" t="s">
        <v>15</v>
      </c>
      <c r="J3913" s="18" t="s">
        <v>194</v>
      </c>
    </row>
    <row r="3914" s="15" customFormat="true" ht="15" hidden="false" customHeight="true" outlineLevel="0" collapsed="false">
      <c r="B3914" s="16" t="s">
        <v>6682</v>
      </c>
      <c r="C3914" s="27" t="s">
        <v>6655</v>
      </c>
      <c r="D3914" s="18" t="s">
        <v>172</v>
      </c>
      <c r="E3914" s="19" t="n">
        <v>50.77</v>
      </c>
      <c r="F3914" s="18" t="n">
        <v>3</v>
      </c>
      <c r="G3914" s="18" t="n">
        <v>1</v>
      </c>
      <c r="H3914" s="21" t="s">
        <v>15</v>
      </c>
      <c r="I3914" s="18" t="s">
        <v>15</v>
      </c>
      <c r="J3914" s="18" t="s">
        <v>194</v>
      </c>
    </row>
    <row r="3915" s="15" customFormat="true" ht="15" hidden="false" customHeight="true" outlineLevel="0" collapsed="false">
      <c r="B3915" s="16" t="s">
        <v>6683</v>
      </c>
      <c r="C3915" s="27" t="s">
        <v>6657</v>
      </c>
      <c r="D3915" s="18" t="s">
        <v>172</v>
      </c>
      <c r="E3915" s="19" t="n">
        <v>50.77</v>
      </c>
      <c r="F3915" s="18" t="n">
        <v>3</v>
      </c>
      <c r="G3915" s="18" t="n">
        <v>1</v>
      </c>
      <c r="H3915" s="21" t="s">
        <v>15</v>
      </c>
      <c r="I3915" s="18" t="s">
        <v>15</v>
      </c>
      <c r="J3915" s="18" t="s">
        <v>194</v>
      </c>
    </row>
    <row r="3916" s="15" customFormat="true" ht="15" hidden="false" customHeight="true" outlineLevel="0" collapsed="false">
      <c r="B3916" s="16" t="s">
        <v>6684</v>
      </c>
      <c r="C3916" s="27" t="s">
        <v>6659</v>
      </c>
      <c r="D3916" s="18" t="s">
        <v>172</v>
      </c>
      <c r="E3916" s="19" t="n">
        <v>50.77</v>
      </c>
      <c r="F3916" s="18" t="n">
        <v>3</v>
      </c>
      <c r="G3916" s="18" t="n">
        <v>1</v>
      </c>
      <c r="H3916" s="21" t="s">
        <v>15</v>
      </c>
      <c r="I3916" s="18" t="s">
        <v>15</v>
      </c>
      <c r="J3916" s="18" t="s">
        <v>194</v>
      </c>
    </row>
    <row r="3917" s="15" customFormat="true" ht="15" hidden="false" customHeight="true" outlineLevel="0" collapsed="false">
      <c r="B3917" s="16" t="s">
        <v>6685</v>
      </c>
      <c r="C3917" s="27" t="s">
        <v>6661</v>
      </c>
      <c r="D3917" s="18" t="s">
        <v>172</v>
      </c>
      <c r="E3917" s="19" t="n">
        <v>21.28</v>
      </c>
      <c r="F3917" s="18" t="n">
        <v>3</v>
      </c>
      <c r="G3917" s="18" t="n">
        <v>1</v>
      </c>
      <c r="H3917" s="21" t="s">
        <v>15</v>
      </c>
      <c r="I3917" s="18" t="s">
        <v>15</v>
      </c>
      <c r="J3917" s="18" t="s">
        <v>194</v>
      </c>
    </row>
    <row r="3918" s="15" customFormat="true" ht="15" hidden="false" customHeight="true" outlineLevel="0" collapsed="false">
      <c r="B3918" s="16" t="s">
        <v>6686</v>
      </c>
      <c r="C3918" s="27" t="s">
        <v>6663</v>
      </c>
      <c r="D3918" s="18" t="s">
        <v>172</v>
      </c>
      <c r="E3918" s="19" t="n">
        <v>16.19</v>
      </c>
      <c r="F3918" s="18" t="n">
        <v>3</v>
      </c>
      <c r="G3918" s="18" t="n">
        <v>1</v>
      </c>
      <c r="H3918" s="21" t="s">
        <v>15</v>
      </c>
      <c r="I3918" s="18" t="s">
        <v>15</v>
      </c>
      <c r="J3918" s="18" t="s">
        <v>194</v>
      </c>
    </row>
    <row r="3919" s="15" customFormat="true" ht="15" hidden="false" customHeight="true" outlineLevel="0" collapsed="false">
      <c r="B3919" s="16" t="s">
        <v>6687</v>
      </c>
      <c r="C3919" s="27" t="s">
        <v>6665</v>
      </c>
      <c r="D3919" s="18" t="s">
        <v>172</v>
      </c>
      <c r="E3919" s="19" t="n">
        <v>16.19</v>
      </c>
      <c r="F3919" s="18" t="n">
        <v>3</v>
      </c>
      <c r="G3919" s="18" t="n">
        <v>1</v>
      </c>
      <c r="H3919" s="21" t="s">
        <v>15</v>
      </c>
      <c r="I3919" s="18" t="s">
        <v>15</v>
      </c>
      <c r="J3919" s="18" t="s">
        <v>194</v>
      </c>
    </row>
    <row r="3920" s="15" customFormat="true" ht="15" hidden="false" customHeight="true" outlineLevel="0" collapsed="false">
      <c r="B3920" s="16" t="s">
        <v>6688</v>
      </c>
      <c r="C3920" s="27" t="s">
        <v>6667</v>
      </c>
      <c r="D3920" s="18" t="s">
        <v>172</v>
      </c>
      <c r="E3920" s="19" t="n">
        <v>16.19</v>
      </c>
      <c r="F3920" s="18" t="n">
        <v>3</v>
      </c>
      <c r="G3920" s="18" t="n">
        <v>1</v>
      </c>
      <c r="H3920" s="21" t="s">
        <v>15</v>
      </c>
      <c r="I3920" s="18" t="s">
        <v>15</v>
      </c>
      <c r="J3920" s="18" t="s">
        <v>194</v>
      </c>
    </row>
    <row r="3921" s="15" customFormat="true" ht="15" hidden="false" customHeight="true" outlineLevel="0" collapsed="false">
      <c r="B3921" s="16" t="s">
        <v>6689</v>
      </c>
      <c r="C3921" s="27" t="s">
        <v>6669</v>
      </c>
      <c r="D3921" s="18" t="s">
        <v>172</v>
      </c>
      <c r="E3921" s="19" t="n">
        <v>16.19</v>
      </c>
      <c r="F3921" s="18" t="n">
        <v>3</v>
      </c>
      <c r="G3921" s="18" t="n">
        <v>1</v>
      </c>
      <c r="H3921" s="21" t="s">
        <v>15</v>
      </c>
      <c r="I3921" s="18" t="s">
        <v>15</v>
      </c>
      <c r="J3921" s="18" t="s">
        <v>194</v>
      </c>
    </row>
    <row r="3922" s="15" customFormat="true" ht="15" hidden="false" customHeight="true" outlineLevel="0" collapsed="false">
      <c r="B3922" s="16" t="s">
        <v>6690</v>
      </c>
      <c r="C3922" s="54" t="s">
        <v>6671</v>
      </c>
      <c r="D3922" s="22" t="s">
        <v>14</v>
      </c>
      <c r="E3922" s="19" t="n">
        <v>16.19</v>
      </c>
      <c r="F3922" s="20" t="n">
        <v>3</v>
      </c>
      <c r="G3922" s="20" t="n">
        <v>1</v>
      </c>
      <c r="H3922" s="21" t="s">
        <v>15</v>
      </c>
      <c r="I3922" s="18" t="s">
        <v>15</v>
      </c>
      <c r="J3922" s="18" t="s">
        <v>194</v>
      </c>
    </row>
    <row r="3923" s="15" customFormat="true" ht="15" hidden="false" customHeight="true" outlineLevel="0" collapsed="false">
      <c r="B3923" s="16" t="s">
        <v>6691</v>
      </c>
      <c r="C3923" s="27" t="s">
        <v>6673</v>
      </c>
      <c r="D3923" s="18" t="s">
        <v>172</v>
      </c>
      <c r="E3923" s="19" t="n">
        <v>16.19</v>
      </c>
      <c r="F3923" s="18" t="n">
        <v>3</v>
      </c>
      <c r="G3923" s="18" t="n">
        <v>1</v>
      </c>
      <c r="H3923" s="21" t="s">
        <v>15</v>
      </c>
      <c r="I3923" s="18" t="s">
        <v>15</v>
      </c>
      <c r="J3923" s="18" t="s">
        <v>194</v>
      </c>
    </row>
    <row r="3924" s="15" customFormat="true" ht="15" hidden="false" customHeight="true" outlineLevel="0" collapsed="false">
      <c r="B3924" s="16" t="s">
        <v>6692</v>
      </c>
      <c r="C3924" s="27" t="s">
        <v>6675</v>
      </c>
      <c r="D3924" s="18" t="s">
        <v>172</v>
      </c>
      <c r="E3924" s="19" t="n">
        <v>16.19</v>
      </c>
      <c r="F3924" s="18" t="n">
        <v>3</v>
      </c>
      <c r="G3924" s="18" t="n">
        <v>1</v>
      </c>
      <c r="H3924" s="21" t="s">
        <v>15</v>
      </c>
      <c r="I3924" s="18" t="s">
        <v>15</v>
      </c>
      <c r="J3924" s="18" t="s">
        <v>194</v>
      </c>
    </row>
    <row r="3925" s="15" customFormat="true" ht="15" hidden="false" customHeight="true" outlineLevel="0" collapsed="false">
      <c r="B3925" s="16" t="s">
        <v>6693</v>
      </c>
      <c r="C3925" s="27" t="s">
        <v>6677</v>
      </c>
      <c r="D3925" s="18" t="s">
        <v>172</v>
      </c>
      <c r="E3925" s="19" t="n">
        <v>16.19</v>
      </c>
      <c r="F3925" s="18" t="n">
        <v>3</v>
      </c>
      <c r="G3925" s="18" t="n">
        <v>1</v>
      </c>
      <c r="H3925" s="21" t="s">
        <v>15</v>
      </c>
      <c r="I3925" s="18" t="s">
        <v>15</v>
      </c>
      <c r="J3925" s="18" t="s">
        <v>194</v>
      </c>
    </row>
    <row r="3926" s="15" customFormat="true" ht="15" hidden="false" customHeight="true" outlineLevel="0" collapsed="false">
      <c r="B3926" s="16" t="s">
        <v>6694</v>
      </c>
      <c r="C3926" s="54" t="s">
        <v>6679</v>
      </c>
      <c r="D3926" s="22" t="s">
        <v>14</v>
      </c>
      <c r="E3926" s="19" t="n">
        <v>16.19</v>
      </c>
      <c r="F3926" s="20" t="n">
        <v>3</v>
      </c>
      <c r="G3926" s="20" t="n">
        <v>1</v>
      </c>
      <c r="H3926" s="21" t="s">
        <v>15</v>
      </c>
      <c r="I3926" s="18" t="s">
        <v>15</v>
      </c>
      <c r="J3926" s="18" t="s">
        <v>194</v>
      </c>
    </row>
    <row r="3927" s="15" customFormat="true" ht="15" hidden="false" customHeight="true" outlineLevel="0" collapsed="false">
      <c r="B3927" s="29" t="s">
        <v>6695</v>
      </c>
      <c r="C3927" s="29" t="s">
        <v>6696</v>
      </c>
      <c r="D3927" s="22" t="s">
        <v>14</v>
      </c>
      <c r="E3927" s="19" t="n">
        <v>23.93</v>
      </c>
      <c r="F3927" s="20" t="n">
        <v>3</v>
      </c>
      <c r="G3927" s="20" t="n">
        <v>1</v>
      </c>
      <c r="H3927" s="21" t="s">
        <v>15</v>
      </c>
      <c r="I3927" s="18" t="s">
        <v>15</v>
      </c>
      <c r="J3927" s="18" t="s">
        <v>194</v>
      </c>
    </row>
    <row r="3928" s="15" customFormat="true" ht="15" hidden="false" customHeight="true" outlineLevel="0" collapsed="false">
      <c r="B3928" s="29" t="s">
        <v>6697</v>
      </c>
      <c r="C3928" s="29" t="s">
        <v>6698</v>
      </c>
      <c r="D3928" s="22" t="s">
        <v>14</v>
      </c>
      <c r="E3928" s="19" t="n">
        <v>23.93</v>
      </c>
      <c r="F3928" s="20" t="n">
        <v>3</v>
      </c>
      <c r="G3928" s="20" t="n">
        <v>1</v>
      </c>
      <c r="H3928" s="21" t="s">
        <v>15</v>
      </c>
      <c r="I3928" s="18" t="s">
        <v>15</v>
      </c>
      <c r="J3928" s="18" t="s">
        <v>194</v>
      </c>
    </row>
    <row r="3929" s="15" customFormat="true" ht="15" hidden="false" customHeight="true" outlineLevel="0" collapsed="false">
      <c r="B3929" s="29" t="s">
        <v>6699</v>
      </c>
      <c r="C3929" s="29" t="s">
        <v>6696</v>
      </c>
      <c r="D3929" s="22" t="s">
        <v>14</v>
      </c>
      <c r="E3929" s="19" t="n">
        <v>23.93</v>
      </c>
      <c r="F3929" s="20" t="n">
        <v>3</v>
      </c>
      <c r="G3929" s="20" t="n">
        <v>1</v>
      </c>
      <c r="H3929" s="21" t="s">
        <v>15</v>
      </c>
      <c r="I3929" s="18" t="s">
        <v>15</v>
      </c>
      <c r="J3929" s="18" t="s">
        <v>194</v>
      </c>
    </row>
    <row r="3930" s="15" customFormat="true" ht="15" hidden="false" customHeight="true" outlineLevel="0" collapsed="false">
      <c r="B3930" s="29" t="s">
        <v>6700</v>
      </c>
      <c r="C3930" s="29" t="s">
        <v>6698</v>
      </c>
      <c r="D3930" s="22" t="s">
        <v>14</v>
      </c>
      <c r="E3930" s="19" t="n">
        <v>23.93</v>
      </c>
      <c r="F3930" s="20" t="n">
        <v>3</v>
      </c>
      <c r="G3930" s="20" t="n">
        <v>1</v>
      </c>
      <c r="H3930" s="21" t="s">
        <v>15</v>
      </c>
      <c r="I3930" s="18" t="s">
        <v>15</v>
      </c>
      <c r="J3930" s="18" t="s">
        <v>194</v>
      </c>
    </row>
    <row r="3931" s="15" customFormat="true" ht="15" hidden="false" customHeight="true" outlineLevel="0" collapsed="false">
      <c r="B3931" s="16" t="s">
        <v>6701</v>
      </c>
      <c r="C3931" s="27" t="s">
        <v>6702</v>
      </c>
      <c r="D3931" s="18" t="s">
        <v>172</v>
      </c>
      <c r="E3931" s="19" t="n">
        <v>78.42</v>
      </c>
      <c r="F3931" s="18" t="n">
        <v>3</v>
      </c>
      <c r="G3931" s="18" t="n">
        <v>1</v>
      </c>
      <c r="H3931" s="21" t="s">
        <v>15</v>
      </c>
      <c r="I3931" s="18" t="s">
        <v>15</v>
      </c>
      <c r="J3931" s="18" t="s">
        <v>194</v>
      </c>
    </row>
    <row r="3932" s="15" customFormat="true" ht="15" hidden="false" customHeight="true" outlineLevel="0" collapsed="false">
      <c r="B3932" s="16" t="s">
        <v>6703</v>
      </c>
      <c r="C3932" s="27" t="s">
        <v>6704</v>
      </c>
      <c r="D3932" s="18" t="s">
        <v>115</v>
      </c>
      <c r="E3932" s="19" t="n">
        <v>78.42</v>
      </c>
      <c r="F3932" s="18" t="n">
        <v>3</v>
      </c>
      <c r="G3932" s="18" t="n">
        <v>1</v>
      </c>
      <c r="H3932" s="21" t="s">
        <v>15</v>
      </c>
      <c r="I3932" s="18" t="s">
        <v>15</v>
      </c>
      <c r="J3932" s="18" t="s">
        <v>194</v>
      </c>
    </row>
    <row r="3933" s="15" customFormat="true" ht="15" hidden="false" customHeight="true" outlineLevel="0" collapsed="false">
      <c r="B3933" s="16" t="s">
        <v>6705</v>
      </c>
      <c r="C3933" s="27" t="s">
        <v>6706</v>
      </c>
      <c r="D3933" s="18" t="s">
        <v>115</v>
      </c>
      <c r="E3933" s="19" t="n">
        <v>78.42</v>
      </c>
      <c r="F3933" s="18" t="n">
        <v>3</v>
      </c>
      <c r="G3933" s="18" t="n">
        <v>1</v>
      </c>
      <c r="H3933" s="21" t="s">
        <v>15</v>
      </c>
      <c r="I3933" s="18" t="s">
        <v>15</v>
      </c>
      <c r="J3933" s="18" t="s">
        <v>194</v>
      </c>
    </row>
    <row r="3934" s="15" customFormat="true" ht="15" hidden="false" customHeight="true" outlineLevel="0" collapsed="false">
      <c r="B3934" s="16" t="s">
        <v>6707</v>
      </c>
      <c r="C3934" s="27" t="s">
        <v>6708</v>
      </c>
      <c r="D3934" s="18" t="s">
        <v>115</v>
      </c>
      <c r="E3934" s="19" t="n">
        <v>78.42</v>
      </c>
      <c r="F3934" s="18" t="n">
        <v>3</v>
      </c>
      <c r="G3934" s="18" t="n">
        <v>1</v>
      </c>
      <c r="H3934" s="21" t="s">
        <v>15</v>
      </c>
      <c r="I3934" s="18" t="s">
        <v>15</v>
      </c>
      <c r="J3934" s="18" t="s">
        <v>194</v>
      </c>
    </row>
    <row r="3935" s="15" customFormat="true" ht="15" hidden="false" customHeight="true" outlineLevel="0" collapsed="false">
      <c r="B3935" s="16" t="s">
        <v>6709</v>
      </c>
      <c r="C3935" s="27" t="s">
        <v>6710</v>
      </c>
      <c r="D3935" s="18" t="s">
        <v>115</v>
      </c>
      <c r="E3935" s="19" t="n">
        <v>31.54</v>
      </c>
      <c r="F3935" s="18" t="n">
        <v>3</v>
      </c>
      <c r="G3935" s="18" t="n">
        <v>1</v>
      </c>
      <c r="H3935" s="21" t="s">
        <v>15</v>
      </c>
      <c r="I3935" s="18" t="s">
        <v>15</v>
      </c>
      <c r="J3935" s="18" t="s">
        <v>194</v>
      </c>
    </row>
    <row r="3936" s="15" customFormat="true" ht="15" hidden="false" customHeight="true" outlineLevel="0" collapsed="false">
      <c r="B3936" s="16" t="s">
        <v>6711</v>
      </c>
      <c r="C3936" s="27" t="s">
        <v>6712</v>
      </c>
      <c r="D3936" s="18" t="s">
        <v>185</v>
      </c>
      <c r="E3936" s="19" t="n">
        <v>24.07</v>
      </c>
      <c r="F3936" s="18" t="n">
        <v>3</v>
      </c>
      <c r="G3936" s="18" t="n">
        <v>3</v>
      </c>
      <c r="H3936" s="21" t="s">
        <v>15</v>
      </c>
      <c r="I3936" s="18" t="s">
        <v>15</v>
      </c>
      <c r="J3936" s="18" t="s">
        <v>194</v>
      </c>
    </row>
    <row r="3937" s="15" customFormat="true" ht="15" hidden="false" customHeight="true" outlineLevel="0" collapsed="false">
      <c r="B3937" s="16" t="s">
        <v>6713</v>
      </c>
      <c r="C3937" s="27" t="s">
        <v>6714</v>
      </c>
      <c r="D3937" s="18" t="s">
        <v>115</v>
      </c>
      <c r="E3937" s="19" t="n">
        <v>24.07</v>
      </c>
      <c r="F3937" s="18" t="n">
        <v>3</v>
      </c>
      <c r="G3937" s="18" t="n">
        <v>1</v>
      </c>
      <c r="H3937" s="21" t="s">
        <v>15</v>
      </c>
      <c r="I3937" s="18" t="s">
        <v>15</v>
      </c>
      <c r="J3937" s="18" t="s">
        <v>194</v>
      </c>
    </row>
    <row r="3938" s="15" customFormat="true" ht="15" hidden="false" customHeight="true" outlineLevel="0" collapsed="false">
      <c r="B3938" s="16" t="s">
        <v>6715</v>
      </c>
      <c r="C3938" s="27" t="s">
        <v>6716</v>
      </c>
      <c r="D3938" s="18" t="s">
        <v>115</v>
      </c>
      <c r="E3938" s="19" t="n">
        <v>24.07</v>
      </c>
      <c r="F3938" s="18" t="n">
        <v>3</v>
      </c>
      <c r="G3938" s="18" t="n">
        <v>1</v>
      </c>
      <c r="H3938" s="21" t="s">
        <v>15</v>
      </c>
      <c r="I3938" s="18" t="s">
        <v>15</v>
      </c>
      <c r="J3938" s="18" t="s">
        <v>194</v>
      </c>
    </row>
    <row r="3939" s="15" customFormat="true" ht="15" hidden="false" customHeight="true" outlineLevel="0" collapsed="false">
      <c r="B3939" s="16" t="s">
        <v>6717</v>
      </c>
      <c r="C3939" s="27" t="s">
        <v>6718</v>
      </c>
      <c r="D3939" s="18" t="s">
        <v>115</v>
      </c>
      <c r="E3939" s="19" t="n">
        <v>24.07</v>
      </c>
      <c r="F3939" s="18" t="n">
        <v>3</v>
      </c>
      <c r="G3939" s="18" t="n">
        <v>1</v>
      </c>
      <c r="H3939" s="21" t="s">
        <v>15</v>
      </c>
      <c r="I3939" s="18" t="s">
        <v>15</v>
      </c>
      <c r="J3939" s="18" t="s">
        <v>194</v>
      </c>
    </row>
    <row r="3940" s="15" customFormat="true" ht="15" hidden="false" customHeight="true" outlineLevel="0" collapsed="false">
      <c r="B3940" s="16" t="s">
        <v>6719</v>
      </c>
      <c r="C3940" s="54" t="s">
        <v>6720</v>
      </c>
      <c r="D3940" s="22" t="s">
        <v>14</v>
      </c>
      <c r="E3940" s="19" t="n">
        <v>24.07</v>
      </c>
      <c r="F3940" s="20" t="n">
        <v>3</v>
      </c>
      <c r="G3940" s="20" t="n">
        <v>1</v>
      </c>
      <c r="H3940" s="21" t="s">
        <v>15</v>
      </c>
      <c r="I3940" s="18" t="s">
        <v>15</v>
      </c>
      <c r="J3940" s="18" t="s">
        <v>194</v>
      </c>
    </row>
    <row r="3941" s="15" customFormat="true" ht="15" hidden="false" customHeight="true" outlineLevel="0" collapsed="false">
      <c r="B3941" s="16" t="s">
        <v>6721</v>
      </c>
      <c r="C3941" s="27" t="s">
        <v>6722</v>
      </c>
      <c r="D3941" s="18" t="s">
        <v>115</v>
      </c>
      <c r="E3941" s="19" t="n">
        <v>24.07</v>
      </c>
      <c r="F3941" s="18" t="n">
        <v>3</v>
      </c>
      <c r="G3941" s="18" t="n">
        <v>1</v>
      </c>
      <c r="H3941" s="21" t="s">
        <v>15</v>
      </c>
      <c r="I3941" s="18" t="s">
        <v>15</v>
      </c>
      <c r="J3941" s="18" t="s">
        <v>194</v>
      </c>
    </row>
    <row r="3942" s="15" customFormat="true" ht="15" hidden="false" customHeight="true" outlineLevel="0" collapsed="false">
      <c r="B3942" s="16" t="s">
        <v>6723</v>
      </c>
      <c r="C3942" s="27" t="s">
        <v>6724</v>
      </c>
      <c r="D3942" s="18" t="s">
        <v>115</v>
      </c>
      <c r="E3942" s="19" t="n">
        <v>24.07</v>
      </c>
      <c r="F3942" s="18" t="n">
        <v>3</v>
      </c>
      <c r="G3942" s="18" t="n">
        <v>1</v>
      </c>
      <c r="H3942" s="21" t="s">
        <v>15</v>
      </c>
      <c r="I3942" s="18" t="s">
        <v>15</v>
      </c>
      <c r="J3942" s="18" t="s">
        <v>194</v>
      </c>
    </row>
    <row r="3943" s="15" customFormat="true" ht="15" hidden="false" customHeight="true" outlineLevel="0" collapsed="false">
      <c r="B3943" s="16" t="s">
        <v>6725</v>
      </c>
      <c r="C3943" s="27" t="s">
        <v>6726</v>
      </c>
      <c r="D3943" s="18" t="s">
        <v>115</v>
      </c>
      <c r="E3943" s="19" t="n">
        <v>24.07</v>
      </c>
      <c r="F3943" s="18" t="n">
        <v>3</v>
      </c>
      <c r="G3943" s="18" t="n">
        <v>1</v>
      </c>
      <c r="H3943" s="21" t="s">
        <v>15</v>
      </c>
      <c r="I3943" s="18" t="s">
        <v>15</v>
      </c>
      <c r="J3943" s="18" t="s">
        <v>194</v>
      </c>
    </row>
    <row r="3944" s="15" customFormat="true" ht="15" hidden="false" customHeight="true" outlineLevel="0" collapsed="false">
      <c r="B3944" s="16" t="s">
        <v>6727</v>
      </c>
      <c r="C3944" s="54" t="s">
        <v>6728</v>
      </c>
      <c r="D3944" s="22" t="s">
        <v>14</v>
      </c>
      <c r="E3944" s="19" t="n">
        <v>24.07</v>
      </c>
      <c r="F3944" s="20" t="n">
        <v>3</v>
      </c>
      <c r="G3944" s="20" t="n">
        <v>1</v>
      </c>
      <c r="H3944" s="21" t="s">
        <v>15</v>
      </c>
      <c r="I3944" s="18" t="s">
        <v>15</v>
      </c>
      <c r="J3944" s="18" t="s">
        <v>194</v>
      </c>
    </row>
    <row r="3945" s="15" customFormat="true" ht="15" hidden="false" customHeight="true" outlineLevel="0" collapsed="false">
      <c r="B3945" s="16" t="s">
        <v>6729</v>
      </c>
      <c r="C3945" s="27" t="s">
        <v>6730</v>
      </c>
      <c r="D3945" s="18" t="s">
        <v>172</v>
      </c>
      <c r="E3945" s="19" t="n">
        <v>78.42</v>
      </c>
      <c r="F3945" s="18" t="n">
        <v>3</v>
      </c>
      <c r="G3945" s="18" t="n">
        <v>1</v>
      </c>
      <c r="H3945" s="21" t="s">
        <v>15</v>
      </c>
      <c r="I3945" s="18" t="s">
        <v>15</v>
      </c>
      <c r="J3945" s="18" t="s">
        <v>194</v>
      </c>
    </row>
    <row r="3946" s="15" customFormat="true" ht="15" hidden="false" customHeight="true" outlineLevel="0" collapsed="false">
      <c r="B3946" s="16" t="s">
        <v>6731</v>
      </c>
      <c r="C3946" s="27" t="s">
        <v>6704</v>
      </c>
      <c r="D3946" s="18" t="s">
        <v>115</v>
      </c>
      <c r="E3946" s="19" t="n">
        <v>78.42</v>
      </c>
      <c r="F3946" s="18" t="n">
        <v>3</v>
      </c>
      <c r="G3946" s="18" t="n">
        <v>1</v>
      </c>
      <c r="H3946" s="21" t="s">
        <v>15</v>
      </c>
      <c r="I3946" s="18" t="s">
        <v>15</v>
      </c>
      <c r="J3946" s="18" t="s">
        <v>194</v>
      </c>
    </row>
    <row r="3947" s="15" customFormat="true" ht="15" hidden="false" customHeight="true" outlineLevel="0" collapsed="false">
      <c r="B3947" s="16" t="s">
        <v>6732</v>
      </c>
      <c r="C3947" s="27" t="s">
        <v>6706</v>
      </c>
      <c r="D3947" s="18" t="s">
        <v>115</v>
      </c>
      <c r="E3947" s="19" t="n">
        <v>78.42</v>
      </c>
      <c r="F3947" s="18" t="n">
        <v>3</v>
      </c>
      <c r="G3947" s="18" t="n">
        <v>1</v>
      </c>
      <c r="H3947" s="21" t="s">
        <v>15</v>
      </c>
      <c r="I3947" s="18" t="s">
        <v>15</v>
      </c>
      <c r="J3947" s="18" t="s">
        <v>194</v>
      </c>
      <c r="AU3947" s="35"/>
      <c r="AV3947" s="35"/>
      <c r="AW3947" s="35"/>
      <c r="AX3947" s="35"/>
      <c r="AY3947" s="35"/>
      <c r="AZ3947" s="35"/>
      <c r="BA3947" s="35"/>
      <c r="BB3947" s="35"/>
      <c r="BC3947" s="35"/>
      <c r="BD3947" s="35"/>
      <c r="BE3947" s="35"/>
      <c r="BF3947" s="35"/>
      <c r="BG3947" s="35"/>
      <c r="BH3947" s="35"/>
      <c r="BI3947" s="35"/>
      <c r="BJ3947" s="35"/>
      <c r="BK3947" s="35"/>
      <c r="BL3947" s="35"/>
      <c r="BM3947" s="35"/>
      <c r="BN3947" s="35"/>
      <c r="BO3947" s="35"/>
      <c r="BP3947" s="35"/>
      <c r="BQ3947" s="35"/>
      <c r="BR3947" s="35"/>
      <c r="BS3947" s="35"/>
      <c r="BT3947" s="35"/>
      <c r="BU3947" s="35"/>
      <c r="BV3947" s="35"/>
      <c r="BW3947" s="35"/>
      <c r="BX3947" s="35"/>
      <c r="BY3947" s="35"/>
      <c r="BZ3947" s="35"/>
      <c r="CA3947" s="35"/>
      <c r="CB3947" s="35"/>
      <c r="CC3947" s="35"/>
      <c r="CD3947" s="35"/>
      <c r="CE3947" s="35"/>
      <c r="CF3947" s="35"/>
      <c r="CG3947" s="35"/>
      <c r="CH3947" s="35"/>
      <c r="CI3947" s="35"/>
      <c r="CJ3947" s="35"/>
      <c r="CK3947" s="35"/>
      <c r="CL3947" s="35"/>
      <c r="CM3947" s="35"/>
      <c r="CN3947" s="35"/>
      <c r="CO3947" s="35"/>
      <c r="CP3947" s="35"/>
      <c r="CQ3947" s="35"/>
      <c r="CR3947" s="35"/>
      <c r="CS3947" s="35"/>
      <c r="CT3947" s="35"/>
      <c r="CU3947" s="35"/>
      <c r="CV3947" s="35"/>
      <c r="CW3947" s="35"/>
      <c r="CX3947" s="35"/>
      <c r="CY3947" s="35"/>
      <c r="CZ3947" s="35"/>
      <c r="DA3947" s="35"/>
      <c r="DB3947" s="35"/>
      <c r="DC3947" s="35"/>
      <c r="DD3947" s="35"/>
      <c r="DE3947" s="35"/>
      <c r="DF3947" s="35"/>
      <c r="DG3947" s="35"/>
      <c r="DH3947" s="35"/>
      <c r="DI3947" s="35"/>
      <c r="DJ3947" s="35"/>
      <c r="DK3947" s="35"/>
      <c r="DL3947" s="35"/>
      <c r="DM3947" s="35"/>
      <c r="DN3947" s="35"/>
      <c r="DO3947" s="35"/>
      <c r="DP3947" s="35"/>
      <c r="DQ3947" s="35"/>
      <c r="DR3947" s="35"/>
      <c r="DS3947" s="35"/>
      <c r="DT3947" s="35"/>
      <c r="DU3947" s="35"/>
      <c r="DV3947" s="35"/>
      <c r="DW3947" s="35"/>
      <c r="DX3947" s="35"/>
      <c r="DY3947" s="35"/>
      <c r="DZ3947" s="35"/>
      <c r="EA3947" s="35"/>
      <c r="EB3947" s="35"/>
      <c r="EC3947" s="35"/>
      <c r="ED3947" s="35"/>
      <c r="EE3947" s="35"/>
      <c r="EF3947" s="35"/>
      <c r="EG3947" s="35"/>
      <c r="EH3947" s="35"/>
      <c r="EI3947" s="35"/>
      <c r="EJ3947" s="35"/>
      <c r="EK3947" s="35"/>
      <c r="EL3947" s="35"/>
      <c r="EM3947" s="35"/>
      <c r="EN3947" s="35"/>
      <c r="EO3947" s="35"/>
      <c r="EP3947" s="35"/>
      <c r="EQ3947" s="35"/>
      <c r="ER3947" s="35"/>
      <c r="ES3947" s="35"/>
      <c r="ET3947" s="35"/>
      <c r="EU3947" s="35"/>
      <c r="EV3947" s="35"/>
      <c r="EW3947" s="35"/>
      <c r="EX3947" s="35"/>
      <c r="EY3947" s="35"/>
      <c r="EZ3947" s="35"/>
      <c r="FA3947" s="35"/>
      <c r="FB3947" s="35"/>
      <c r="FC3947" s="35"/>
      <c r="FD3947" s="35"/>
      <c r="FE3947" s="35"/>
      <c r="FF3947" s="35"/>
      <c r="FG3947" s="35"/>
      <c r="FH3947" s="35"/>
      <c r="FI3947" s="35"/>
      <c r="FJ3947" s="35"/>
      <c r="FK3947" s="35"/>
      <c r="FL3947" s="35"/>
      <c r="FM3947" s="35"/>
      <c r="FN3947" s="35"/>
      <c r="FO3947" s="35"/>
      <c r="FP3947" s="35"/>
      <c r="FQ3947" s="35"/>
      <c r="FR3947" s="35"/>
      <c r="FS3947" s="35"/>
      <c r="FT3947" s="35"/>
      <c r="FU3947" s="35"/>
      <c r="FV3947" s="35"/>
      <c r="FW3947" s="35"/>
      <c r="FX3947" s="35"/>
      <c r="FY3947" s="35"/>
      <c r="FZ3947" s="35"/>
      <c r="GA3947" s="35"/>
      <c r="GB3947" s="35"/>
      <c r="GC3947" s="35"/>
      <c r="GD3947" s="35"/>
      <c r="GE3947" s="35"/>
      <c r="GF3947" s="35"/>
      <c r="GG3947" s="35"/>
      <c r="GH3947" s="35"/>
      <c r="GI3947" s="35"/>
      <c r="GJ3947" s="35"/>
      <c r="GK3947" s="35"/>
      <c r="GL3947" s="35"/>
      <c r="GM3947" s="35"/>
      <c r="GN3947" s="35"/>
      <c r="GO3947" s="35"/>
      <c r="GP3947" s="35"/>
    </row>
    <row r="3948" s="15" customFormat="true" ht="15" hidden="false" customHeight="true" outlineLevel="0" collapsed="false">
      <c r="B3948" s="16" t="s">
        <v>6733</v>
      </c>
      <c r="C3948" s="27" t="s">
        <v>6708</v>
      </c>
      <c r="D3948" s="18" t="s">
        <v>115</v>
      </c>
      <c r="E3948" s="19" t="n">
        <v>78.42</v>
      </c>
      <c r="F3948" s="18" t="n">
        <v>3</v>
      </c>
      <c r="G3948" s="18" t="n">
        <v>1</v>
      </c>
      <c r="H3948" s="21" t="s">
        <v>15</v>
      </c>
      <c r="I3948" s="18" t="s">
        <v>15</v>
      </c>
      <c r="J3948" s="18" t="s">
        <v>194</v>
      </c>
    </row>
    <row r="3949" s="15" customFormat="true" ht="15" hidden="false" customHeight="true" outlineLevel="0" collapsed="false">
      <c r="B3949" s="16" t="s">
        <v>6734</v>
      </c>
      <c r="C3949" s="27" t="s">
        <v>6710</v>
      </c>
      <c r="D3949" s="18" t="s">
        <v>115</v>
      </c>
      <c r="E3949" s="19" t="n">
        <v>31.54</v>
      </c>
      <c r="F3949" s="18" t="n">
        <v>3</v>
      </c>
      <c r="G3949" s="18" t="n">
        <v>1</v>
      </c>
      <c r="H3949" s="21" t="s">
        <v>15</v>
      </c>
      <c r="I3949" s="18" t="s">
        <v>15</v>
      </c>
      <c r="J3949" s="18" t="s">
        <v>194</v>
      </c>
      <c r="AU3949" s="35"/>
      <c r="AV3949" s="35"/>
      <c r="AW3949" s="35"/>
      <c r="AX3949" s="35"/>
      <c r="AY3949" s="35"/>
      <c r="AZ3949" s="35"/>
      <c r="BA3949" s="35"/>
      <c r="BB3949" s="35"/>
      <c r="BC3949" s="35"/>
      <c r="BD3949" s="35"/>
      <c r="BE3949" s="35"/>
      <c r="BF3949" s="35"/>
      <c r="BG3949" s="35"/>
      <c r="BH3949" s="35"/>
      <c r="BI3949" s="35"/>
      <c r="BJ3949" s="35"/>
      <c r="BK3949" s="35"/>
      <c r="BL3949" s="35"/>
      <c r="BM3949" s="35"/>
      <c r="BN3949" s="35"/>
      <c r="BO3949" s="35"/>
      <c r="BP3949" s="35"/>
      <c r="BQ3949" s="35"/>
      <c r="BR3949" s="35"/>
      <c r="BS3949" s="35"/>
      <c r="BT3949" s="35"/>
      <c r="BU3949" s="35"/>
      <c r="BV3949" s="35"/>
      <c r="BW3949" s="35"/>
      <c r="BX3949" s="35"/>
      <c r="BY3949" s="35"/>
      <c r="BZ3949" s="35"/>
      <c r="CA3949" s="35"/>
      <c r="CB3949" s="35"/>
      <c r="CC3949" s="35"/>
      <c r="CD3949" s="35"/>
      <c r="CE3949" s="35"/>
      <c r="CF3949" s="35"/>
      <c r="CG3949" s="35"/>
      <c r="CH3949" s="35"/>
      <c r="CI3949" s="35"/>
      <c r="CJ3949" s="35"/>
      <c r="CK3949" s="35"/>
      <c r="CL3949" s="35"/>
      <c r="CM3949" s="35"/>
      <c r="CN3949" s="35"/>
      <c r="CO3949" s="35"/>
      <c r="CP3949" s="35"/>
      <c r="CQ3949" s="35"/>
      <c r="CR3949" s="35"/>
      <c r="CS3949" s="35"/>
      <c r="CT3949" s="35"/>
      <c r="CU3949" s="35"/>
      <c r="CV3949" s="35"/>
      <c r="CW3949" s="35"/>
      <c r="CX3949" s="35"/>
      <c r="CY3949" s="35"/>
      <c r="CZ3949" s="35"/>
      <c r="DA3949" s="35"/>
      <c r="DB3949" s="35"/>
      <c r="DC3949" s="35"/>
      <c r="DD3949" s="35"/>
      <c r="DE3949" s="35"/>
      <c r="DF3949" s="35"/>
      <c r="DG3949" s="35"/>
      <c r="DH3949" s="35"/>
      <c r="DI3949" s="35"/>
      <c r="DJ3949" s="35"/>
      <c r="DK3949" s="35"/>
      <c r="DL3949" s="35"/>
      <c r="DM3949" s="35"/>
      <c r="DN3949" s="35"/>
      <c r="DO3949" s="35"/>
      <c r="DP3949" s="35"/>
      <c r="DQ3949" s="35"/>
      <c r="DR3949" s="35"/>
      <c r="DS3949" s="35"/>
      <c r="DT3949" s="35"/>
      <c r="DU3949" s="35"/>
      <c r="DV3949" s="35"/>
      <c r="DW3949" s="35"/>
      <c r="DX3949" s="35"/>
      <c r="DY3949" s="35"/>
      <c r="DZ3949" s="35"/>
      <c r="EA3949" s="35"/>
      <c r="EB3949" s="35"/>
      <c r="EC3949" s="35"/>
      <c r="ED3949" s="35"/>
      <c r="EE3949" s="35"/>
      <c r="EF3949" s="35"/>
      <c r="EG3949" s="35"/>
      <c r="EH3949" s="35"/>
      <c r="EI3949" s="35"/>
      <c r="EJ3949" s="35"/>
      <c r="EK3949" s="35"/>
      <c r="EL3949" s="35"/>
      <c r="EM3949" s="35"/>
      <c r="EN3949" s="35"/>
      <c r="EO3949" s="35"/>
      <c r="EP3949" s="35"/>
      <c r="EQ3949" s="35"/>
      <c r="ER3949" s="35"/>
      <c r="ES3949" s="35"/>
      <c r="ET3949" s="35"/>
      <c r="EU3949" s="35"/>
      <c r="EV3949" s="35"/>
      <c r="EW3949" s="35"/>
      <c r="EX3949" s="35"/>
      <c r="EY3949" s="35"/>
      <c r="EZ3949" s="35"/>
      <c r="FA3949" s="35"/>
      <c r="FB3949" s="35"/>
      <c r="FC3949" s="35"/>
      <c r="FD3949" s="35"/>
      <c r="FE3949" s="35"/>
      <c r="FF3949" s="35"/>
      <c r="FG3949" s="35"/>
      <c r="FH3949" s="35"/>
      <c r="FI3949" s="35"/>
      <c r="FJ3949" s="35"/>
      <c r="FK3949" s="35"/>
      <c r="FL3949" s="35"/>
      <c r="FM3949" s="35"/>
      <c r="FN3949" s="35"/>
      <c r="FO3949" s="35"/>
      <c r="FP3949" s="35"/>
      <c r="FQ3949" s="35"/>
      <c r="FR3949" s="35"/>
      <c r="FS3949" s="35"/>
      <c r="FT3949" s="35"/>
      <c r="FU3949" s="35"/>
      <c r="FV3949" s="35"/>
      <c r="FW3949" s="35"/>
      <c r="FX3949" s="35"/>
      <c r="FY3949" s="35"/>
      <c r="FZ3949" s="35"/>
      <c r="GA3949" s="35"/>
      <c r="GB3949" s="35"/>
      <c r="GC3949" s="35"/>
      <c r="GD3949" s="35"/>
      <c r="GE3949" s="35"/>
      <c r="GF3949" s="35"/>
      <c r="GG3949" s="35"/>
      <c r="GH3949" s="35"/>
      <c r="GI3949" s="35"/>
      <c r="GJ3949" s="35"/>
      <c r="GK3949" s="35"/>
      <c r="GL3949" s="35"/>
      <c r="GM3949" s="35"/>
      <c r="GN3949" s="35"/>
      <c r="GO3949" s="35"/>
      <c r="GP3949" s="35"/>
    </row>
    <row r="3950" s="15" customFormat="true" ht="15" hidden="false" customHeight="true" outlineLevel="0" collapsed="false">
      <c r="B3950" s="16" t="s">
        <v>6735</v>
      </c>
      <c r="C3950" s="27" t="s">
        <v>6712</v>
      </c>
      <c r="D3950" s="18" t="s">
        <v>115</v>
      </c>
      <c r="E3950" s="19" t="n">
        <v>24.07</v>
      </c>
      <c r="F3950" s="18" t="n">
        <v>3</v>
      </c>
      <c r="G3950" s="18" t="n">
        <v>1</v>
      </c>
      <c r="H3950" s="21" t="s">
        <v>15</v>
      </c>
      <c r="I3950" s="18" t="s">
        <v>15</v>
      </c>
      <c r="J3950" s="18" t="s">
        <v>194</v>
      </c>
      <c r="AU3950" s="35"/>
      <c r="AV3950" s="35"/>
      <c r="AW3950" s="35"/>
      <c r="AX3950" s="35"/>
      <c r="AY3950" s="35"/>
      <c r="AZ3950" s="35"/>
      <c r="BA3950" s="35"/>
      <c r="BB3950" s="35"/>
      <c r="BC3950" s="35"/>
      <c r="BD3950" s="35"/>
      <c r="BE3950" s="35"/>
      <c r="BF3950" s="35"/>
      <c r="BG3950" s="35"/>
      <c r="BH3950" s="35"/>
      <c r="BI3950" s="35"/>
      <c r="BJ3950" s="35"/>
      <c r="BK3950" s="35"/>
      <c r="BL3950" s="35"/>
      <c r="BM3950" s="35"/>
      <c r="BN3950" s="35"/>
      <c r="BO3950" s="35"/>
      <c r="BP3950" s="35"/>
      <c r="BQ3950" s="35"/>
      <c r="BR3950" s="35"/>
      <c r="BS3950" s="35"/>
      <c r="BT3950" s="35"/>
      <c r="BU3950" s="35"/>
      <c r="BV3950" s="35"/>
      <c r="BW3950" s="35"/>
      <c r="BX3950" s="35"/>
      <c r="BY3950" s="35"/>
      <c r="BZ3950" s="35"/>
      <c r="CA3950" s="35"/>
      <c r="CB3950" s="35"/>
      <c r="CC3950" s="35"/>
      <c r="CD3950" s="35"/>
      <c r="CE3950" s="35"/>
      <c r="CF3950" s="35"/>
      <c r="CG3950" s="35"/>
      <c r="CH3950" s="35"/>
      <c r="CI3950" s="35"/>
      <c r="CJ3950" s="35"/>
      <c r="CK3950" s="35"/>
      <c r="CL3950" s="35"/>
      <c r="CM3950" s="35"/>
      <c r="CN3950" s="35"/>
      <c r="CO3950" s="35"/>
      <c r="CP3950" s="35"/>
      <c r="CQ3950" s="35"/>
      <c r="CR3950" s="35"/>
      <c r="CS3950" s="35"/>
      <c r="CT3950" s="35"/>
      <c r="CU3950" s="35"/>
      <c r="CV3950" s="35"/>
      <c r="CW3950" s="35"/>
      <c r="CX3950" s="35"/>
      <c r="CY3950" s="35"/>
      <c r="CZ3950" s="35"/>
      <c r="DA3950" s="35"/>
      <c r="DB3950" s="35"/>
      <c r="DC3950" s="35"/>
      <c r="DD3950" s="35"/>
      <c r="DE3950" s="35"/>
      <c r="DF3950" s="35"/>
      <c r="DG3950" s="35"/>
      <c r="DH3950" s="35"/>
      <c r="DI3950" s="35"/>
      <c r="DJ3950" s="35"/>
      <c r="DK3950" s="35"/>
      <c r="DL3950" s="35"/>
      <c r="DM3950" s="35"/>
      <c r="DN3950" s="35"/>
      <c r="DO3950" s="35"/>
      <c r="DP3950" s="35"/>
      <c r="DQ3950" s="35"/>
      <c r="DR3950" s="35"/>
      <c r="DS3950" s="35"/>
      <c r="DT3950" s="35"/>
      <c r="DU3950" s="35"/>
      <c r="DV3950" s="35"/>
      <c r="DW3950" s="35"/>
      <c r="DX3950" s="35"/>
      <c r="DY3950" s="35"/>
      <c r="DZ3950" s="35"/>
      <c r="EA3950" s="35"/>
      <c r="EB3950" s="35"/>
      <c r="EC3950" s="35"/>
      <c r="ED3950" s="35"/>
      <c r="EE3950" s="35"/>
      <c r="EF3950" s="35"/>
      <c r="EG3950" s="35"/>
      <c r="EH3950" s="35"/>
      <c r="EI3950" s="35"/>
      <c r="EJ3950" s="35"/>
      <c r="EK3950" s="35"/>
      <c r="EL3950" s="35"/>
      <c r="EM3950" s="35"/>
      <c r="EN3950" s="35"/>
      <c r="EO3950" s="35"/>
      <c r="EP3950" s="35"/>
      <c r="EQ3950" s="35"/>
      <c r="ER3950" s="35"/>
      <c r="ES3950" s="35"/>
      <c r="ET3950" s="35"/>
      <c r="EU3950" s="35"/>
      <c r="EV3950" s="35"/>
      <c r="EW3950" s="35"/>
      <c r="EX3950" s="35"/>
      <c r="EY3950" s="35"/>
      <c r="EZ3950" s="35"/>
      <c r="FA3950" s="35"/>
      <c r="FB3950" s="35"/>
      <c r="FC3950" s="35"/>
      <c r="FD3950" s="35"/>
      <c r="FE3950" s="35"/>
      <c r="FF3950" s="35"/>
      <c r="FG3950" s="35"/>
      <c r="FH3950" s="35"/>
      <c r="FI3950" s="35"/>
      <c r="FJ3950" s="35"/>
      <c r="FK3950" s="35"/>
      <c r="FL3950" s="35"/>
      <c r="FM3950" s="35"/>
      <c r="FN3950" s="35"/>
      <c r="FO3950" s="35"/>
      <c r="FP3950" s="35"/>
      <c r="FQ3950" s="35"/>
      <c r="FR3950" s="35"/>
      <c r="FS3950" s="35"/>
      <c r="FT3950" s="35"/>
      <c r="FU3950" s="35"/>
      <c r="FV3950" s="35"/>
      <c r="FW3950" s="35"/>
      <c r="FX3950" s="35"/>
      <c r="FY3950" s="35"/>
      <c r="FZ3950" s="35"/>
      <c r="GA3950" s="35"/>
      <c r="GB3950" s="35"/>
      <c r="GC3950" s="35"/>
      <c r="GD3950" s="35"/>
      <c r="GE3950" s="35"/>
      <c r="GF3950" s="35"/>
      <c r="GG3950" s="35"/>
      <c r="GH3950" s="35"/>
      <c r="GI3950" s="35"/>
      <c r="GJ3950" s="35"/>
      <c r="GK3950" s="35"/>
      <c r="GL3950" s="35"/>
      <c r="GM3950" s="35"/>
      <c r="GN3950" s="35"/>
      <c r="GO3950" s="35"/>
      <c r="GP3950" s="35"/>
    </row>
    <row r="3951" s="15" customFormat="true" ht="15" hidden="false" customHeight="true" outlineLevel="0" collapsed="false">
      <c r="B3951" s="16" t="s">
        <v>6736</v>
      </c>
      <c r="C3951" s="27" t="s">
        <v>6714</v>
      </c>
      <c r="D3951" s="18" t="s">
        <v>115</v>
      </c>
      <c r="E3951" s="19" t="n">
        <v>24.07</v>
      </c>
      <c r="F3951" s="18" t="n">
        <v>3</v>
      </c>
      <c r="G3951" s="18" t="n">
        <v>1</v>
      </c>
      <c r="H3951" s="21" t="s">
        <v>15</v>
      </c>
      <c r="I3951" s="18" t="s">
        <v>15</v>
      </c>
      <c r="J3951" s="18" t="s">
        <v>194</v>
      </c>
    </row>
    <row r="3952" s="15" customFormat="true" ht="15" hidden="false" customHeight="true" outlineLevel="0" collapsed="false">
      <c r="B3952" s="16" t="s">
        <v>6737</v>
      </c>
      <c r="C3952" s="27" t="s">
        <v>6716</v>
      </c>
      <c r="D3952" s="18" t="s">
        <v>115</v>
      </c>
      <c r="E3952" s="19" t="n">
        <v>24.07</v>
      </c>
      <c r="F3952" s="18" t="n">
        <v>3</v>
      </c>
      <c r="G3952" s="18" t="n">
        <v>1</v>
      </c>
      <c r="H3952" s="21" t="s">
        <v>15</v>
      </c>
      <c r="I3952" s="18" t="s">
        <v>15</v>
      </c>
      <c r="J3952" s="18" t="s">
        <v>194</v>
      </c>
      <c r="AU3952" s="35"/>
      <c r="AV3952" s="35"/>
      <c r="AW3952" s="35"/>
      <c r="AX3952" s="35"/>
      <c r="AY3952" s="35"/>
      <c r="AZ3952" s="35"/>
      <c r="BA3952" s="35"/>
      <c r="BB3952" s="35"/>
      <c r="BC3952" s="35"/>
      <c r="BD3952" s="35"/>
      <c r="BE3952" s="35"/>
      <c r="BF3952" s="35"/>
      <c r="BG3952" s="35"/>
      <c r="BH3952" s="35"/>
      <c r="BI3952" s="35"/>
      <c r="BJ3952" s="35"/>
      <c r="BK3952" s="35"/>
      <c r="BL3952" s="35"/>
      <c r="BM3952" s="35"/>
      <c r="BN3952" s="35"/>
      <c r="BO3952" s="35"/>
      <c r="BP3952" s="35"/>
      <c r="BQ3952" s="35"/>
      <c r="BR3952" s="35"/>
      <c r="BS3952" s="35"/>
      <c r="BT3952" s="35"/>
      <c r="BU3952" s="35"/>
      <c r="BV3952" s="35"/>
      <c r="BW3952" s="35"/>
      <c r="BX3952" s="35"/>
      <c r="BY3952" s="35"/>
      <c r="BZ3952" s="35"/>
      <c r="CA3952" s="35"/>
      <c r="CB3952" s="35"/>
      <c r="CC3952" s="35"/>
      <c r="CD3952" s="35"/>
      <c r="CE3952" s="35"/>
      <c r="CF3952" s="35"/>
      <c r="CG3952" s="35"/>
      <c r="CH3952" s="35"/>
      <c r="CI3952" s="35"/>
      <c r="CJ3952" s="35"/>
      <c r="CK3952" s="35"/>
      <c r="CL3952" s="35"/>
      <c r="CM3952" s="35"/>
      <c r="CN3952" s="35"/>
      <c r="CO3952" s="35"/>
      <c r="CP3952" s="35"/>
      <c r="CQ3952" s="35"/>
      <c r="CR3952" s="35"/>
      <c r="CS3952" s="35"/>
      <c r="CT3952" s="35"/>
      <c r="CU3952" s="35"/>
      <c r="CV3952" s="35"/>
      <c r="CW3952" s="35"/>
      <c r="CX3952" s="35"/>
      <c r="CY3952" s="35"/>
      <c r="CZ3952" s="35"/>
      <c r="DA3952" s="35"/>
      <c r="DB3952" s="35"/>
      <c r="DC3952" s="35"/>
      <c r="DD3952" s="35"/>
      <c r="DE3952" s="35"/>
      <c r="DF3952" s="35"/>
      <c r="DG3952" s="35"/>
      <c r="DH3952" s="35"/>
      <c r="DI3952" s="35"/>
      <c r="DJ3952" s="35"/>
      <c r="DK3952" s="35"/>
      <c r="DL3952" s="35"/>
      <c r="DM3952" s="35"/>
      <c r="DN3952" s="35"/>
      <c r="DO3952" s="35"/>
      <c r="DP3952" s="35"/>
      <c r="DQ3952" s="35"/>
      <c r="DR3952" s="35"/>
      <c r="DS3952" s="35"/>
      <c r="DT3952" s="35"/>
      <c r="DU3952" s="35"/>
      <c r="DV3952" s="35"/>
      <c r="DW3952" s="35"/>
      <c r="DX3952" s="35"/>
      <c r="DY3952" s="35"/>
      <c r="DZ3952" s="35"/>
      <c r="EA3952" s="35"/>
      <c r="EB3952" s="35"/>
      <c r="EC3952" s="35"/>
      <c r="ED3952" s="35"/>
      <c r="EE3952" s="35"/>
      <c r="EF3952" s="35"/>
      <c r="EG3952" s="35"/>
      <c r="EH3952" s="35"/>
      <c r="EI3952" s="35"/>
      <c r="EJ3952" s="35"/>
      <c r="EK3952" s="35"/>
      <c r="EL3952" s="35"/>
      <c r="EM3952" s="35"/>
      <c r="EN3952" s="35"/>
      <c r="EO3952" s="35"/>
      <c r="EP3952" s="35"/>
      <c r="EQ3952" s="35"/>
      <c r="ER3952" s="35"/>
      <c r="ES3952" s="35"/>
      <c r="ET3952" s="35"/>
      <c r="EU3952" s="35"/>
      <c r="EV3952" s="35"/>
      <c r="EW3952" s="35"/>
      <c r="EX3952" s="35"/>
      <c r="EY3952" s="35"/>
      <c r="EZ3952" s="35"/>
      <c r="FA3952" s="35"/>
      <c r="FB3952" s="35"/>
      <c r="FC3952" s="35"/>
      <c r="FD3952" s="35"/>
      <c r="FE3952" s="35"/>
      <c r="FF3952" s="35"/>
      <c r="FG3952" s="35"/>
      <c r="FH3952" s="35"/>
      <c r="FI3952" s="35"/>
      <c r="FJ3952" s="35"/>
      <c r="FK3952" s="35"/>
      <c r="FL3952" s="35"/>
      <c r="FM3952" s="35"/>
      <c r="FN3952" s="35"/>
      <c r="FO3952" s="35"/>
      <c r="FP3952" s="35"/>
      <c r="FQ3952" s="35"/>
      <c r="FR3952" s="35"/>
      <c r="FS3952" s="35"/>
      <c r="FT3952" s="35"/>
      <c r="FU3952" s="35"/>
      <c r="FV3952" s="35"/>
      <c r="FW3952" s="35"/>
      <c r="FX3952" s="35"/>
      <c r="FY3952" s="35"/>
      <c r="FZ3952" s="35"/>
      <c r="GA3952" s="35"/>
      <c r="GB3952" s="35"/>
      <c r="GC3952" s="35"/>
      <c r="GD3952" s="35"/>
      <c r="GE3952" s="35"/>
      <c r="GF3952" s="35"/>
      <c r="GG3952" s="35"/>
      <c r="GH3952" s="35"/>
      <c r="GI3952" s="35"/>
      <c r="GJ3952" s="35"/>
      <c r="GK3952" s="35"/>
      <c r="GL3952" s="35"/>
      <c r="GM3952" s="35"/>
      <c r="GN3952" s="35"/>
      <c r="GO3952" s="35"/>
      <c r="GP3952" s="35"/>
    </row>
    <row r="3953" s="15" customFormat="true" ht="15" hidden="false" customHeight="true" outlineLevel="0" collapsed="false">
      <c r="B3953" s="16" t="s">
        <v>6738</v>
      </c>
      <c r="C3953" s="27" t="s">
        <v>6718</v>
      </c>
      <c r="D3953" s="18" t="s">
        <v>115</v>
      </c>
      <c r="E3953" s="19" t="n">
        <v>24.07</v>
      </c>
      <c r="F3953" s="18" t="n">
        <v>3</v>
      </c>
      <c r="G3953" s="18" t="n">
        <v>1</v>
      </c>
      <c r="H3953" s="21" t="s">
        <v>15</v>
      </c>
      <c r="I3953" s="18" t="s">
        <v>15</v>
      </c>
      <c r="J3953" s="18" t="s">
        <v>194</v>
      </c>
    </row>
    <row r="3954" s="15" customFormat="true" ht="15" hidden="false" customHeight="true" outlineLevel="0" collapsed="false">
      <c r="B3954" s="16" t="s">
        <v>6739</v>
      </c>
      <c r="C3954" s="54" t="s">
        <v>6720</v>
      </c>
      <c r="D3954" s="22" t="s">
        <v>14</v>
      </c>
      <c r="E3954" s="19" t="n">
        <v>24.07</v>
      </c>
      <c r="F3954" s="20" t="n">
        <v>3</v>
      </c>
      <c r="G3954" s="20" t="n">
        <v>1</v>
      </c>
      <c r="H3954" s="21" t="s">
        <v>15</v>
      </c>
      <c r="I3954" s="18" t="s">
        <v>15</v>
      </c>
      <c r="J3954" s="18" t="s">
        <v>194</v>
      </c>
    </row>
    <row r="3955" s="15" customFormat="true" ht="15" hidden="false" customHeight="true" outlineLevel="0" collapsed="false">
      <c r="B3955" s="16" t="s">
        <v>6740</v>
      </c>
      <c r="C3955" s="27" t="s">
        <v>6722</v>
      </c>
      <c r="D3955" s="18" t="s">
        <v>115</v>
      </c>
      <c r="E3955" s="19" t="n">
        <v>24.07</v>
      </c>
      <c r="F3955" s="18" t="n">
        <v>3</v>
      </c>
      <c r="G3955" s="18" t="n">
        <v>1</v>
      </c>
      <c r="H3955" s="21" t="s">
        <v>15</v>
      </c>
      <c r="I3955" s="18" t="s">
        <v>15</v>
      </c>
      <c r="J3955" s="18" t="s">
        <v>194</v>
      </c>
    </row>
    <row r="3956" s="15" customFormat="true" ht="15" hidden="false" customHeight="true" outlineLevel="0" collapsed="false">
      <c r="B3956" s="16" t="s">
        <v>6741</v>
      </c>
      <c r="C3956" s="27" t="s">
        <v>6724</v>
      </c>
      <c r="D3956" s="18" t="s">
        <v>115</v>
      </c>
      <c r="E3956" s="19" t="n">
        <v>24.07</v>
      </c>
      <c r="F3956" s="18" t="n">
        <v>3</v>
      </c>
      <c r="G3956" s="18" t="n">
        <v>3</v>
      </c>
      <c r="H3956" s="21" t="s">
        <v>15</v>
      </c>
      <c r="I3956" s="18" t="s">
        <v>15</v>
      </c>
      <c r="J3956" s="18" t="s">
        <v>194</v>
      </c>
    </row>
    <row r="3957" s="15" customFormat="true" ht="15" hidden="false" customHeight="true" outlineLevel="0" collapsed="false">
      <c r="B3957" s="16" t="s">
        <v>6742</v>
      </c>
      <c r="C3957" s="27" t="s">
        <v>6726</v>
      </c>
      <c r="D3957" s="18" t="s">
        <v>115</v>
      </c>
      <c r="E3957" s="19" t="n">
        <v>24.07</v>
      </c>
      <c r="F3957" s="18" t="n">
        <v>3</v>
      </c>
      <c r="G3957" s="18" t="n">
        <v>1</v>
      </c>
      <c r="H3957" s="21" t="s">
        <v>15</v>
      </c>
      <c r="I3957" s="18" t="s">
        <v>15</v>
      </c>
      <c r="J3957" s="18" t="s">
        <v>194</v>
      </c>
    </row>
    <row r="3958" s="15" customFormat="true" ht="15" hidden="false" customHeight="true" outlineLevel="0" collapsed="false">
      <c r="B3958" s="16" t="s">
        <v>6743</v>
      </c>
      <c r="C3958" s="54" t="s">
        <v>6728</v>
      </c>
      <c r="D3958" s="22" t="s">
        <v>14</v>
      </c>
      <c r="E3958" s="19" t="n">
        <v>24.07</v>
      </c>
      <c r="F3958" s="20" t="n">
        <v>3</v>
      </c>
      <c r="G3958" s="20" t="n">
        <v>1</v>
      </c>
      <c r="H3958" s="21" t="s">
        <v>15</v>
      </c>
      <c r="I3958" s="18" t="s">
        <v>15</v>
      </c>
      <c r="J3958" s="18" t="s">
        <v>194</v>
      </c>
      <c r="AU3958" s="35"/>
      <c r="AV3958" s="35"/>
      <c r="AW3958" s="35"/>
      <c r="AX3958" s="35"/>
      <c r="AY3958" s="35"/>
      <c r="AZ3958" s="35"/>
      <c r="BA3958" s="35"/>
      <c r="BB3958" s="35"/>
      <c r="BC3958" s="35"/>
      <c r="BD3958" s="35"/>
      <c r="BE3958" s="35"/>
      <c r="BF3958" s="35"/>
      <c r="BG3958" s="35"/>
      <c r="BH3958" s="35"/>
      <c r="BI3958" s="35"/>
      <c r="BJ3958" s="35"/>
      <c r="BK3958" s="35"/>
      <c r="BL3958" s="35"/>
      <c r="BM3958" s="35"/>
      <c r="BN3958" s="35"/>
      <c r="BO3958" s="35"/>
      <c r="BP3958" s="35"/>
      <c r="BQ3958" s="35"/>
      <c r="BR3958" s="35"/>
      <c r="BS3958" s="35"/>
      <c r="BT3958" s="35"/>
      <c r="BU3958" s="35"/>
      <c r="BV3958" s="35"/>
      <c r="BW3958" s="35"/>
      <c r="BX3958" s="35"/>
      <c r="BY3958" s="35"/>
      <c r="BZ3958" s="35"/>
      <c r="CA3958" s="35"/>
      <c r="CB3958" s="35"/>
      <c r="CC3958" s="35"/>
      <c r="CD3958" s="35"/>
      <c r="CE3958" s="35"/>
      <c r="CF3958" s="35"/>
      <c r="CG3958" s="35"/>
      <c r="CH3958" s="35"/>
      <c r="CI3958" s="35"/>
      <c r="CJ3958" s="35"/>
      <c r="CK3958" s="35"/>
      <c r="CL3958" s="35"/>
      <c r="CM3958" s="35"/>
      <c r="CN3958" s="35"/>
      <c r="CO3958" s="35"/>
      <c r="CP3958" s="35"/>
      <c r="CQ3958" s="35"/>
      <c r="CR3958" s="35"/>
      <c r="CS3958" s="35"/>
      <c r="CT3958" s="35"/>
      <c r="CU3958" s="35"/>
      <c r="CV3958" s="35"/>
      <c r="CW3958" s="35"/>
      <c r="CX3958" s="35"/>
      <c r="CY3958" s="35"/>
      <c r="CZ3958" s="35"/>
      <c r="DA3958" s="35"/>
      <c r="DB3958" s="35"/>
      <c r="DC3958" s="35"/>
      <c r="DD3958" s="35"/>
      <c r="DE3958" s="35"/>
      <c r="DF3958" s="35"/>
      <c r="DG3958" s="35"/>
      <c r="DH3958" s="35"/>
      <c r="DI3958" s="35"/>
      <c r="DJ3958" s="35"/>
      <c r="DK3958" s="35"/>
      <c r="DL3958" s="35"/>
      <c r="DM3958" s="35"/>
      <c r="DN3958" s="35"/>
      <c r="DO3958" s="35"/>
      <c r="DP3958" s="35"/>
      <c r="DQ3958" s="35"/>
      <c r="DR3958" s="35"/>
      <c r="DS3958" s="35"/>
      <c r="DT3958" s="35"/>
      <c r="DU3958" s="35"/>
      <c r="DV3958" s="35"/>
      <c r="DW3958" s="35"/>
      <c r="DX3958" s="35"/>
      <c r="DY3958" s="35"/>
      <c r="DZ3958" s="35"/>
      <c r="EA3958" s="35"/>
      <c r="EB3958" s="35"/>
      <c r="EC3958" s="35"/>
      <c r="ED3958" s="35"/>
      <c r="EE3958" s="35"/>
      <c r="EF3958" s="35"/>
      <c r="EG3958" s="35"/>
      <c r="EH3958" s="35"/>
      <c r="EI3958" s="35"/>
      <c r="EJ3958" s="35"/>
      <c r="EK3958" s="35"/>
      <c r="EL3958" s="35"/>
      <c r="EM3958" s="35"/>
      <c r="EN3958" s="35"/>
      <c r="EO3958" s="35"/>
      <c r="EP3958" s="35"/>
      <c r="EQ3958" s="35"/>
      <c r="ER3958" s="35"/>
      <c r="ES3958" s="35"/>
      <c r="ET3958" s="35"/>
      <c r="EU3958" s="35"/>
      <c r="EV3958" s="35"/>
      <c r="EW3958" s="35"/>
      <c r="EX3958" s="35"/>
      <c r="EY3958" s="35"/>
      <c r="EZ3958" s="35"/>
      <c r="FA3958" s="35"/>
      <c r="FB3958" s="35"/>
      <c r="FC3958" s="35"/>
      <c r="FD3958" s="35"/>
      <c r="FE3958" s="35"/>
      <c r="FF3958" s="35"/>
      <c r="FG3958" s="35"/>
      <c r="FH3958" s="35"/>
      <c r="FI3958" s="35"/>
      <c r="FJ3958" s="35"/>
      <c r="FK3958" s="35"/>
      <c r="FL3958" s="35"/>
      <c r="FM3958" s="35"/>
      <c r="FN3958" s="35"/>
      <c r="FO3958" s="35"/>
      <c r="FP3958" s="35"/>
      <c r="FQ3958" s="35"/>
      <c r="FR3958" s="35"/>
      <c r="FS3958" s="35"/>
      <c r="FT3958" s="35"/>
      <c r="FU3958" s="35"/>
      <c r="FV3958" s="35"/>
      <c r="FW3958" s="35"/>
      <c r="FX3958" s="35"/>
      <c r="FY3958" s="35"/>
      <c r="FZ3958" s="35"/>
      <c r="GA3958" s="35"/>
      <c r="GB3958" s="35"/>
      <c r="GC3958" s="35"/>
      <c r="GD3958" s="35"/>
      <c r="GE3958" s="35"/>
      <c r="GF3958" s="35"/>
      <c r="GG3958" s="35"/>
      <c r="GH3958" s="35"/>
      <c r="GI3958" s="35"/>
      <c r="GJ3958" s="35"/>
      <c r="GK3958" s="35"/>
      <c r="GL3958" s="35"/>
      <c r="GM3958" s="35"/>
      <c r="GN3958" s="35"/>
      <c r="GO3958" s="35"/>
      <c r="GP3958" s="35"/>
    </row>
    <row r="3959" s="15" customFormat="true" ht="15" hidden="false" customHeight="true" outlineLevel="0" collapsed="false">
      <c r="B3959" s="29" t="s">
        <v>6744</v>
      </c>
      <c r="C3959" s="29" t="s">
        <v>6745</v>
      </c>
      <c r="D3959" s="22" t="s">
        <v>14</v>
      </c>
      <c r="E3959" s="19" t="n">
        <v>35.45</v>
      </c>
      <c r="F3959" s="20" t="n">
        <v>3</v>
      </c>
      <c r="G3959" s="20" t="n">
        <v>1</v>
      </c>
      <c r="H3959" s="21" t="s">
        <v>15</v>
      </c>
      <c r="I3959" s="18" t="s">
        <v>15</v>
      </c>
      <c r="J3959" s="18" t="s">
        <v>194</v>
      </c>
    </row>
    <row r="3960" s="15" customFormat="true" ht="15" hidden="false" customHeight="true" outlineLevel="0" collapsed="false">
      <c r="B3960" s="29" t="s">
        <v>6746</v>
      </c>
      <c r="C3960" s="29" t="s">
        <v>6747</v>
      </c>
      <c r="D3960" s="22" t="s">
        <v>14</v>
      </c>
      <c r="E3960" s="19" t="n">
        <v>35.45</v>
      </c>
      <c r="F3960" s="20" t="n">
        <v>3</v>
      </c>
      <c r="G3960" s="20" t="n">
        <v>1</v>
      </c>
      <c r="H3960" s="21" t="s">
        <v>15</v>
      </c>
      <c r="I3960" s="18" t="s">
        <v>15</v>
      </c>
      <c r="J3960" s="18" t="s">
        <v>194</v>
      </c>
      <c r="AU3960" s="35"/>
      <c r="AV3960" s="35"/>
      <c r="AW3960" s="35"/>
      <c r="AX3960" s="35"/>
      <c r="AY3960" s="35"/>
      <c r="AZ3960" s="35"/>
      <c r="BA3960" s="35"/>
      <c r="BB3960" s="35"/>
      <c r="BC3960" s="35"/>
      <c r="BD3960" s="35"/>
      <c r="BE3960" s="35"/>
      <c r="BF3960" s="35"/>
      <c r="BG3960" s="35"/>
      <c r="BH3960" s="35"/>
      <c r="BI3960" s="35"/>
      <c r="BJ3960" s="35"/>
      <c r="BK3960" s="35"/>
      <c r="BL3960" s="35"/>
      <c r="BM3960" s="35"/>
      <c r="BN3960" s="35"/>
      <c r="BO3960" s="35"/>
      <c r="BP3960" s="35"/>
      <c r="BQ3960" s="35"/>
      <c r="BR3960" s="35"/>
      <c r="BS3960" s="35"/>
      <c r="BT3960" s="35"/>
      <c r="BU3960" s="35"/>
      <c r="BV3960" s="35"/>
      <c r="BW3960" s="35"/>
      <c r="BX3960" s="35"/>
      <c r="BY3960" s="35"/>
      <c r="BZ3960" s="35"/>
      <c r="CA3960" s="35"/>
      <c r="CB3960" s="35"/>
      <c r="CC3960" s="35"/>
      <c r="CD3960" s="35"/>
      <c r="CE3960" s="35"/>
      <c r="CF3960" s="35"/>
      <c r="CG3960" s="35"/>
      <c r="CH3960" s="35"/>
      <c r="CI3960" s="35"/>
      <c r="CJ3960" s="35"/>
      <c r="CK3960" s="35"/>
      <c r="CL3960" s="35"/>
      <c r="CM3960" s="35"/>
      <c r="CN3960" s="35"/>
      <c r="CO3960" s="35"/>
      <c r="CP3960" s="35"/>
      <c r="CQ3960" s="35"/>
      <c r="CR3960" s="35"/>
      <c r="CS3960" s="35"/>
      <c r="CT3960" s="35"/>
      <c r="CU3960" s="35"/>
      <c r="CV3960" s="35"/>
      <c r="CW3960" s="35"/>
      <c r="CX3960" s="35"/>
      <c r="CY3960" s="35"/>
      <c r="CZ3960" s="35"/>
      <c r="DA3960" s="35"/>
      <c r="DB3960" s="35"/>
      <c r="DC3960" s="35"/>
      <c r="DD3960" s="35"/>
      <c r="DE3960" s="35"/>
      <c r="DF3960" s="35"/>
      <c r="DG3960" s="35"/>
      <c r="DH3960" s="35"/>
      <c r="DI3960" s="35"/>
      <c r="DJ3960" s="35"/>
      <c r="DK3960" s="35"/>
      <c r="DL3960" s="35"/>
      <c r="DM3960" s="35"/>
      <c r="DN3960" s="35"/>
      <c r="DO3960" s="35"/>
      <c r="DP3960" s="35"/>
      <c r="DQ3960" s="35"/>
      <c r="DR3960" s="35"/>
      <c r="DS3960" s="35"/>
      <c r="DT3960" s="35"/>
      <c r="DU3960" s="35"/>
      <c r="DV3960" s="35"/>
      <c r="DW3960" s="35"/>
      <c r="DX3960" s="35"/>
      <c r="DY3960" s="35"/>
      <c r="DZ3960" s="35"/>
      <c r="EA3960" s="35"/>
      <c r="EB3960" s="35"/>
      <c r="EC3960" s="35"/>
      <c r="ED3960" s="35"/>
      <c r="EE3960" s="35"/>
      <c r="EF3960" s="35"/>
      <c r="EG3960" s="35"/>
      <c r="EH3960" s="35"/>
      <c r="EI3960" s="35"/>
      <c r="EJ3960" s="35"/>
      <c r="EK3960" s="35"/>
      <c r="EL3960" s="35"/>
      <c r="EM3960" s="35"/>
      <c r="EN3960" s="35"/>
      <c r="EO3960" s="35"/>
      <c r="EP3960" s="35"/>
      <c r="EQ3960" s="35"/>
      <c r="ER3960" s="35"/>
      <c r="ES3960" s="35"/>
      <c r="ET3960" s="35"/>
      <c r="EU3960" s="35"/>
      <c r="EV3960" s="35"/>
      <c r="EW3960" s="35"/>
      <c r="EX3960" s="35"/>
      <c r="EY3960" s="35"/>
      <c r="EZ3960" s="35"/>
      <c r="FA3960" s="35"/>
      <c r="FB3960" s="35"/>
      <c r="FC3960" s="35"/>
      <c r="FD3960" s="35"/>
      <c r="FE3960" s="35"/>
      <c r="FF3960" s="35"/>
      <c r="FG3960" s="35"/>
      <c r="FH3960" s="35"/>
      <c r="FI3960" s="35"/>
      <c r="FJ3960" s="35"/>
      <c r="FK3960" s="35"/>
      <c r="FL3960" s="35"/>
      <c r="FM3960" s="35"/>
      <c r="FN3960" s="35"/>
      <c r="FO3960" s="35"/>
      <c r="FP3960" s="35"/>
      <c r="FQ3960" s="35"/>
      <c r="FR3960" s="35"/>
      <c r="FS3960" s="35"/>
      <c r="FT3960" s="35"/>
      <c r="FU3960" s="35"/>
      <c r="FV3960" s="35"/>
      <c r="FW3960" s="35"/>
      <c r="FX3960" s="35"/>
      <c r="FY3960" s="35"/>
      <c r="FZ3960" s="35"/>
      <c r="GA3960" s="35"/>
      <c r="GB3960" s="35"/>
      <c r="GC3960" s="35"/>
      <c r="GD3960" s="35"/>
      <c r="GE3960" s="35"/>
      <c r="GF3960" s="35"/>
      <c r="GG3960" s="35"/>
      <c r="GH3960" s="35"/>
      <c r="GI3960" s="35"/>
      <c r="GJ3960" s="35"/>
      <c r="GK3960" s="35"/>
      <c r="GL3960" s="35"/>
      <c r="GM3960" s="35"/>
      <c r="GN3960" s="35"/>
      <c r="GO3960" s="35"/>
      <c r="GP3960" s="35"/>
    </row>
    <row r="3961" s="15" customFormat="true" ht="15" hidden="false" customHeight="true" outlineLevel="0" collapsed="false">
      <c r="B3961" s="29" t="s">
        <v>6748</v>
      </c>
      <c r="C3961" s="29" t="s">
        <v>6745</v>
      </c>
      <c r="D3961" s="22" t="s">
        <v>14</v>
      </c>
      <c r="E3961" s="19" t="n">
        <v>35.45</v>
      </c>
      <c r="F3961" s="20" t="n">
        <v>3</v>
      </c>
      <c r="G3961" s="20" t="n">
        <v>1</v>
      </c>
      <c r="H3961" s="21" t="s">
        <v>15</v>
      </c>
      <c r="I3961" s="18" t="s">
        <v>15</v>
      </c>
      <c r="J3961" s="18" t="s">
        <v>194</v>
      </c>
    </row>
    <row r="3962" s="15" customFormat="true" ht="15" hidden="false" customHeight="true" outlineLevel="0" collapsed="false">
      <c r="B3962" s="29" t="s">
        <v>6749</v>
      </c>
      <c r="C3962" s="29" t="s">
        <v>6747</v>
      </c>
      <c r="D3962" s="22" t="s">
        <v>14</v>
      </c>
      <c r="E3962" s="19" t="n">
        <v>35.45</v>
      </c>
      <c r="F3962" s="20" t="n">
        <v>3</v>
      </c>
      <c r="G3962" s="20" t="n">
        <v>1</v>
      </c>
      <c r="H3962" s="21" t="s">
        <v>15</v>
      </c>
      <c r="I3962" s="18" t="s">
        <v>15</v>
      </c>
      <c r="J3962" s="18" t="s">
        <v>194</v>
      </c>
      <c r="AU3962" s="35"/>
      <c r="AV3962" s="35"/>
      <c r="AW3962" s="35"/>
      <c r="AX3962" s="35"/>
      <c r="AY3962" s="35"/>
      <c r="AZ3962" s="35"/>
      <c r="BA3962" s="35"/>
      <c r="BB3962" s="35"/>
      <c r="BC3962" s="35"/>
      <c r="BD3962" s="35"/>
      <c r="BE3962" s="35"/>
      <c r="BF3962" s="35"/>
      <c r="BG3962" s="35"/>
      <c r="BH3962" s="35"/>
      <c r="BI3962" s="35"/>
      <c r="BJ3962" s="35"/>
      <c r="BK3962" s="35"/>
      <c r="BL3962" s="35"/>
      <c r="BM3962" s="35"/>
      <c r="BN3962" s="35"/>
      <c r="BO3962" s="35"/>
      <c r="BP3962" s="35"/>
      <c r="BQ3962" s="35"/>
      <c r="BR3962" s="35"/>
      <c r="BS3962" s="35"/>
      <c r="BT3962" s="35"/>
      <c r="BU3962" s="35"/>
      <c r="BV3962" s="35"/>
      <c r="BW3962" s="35"/>
      <c r="BX3962" s="35"/>
      <c r="BY3962" s="35"/>
      <c r="BZ3962" s="35"/>
      <c r="CA3962" s="35"/>
      <c r="CB3962" s="35"/>
      <c r="CC3962" s="35"/>
      <c r="CD3962" s="35"/>
      <c r="CE3962" s="35"/>
      <c r="CF3962" s="35"/>
      <c r="CG3962" s="35"/>
      <c r="CH3962" s="35"/>
      <c r="CI3962" s="35"/>
      <c r="CJ3962" s="35"/>
      <c r="CK3962" s="35"/>
      <c r="CL3962" s="35"/>
      <c r="CM3962" s="35"/>
      <c r="CN3962" s="35"/>
      <c r="CO3962" s="35"/>
      <c r="CP3962" s="35"/>
      <c r="CQ3962" s="35"/>
      <c r="CR3962" s="35"/>
      <c r="CS3962" s="35"/>
      <c r="CT3962" s="35"/>
      <c r="CU3962" s="35"/>
      <c r="CV3962" s="35"/>
      <c r="CW3962" s="35"/>
      <c r="CX3962" s="35"/>
      <c r="CY3962" s="35"/>
      <c r="CZ3962" s="35"/>
      <c r="DA3962" s="35"/>
      <c r="DB3962" s="35"/>
      <c r="DC3962" s="35"/>
      <c r="DD3962" s="35"/>
      <c r="DE3962" s="35"/>
      <c r="DF3962" s="35"/>
      <c r="DG3962" s="35"/>
      <c r="DH3962" s="35"/>
      <c r="DI3962" s="35"/>
      <c r="DJ3962" s="35"/>
      <c r="DK3962" s="35"/>
      <c r="DL3962" s="35"/>
      <c r="DM3962" s="35"/>
      <c r="DN3962" s="35"/>
      <c r="DO3962" s="35"/>
      <c r="DP3962" s="35"/>
      <c r="DQ3962" s="35"/>
      <c r="DR3962" s="35"/>
      <c r="DS3962" s="35"/>
      <c r="DT3962" s="35"/>
      <c r="DU3962" s="35"/>
      <c r="DV3962" s="35"/>
      <c r="DW3962" s="35"/>
      <c r="DX3962" s="35"/>
      <c r="DY3962" s="35"/>
      <c r="DZ3962" s="35"/>
      <c r="EA3962" s="35"/>
      <c r="EB3962" s="35"/>
      <c r="EC3962" s="35"/>
      <c r="ED3962" s="35"/>
      <c r="EE3962" s="35"/>
      <c r="EF3962" s="35"/>
      <c r="EG3962" s="35"/>
      <c r="EH3962" s="35"/>
      <c r="EI3962" s="35"/>
      <c r="EJ3962" s="35"/>
      <c r="EK3962" s="35"/>
      <c r="EL3962" s="35"/>
      <c r="EM3962" s="35"/>
      <c r="EN3962" s="35"/>
      <c r="EO3962" s="35"/>
      <c r="EP3962" s="35"/>
      <c r="EQ3962" s="35"/>
      <c r="ER3962" s="35"/>
      <c r="ES3962" s="35"/>
      <c r="ET3962" s="35"/>
      <c r="EU3962" s="35"/>
      <c r="EV3962" s="35"/>
      <c r="EW3962" s="35"/>
      <c r="EX3962" s="35"/>
      <c r="EY3962" s="35"/>
      <c r="EZ3962" s="35"/>
      <c r="FA3962" s="35"/>
      <c r="FB3962" s="35"/>
      <c r="FC3962" s="35"/>
      <c r="FD3962" s="35"/>
      <c r="FE3962" s="35"/>
      <c r="FF3962" s="35"/>
      <c r="FG3962" s="35"/>
      <c r="FH3962" s="35"/>
      <c r="FI3962" s="35"/>
      <c r="FJ3962" s="35"/>
      <c r="FK3962" s="35"/>
      <c r="FL3962" s="35"/>
      <c r="FM3962" s="35"/>
      <c r="FN3962" s="35"/>
      <c r="FO3962" s="35"/>
      <c r="FP3962" s="35"/>
      <c r="FQ3962" s="35"/>
      <c r="FR3962" s="35"/>
      <c r="FS3962" s="35"/>
      <c r="FT3962" s="35"/>
      <c r="FU3962" s="35"/>
      <c r="FV3962" s="35"/>
      <c r="FW3962" s="35"/>
      <c r="FX3962" s="35"/>
      <c r="FY3962" s="35"/>
      <c r="FZ3962" s="35"/>
      <c r="GA3962" s="35"/>
      <c r="GB3962" s="35"/>
      <c r="GC3962" s="35"/>
      <c r="GD3962" s="35"/>
      <c r="GE3962" s="35"/>
      <c r="GF3962" s="35"/>
      <c r="GG3962" s="35"/>
      <c r="GH3962" s="35"/>
      <c r="GI3962" s="35"/>
      <c r="GJ3962" s="35"/>
      <c r="GK3962" s="35"/>
      <c r="GL3962" s="35"/>
      <c r="GM3962" s="35"/>
      <c r="GN3962" s="35"/>
      <c r="GO3962" s="35"/>
      <c r="GP3962" s="35"/>
    </row>
    <row r="3963" s="15" customFormat="true" ht="15" hidden="false" customHeight="true" outlineLevel="0" collapsed="false">
      <c r="B3963" s="16" t="s">
        <v>6750</v>
      </c>
      <c r="C3963" s="27" t="s">
        <v>6751</v>
      </c>
      <c r="D3963" s="18" t="s">
        <v>172</v>
      </c>
      <c r="E3963" s="19" t="n">
        <v>78.42</v>
      </c>
      <c r="F3963" s="18" t="n">
        <v>3</v>
      </c>
      <c r="G3963" s="18" t="n">
        <v>1</v>
      </c>
      <c r="H3963" s="21" t="s">
        <v>15</v>
      </c>
      <c r="I3963" s="18" t="s">
        <v>15</v>
      </c>
      <c r="J3963" s="18" t="s">
        <v>194</v>
      </c>
      <c r="AU3963" s="35"/>
      <c r="AV3963" s="35"/>
      <c r="AW3963" s="35"/>
      <c r="AX3963" s="35"/>
      <c r="AY3963" s="35"/>
      <c r="AZ3963" s="35"/>
      <c r="BA3963" s="35"/>
      <c r="BB3963" s="35"/>
      <c r="BC3963" s="35"/>
      <c r="BD3963" s="35"/>
      <c r="BE3963" s="35"/>
      <c r="BF3963" s="35"/>
      <c r="BG3963" s="35"/>
      <c r="BH3963" s="35"/>
      <c r="BI3963" s="35"/>
      <c r="BJ3963" s="35"/>
      <c r="BK3963" s="35"/>
      <c r="BL3963" s="35"/>
      <c r="BM3963" s="35"/>
      <c r="BN3963" s="35"/>
      <c r="BO3963" s="35"/>
      <c r="BP3963" s="35"/>
      <c r="BQ3963" s="35"/>
      <c r="BR3963" s="35"/>
      <c r="BS3963" s="35"/>
      <c r="BT3963" s="35"/>
      <c r="BU3963" s="35"/>
      <c r="BV3963" s="35"/>
      <c r="BW3963" s="35"/>
      <c r="BX3963" s="35"/>
      <c r="BY3963" s="35"/>
      <c r="BZ3963" s="35"/>
      <c r="CA3963" s="35"/>
      <c r="CB3963" s="35"/>
      <c r="CC3963" s="35"/>
      <c r="CD3963" s="35"/>
      <c r="CE3963" s="35"/>
      <c r="CF3963" s="35"/>
      <c r="CG3963" s="35"/>
      <c r="CH3963" s="35"/>
      <c r="CI3963" s="35"/>
      <c r="CJ3963" s="35"/>
      <c r="CK3963" s="35"/>
      <c r="CL3963" s="35"/>
      <c r="CM3963" s="35"/>
      <c r="CN3963" s="35"/>
      <c r="CO3963" s="35"/>
      <c r="CP3963" s="35"/>
      <c r="CQ3963" s="35"/>
      <c r="CR3963" s="35"/>
      <c r="CS3963" s="35"/>
      <c r="CT3963" s="35"/>
      <c r="CU3963" s="35"/>
      <c r="CV3963" s="35"/>
      <c r="CW3963" s="35"/>
      <c r="CX3963" s="35"/>
      <c r="CY3963" s="35"/>
      <c r="CZ3963" s="35"/>
      <c r="DA3963" s="35"/>
      <c r="DB3963" s="35"/>
      <c r="DC3963" s="35"/>
      <c r="DD3963" s="35"/>
      <c r="DE3963" s="35"/>
      <c r="DF3963" s="35"/>
      <c r="DG3963" s="35"/>
      <c r="DH3963" s="35"/>
      <c r="DI3963" s="35"/>
      <c r="DJ3963" s="35"/>
      <c r="DK3963" s="35"/>
      <c r="DL3963" s="35"/>
      <c r="DM3963" s="35"/>
      <c r="DN3963" s="35"/>
      <c r="DO3963" s="35"/>
      <c r="DP3963" s="35"/>
      <c r="DQ3963" s="35"/>
      <c r="DR3963" s="35"/>
      <c r="DS3963" s="35"/>
      <c r="DT3963" s="35"/>
      <c r="DU3963" s="35"/>
      <c r="DV3963" s="35"/>
      <c r="DW3963" s="35"/>
      <c r="DX3963" s="35"/>
      <c r="DY3963" s="35"/>
      <c r="DZ3963" s="35"/>
      <c r="EA3963" s="35"/>
      <c r="EB3963" s="35"/>
      <c r="EC3963" s="35"/>
      <c r="ED3963" s="35"/>
      <c r="EE3963" s="35"/>
      <c r="EF3963" s="35"/>
      <c r="EG3963" s="35"/>
      <c r="EH3963" s="35"/>
      <c r="EI3963" s="35"/>
      <c r="EJ3963" s="35"/>
      <c r="EK3963" s="35"/>
      <c r="EL3963" s="35"/>
      <c r="EM3963" s="35"/>
      <c r="EN3963" s="35"/>
      <c r="EO3963" s="35"/>
      <c r="EP3963" s="35"/>
      <c r="EQ3963" s="35"/>
      <c r="ER3963" s="35"/>
      <c r="ES3963" s="35"/>
      <c r="ET3963" s="35"/>
      <c r="EU3963" s="35"/>
      <c r="EV3963" s="35"/>
      <c r="EW3963" s="35"/>
      <c r="EX3963" s="35"/>
      <c r="EY3963" s="35"/>
      <c r="EZ3963" s="35"/>
      <c r="FA3963" s="35"/>
      <c r="FB3963" s="35"/>
      <c r="FC3963" s="35"/>
      <c r="FD3963" s="35"/>
      <c r="FE3963" s="35"/>
      <c r="FF3963" s="35"/>
      <c r="FG3963" s="35"/>
      <c r="FH3963" s="35"/>
      <c r="FI3963" s="35"/>
      <c r="FJ3963" s="35"/>
      <c r="FK3963" s="35"/>
      <c r="FL3963" s="35"/>
      <c r="FM3963" s="35"/>
      <c r="FN3963" s="35"/>
      <c r="FO3963" s="35"/>
      <c r="FP3963" s="35"/>
      <c r="FQ3963" s="35"/>
      <c r="FR3963" s="35"/>
      <c r="FS3963" s="35"/>
      <c r="FT3963" s="35"/>
      <c r="FU3963" s="35"/>
      <c r="FV3963" s="35"/>
      <c r="FW3963" s="35"/>
      <c r="FX3963" s="35"/>
      <c r="FY3963" s="35"/>
      <c r="FZ3963" s="35"/>
      <c r="GA3963" s="35"/>
      <c r="GB3963" s="35"/>
      <c r="GC3963" s="35"/>
      <c r="GD3963" s="35"/>
      <c r="GE3963" s="35"/>
      <c r="GF3963" s="35"/>
      <c r="GG3963" s="35"/>
      <c r="GH3963" s="35"/>
      <c r="GI3963" s="35"/>
      <c r="GJ3963" s="35"/>
      <c r="GK3963" s="35"/>
      <c r="GL3963" s="35"/>
      <c r="GM3963" s="35"/>
      <c r="GN3963" s="35"/>
      <c r="GO3963" s="35"/>
      <c r="GP3963" s="35"/>
    </row>
    <row r="3964" s="15" customFormat="true" ht="15" hidden="false" customHeight="true" outlineLevel="0" collapsed="false">
      <c r="B3964" s="16" t="s">
        <v>6752</v>
      </c>
      <c r="C3964" s="27" t="s">
        <v>6753</v>
      </c>
      <c r="D3964" s="18" t="s">
        <v>172</v>
      </c>
      <c r="E3964" s="19" t="n">
        <v>78.42</v>
      </c>
      <c r="F3964" s="18" t="n">
        <v>3</v>
      </c>
      <c r="G3964" s="18" t="n">
        <v>1</v>
      </c>
      <c r="H3964" s="21" t="s">
        <v>15</v>
      </c>
      <c r="I3964" s="18" t="s">
        <v>15</v>
      </c>
      <c r="J3964" s="18" t="s">
        <v>194</v>
      </c>
    </row>
    <row r="3965" s="15" customFormat="true" ht="15" hidden="false" customHeight="true" outlineLevel="0" collapsed="false">
      <c r="B3965" s="16" t="s">
        <v>6754</v>
      </c>
      <c r="C3965" s="27" t="s">
        <v>6755</v>
      </c>
      <c r="D3965" s="18" t="s">
        <v>172</v>
      </c>
      <c r="E3965" s="19" t="n">
        <v>78.42</v>
      </c>
      <c r="F3965" s="18" t="n">
        <v>3</v>
      </c>
      <c r="G3965" s="18" t="n">
        <v>1</v>
      </c>
      <c r="H3965" s="21" t="s">
        <v>15</v>
      </c>
      <c r="I3965" s="18" t="s">
        <v>15</v>
      </c>
      <c r="J3965" s="18" t="s">
        <v>194</v>
      </c>
    </row>
    <row r="3966" s="15" customFormat="true" ht="15" hidden="false" customHeight="true" outlineLevel="0" collapsed="false">
      <c r="B3966" s="16" t="s">
        <v>6756</v>
      </c>
      <c r="C3966" s="27" t="s">
        <v>6757</v>
      </c>
      <c r="D3966" s="18" t="s">
        <v>172</v>
      </c>
      <c r="E3966" s="19" t="n">
        <v>78.42</v>
      </c>
      <c r="F3966" s="18" t="n">
        <v>3</v>
      </c>
      <c r="G3966" s="18" t="n">
        <v>1</v>
      </c>
      <c r="H3966" s="21" t="s">
        <v>15</v>
      </c>
      <c r="I3966" s="18" t="s">
        <v>15</v>
      </c>
      <c r="J3966" s="18" t="s">
        <v>194</v>
      </c>
    </row>
    <row r="3967" s="15" customFormat="true" ht="15" hidden="false" customHeight="true" outlineLevel="0" collapsed="false">
      <c r="B3967" s="16" t="s">
        <v>6758</v>
      </c>
      <c r="C3967" s="27" t="s">
        <v>6759</v>
      </c>
      <c r="D3967" s="18" t="s">
        <v>172</v>
      </c>
      <c r="E3967" s="19" t="n">
        <v>31.54</v>
      </c>
      <c r="F3967" s="18" t="n">
        <v>3</v>
      </c>
      <c r="G3967" s="18" t="n">
        <v>1</v>
      </c>
      <c r="H3967" s="21" t="s">
        <v>15</v>
      </c>
      <c r="I3967" s="18" t="s">
        <v>15</v>
      </c>
      <c r="J3967" s="18" t="s">
        <v>194</v>
      </c>
    </row>
    <row r="3968" s="15" customFormat="true" ht="15" hidden="false" customHeight="true" outlineLevel="0" collapsed="false">
      <c r="B3968" s="16" t="s">
        <v>6760</v>
      </c>
      <c r="C3968" s="27" t="s">
        <v>6761</v>
      </c>
      <c r="D3968" s="18" t="s">
        <v>172</v>
      </c>
      <c r="E3968" s="19" t="n">
        <v>24.07</v>
      </c>
      <c r="F3968" s="18" t="n">
        <v>3</v>
      </c>
      <c r="G3968" s="18" t="n">
        <v>1</v>
      </c>
      <c r="H3968" s="21" t="s">
        <v>15</v>
      </c>
      <c r="I3968" s="18" t="s">
        <v>15</v>
      </c>
      <c r="J3968" s="18" t="s">
        <v>194</v>
      </c>
    </row>
    <row r="3969" s="15" customFormat="true" ht="15" hidden="false" customHeight="true" outlineLevel="0" collapsed="false">
      <c r="B3969" s="16" t="s">
        <v>6762</v>
      </c>
      <c r="C3969" s="27" t="s">
        <v>6763</v>
      </c>
      <c r="D3969" s="18" t="s">
        <v>172</v>
      </c>
      <c r="E3969" s="19" t="n">
        <v>24.07</v>
      </c>
      <c r="F3969" s="18" t="n">
        <v>3</v>
      </c>
      <c r="G3969" s="18" t="n">
        <v>1</v>
      </c>
      <c r="H3969" s="21" t="s">
        <v>15</v>
      </c>
      <c r="I3969" s="18" t="s">
        <v>15</v>
      </c>
      <c r="J3969" s="18" t="s">
        <v>194</v>
      </c>
    </row>
    <row r="3970" s="15" customFormat="true" ht="15" hidden="false" customHeight="true" outlineLevel="0" collapsed="false">
      <c r="B3970" s="16" t="s">
        <v>6764</v>
      </c>
      <c r="C3970" s="27" t="s">
        <v>6765</v>
      </c>
      <c r="D3970" s="18" t="s">
        <v>172</v>
      </c>
      <c r="E3970" s="19" t="n">
        <v>24.07</v>
      </c>
      <c r="F3970" s="18" t="n">
        <v>3</v>
      </c>
      <c r="G3970" s="18" t="n">
        <v>1</v>
      </c>
      <c r="H3970" s="21" t="s">
        <v>15</v>
      </c>
      <c r="I3970" s="18" t="s">
        <v>15</v>
      </c>
      <c r="J3970" s="18" t="s">
        <v>194</v>
      </c>
      <c r="AU3970" s="35"/>
      <c r="AV3970" s="35"/>
      <c r="AW3970" s="35"/>
      <c r="AX3970" s="35"/>
      <c r="AY3970" s="35"/>
      <c r="AZ3970" s="35"/>
      <c r="BA3970" s="35"/>
      <c r="BB3970" s="35"/>
      <c r="BC3970" s="35"/>
      <c r="BD3970" s="35"/>
      <c r="BE3970" s="35"/>
      <c r="BF3970" s="35"/>
      <c r="BG3970" s="35"/>
      <c r="BH3970" s="35"/>
      <c r="BI3970" s="35"/>
      <c r="BJ3970" s="35"/>
      <c r="BK3970" s="35"/>
      <c r="BL3970" s="35"/>
      <c r="BM3970" s="35"/>
      <c r="BN3970" s="35"/>
      <c r="BO3970" s="35"/>
      <c r="BP3970" s="35"/>
      <c r="BQ3970" s="35"/>
      <c r="BR3970" s="35"/>
      <c r="BS3970" s="35"/>
      <c r="BT3970" s="35"/>
      <c r="BU3970" s="35"/>
      <c r="BV3970" s="35"/>
      <c r="BW3970" s="35"/>
      <c r="BX3970" s="35"/>
      <c r="BY3970" s="35"/>
      <c r="BZ3970" s="35"/>
      <c r="CA3970" s="35"/>
      <c r="CB3970" s="35"/>
      <c r="CC3970" s="35"/>
      <c r="CD3970" s="35"/>
      <c r="CE3970" s="35"/>
      <c r="CF3970" s="35"/>
      <c r="CG3970" s="35"/>
      <c r="CH3970" s="35"/>
      <c r="CI3970" s="35"/>
      <c r="CJ3970" s="35"/>
      <c r="CK3970" s="35"/>
      <c r="CL3970" s="35"/>
      <c r="CM3970" s="35"/>
      <c r="CN3970" s="35"/>
      <c r="CO3970" s="35"/>
      <c r="CP3970" s="35"/>
      <c r="CQ3970" s="35"/>
      <c r="CR3970" s="35"/>
      <c r="CS3970" s="35"/>
      <c r="CT3970" s="35"/>
      <c r="CU3970" s="35"/>
      <c r="CV3970" s="35"/>
      <c r="CW3970" s="35"/>
      <c r="CX3970" s="35"/>
      <c r="CY3970" s="35"/>
      <c r="CZ3970" s="35"/>
      <c r="DA3970" s="35"/>
      <c r="DB3970" s="35"/>
      <c r="DC3970" s="35"/>
      <c r="DD3970" s="35"/>
      <c r="DE3970" s="35"/>
      <c r="DF3970" s="35"/>
      <c r="DG3970" s="35"/>
      <c r="DH3970" s="35"/>
      <c r="DI3970" s="35"/>
      <c r="DJ3970" s="35"/>
      <c r="DK3970" s="35"/>
      <c r="DL3970" s="35"/>
      <c r="DM3970" s="35"/>
      <c r="DN3970" s="35"/>
      <c r="DO3970" s="35"/>
      <c r="DP3970" s="35"/>
      <c r="DQ3970" s="35"/>
      <c r="DR3970" s="35"/>
      <c r="DS3970" s="35"/>
      <c r="DT3970" s="35"/>
      <c r="DU3970" s="35"/>
      <c r="DV3970" s="35"/>
      <c r="DW3970" s="35"/>
      <c r="DX3970" s="35"/>
      <c r="DY3970" s="35"/>
      <c r="DZ3970" s="35"/>
      <c r="EA3970" s="35"/>
      <c r="EB3970" s="35"/>
      <c r="EC3970" s="35"/>
      <c r="ED3970" s="35"/>
      <c r="EE3970" s="35"/>
      <c r="EF3970" s="35"/>
      <c r="EG3970" s="35"/>
      <c r="EH3970" s="35"/>
      <c r="EI3970" s="35"/>
      <c r="EJ3970" s="35"/>
      <c r="EK3970" s="35"/>
      <c r="EL3970" s="35"/>
      <c r="EM3970" s="35"/>
      <c r="EN3970" s="35"/>
      <c r="EO3970" s="35"/>
      <c r="EP3970" s="35"/>
      <c r="EQ3970" s="35"/>
      <c r="ER3970" s="35"/>
      <c r="ES3970" s="35"/>
      <c r="ET3970" s="35"/>
      <c r="EU3970" s="35"/>
      <c r="EV3970" s="35"/>
      <c r="EW3970" s="35"/>
      <c r="EX3970" s="35"/>
      <c r="EY3970" s="35"/>
      <c r="EZ3970" s="35"/>
      <c r="FA3970" s="35"/>
      <c r="FB3970" s="35"/>
      <c r="FC3970" s="35"/>
      <c r="FD3970" s="35"/>
      <c r="FE3970" s="35"/>
      <c r="FF3970" s="35"/>
      <c r="FG3970" s="35"/>
      <c r="FH3970" s="35"/>
      <c r="FI3970" s="35"/>
      <c r="FJ3970" s="35"/>
      <c r="FK3970" s="35"/>
      <c r="FL3970" s="35"/>
      <c r="FM3970" s="35"/>
      <c r="FN3970" s="35"/>
      <c r="FO3970" s="35"/>
      <c r="FP3970" s="35"/>
      <c r="FQ3970" s="35"/>
      <c r="FR3970" s="35"/>
      <c r="FS3970" s="35"/>
      <c r="FT3970" s="35"/>
      <c r="FU3970" s="35"/>
      <c r="FV3970" s="35"/>
      <c r="FW3970" s="35"/>
      <c r="FX3970" s="35"/>
      <c r="FY3970" s="35"/>
      <c r="FZ3970" s="35"/>
      <c r="GA3970" s="35"/>
      <c r="GB3970" s="35"/>
      <c r="GC3970" s="35"/>
      <c r="GD3970" s="35"/>
      <c r="GE3970" s="35"/>
      <c r="GF3970" s="35"/>
      <c r="GG3970" s="35"/>
      <c r="GH3970" s="35"/>
      <c r="GI3970" s="35"/>
      <c r="GJ3970" s="35"/>
      <c r="GK3970" s="35"/>
      <c r="GL3970" s="35"/>
      <c r="GM3970" s="35"/>
      <c r="GN3970" s="35"/>
      <c r="GO3970" s="35"/>
      <c r="GP3970" s="35"/>
    </row>
    <row r="3971" s="15" customFormat="true" ht="15" hidden="false" customHeight="true" outlineLevel="0" collapsed="false">
      <c r="B3971" s="16" t="s">
        <v>6766</v>
      </c>
      <c r="C3971" s="27" t="s">
        <v>6767</v>
      </c>
      <c r="D3971" s="18" t="s">
        <v>172</v>
      </c>
      <c r="E3971" s="19" t="n">
        <v>24.07</v>
      </c>
      <c r="F3971" s="18" t="n">
        <v>3</v>
      </c>
      <c r="G3971" s="18" t="n">
        <v>1</v>
      </c>
      <c r="H3971" s="21" t="s">
        <v>15</v>
      </c>
      <c r="I3971" s="18" t="s">
        <v>15</v>
      </c>
      <c r="J3971" s="18" t="s">
        <v>194</v>
      </c>
      <c r="AU3971" s="35"/>
      <c r="AV3971" s="35"/>
      <c r="AW3971" s="35"/>
      <c r="AX3971" s="35"/>
      <c r="AY3971" s="35"/>
      <c r="AZ3971" s="35"/>
      <c r="BA3971" s="35"/>
      <c r="BB3971" s="35"/>
      <c r="BC3971" s="35"/>
      <c r="BD3971" s="35"/>
      <c r="BE3971" s="35"/>
      <c r="BF3971" s="35"/>
      <c r="BG3971" s="35"/>
      <c r="BH3971" s="35"/>
      <c r="BI3971" s="35"/>
      <c r="BJ3971" s="35"/>
      <c r="BK3971" s="35"/>
      <c r="BL3971" s="35"/>
      <c r="BM3971" s="35"/>
      <c r="BN3971" s="35"/>
      <c r="BO3971" s="35"/>
      <c r="BP3971" s="35"/>
      <c r="BQ3971" s="35"/>
      <c r="BR3971" s="35"/>
      <c r="BS3971" s="35"/>
      <c r="BT3971" s="35"/>
      <c r="BU3971" s="35"/>
      <c r="BV3971" s="35"/>
      <c r="BW3971" s="35"/>
      <c r="BX3971" s="35"/>
      <c r="BY3971" s="35"/>
      <c r="BZ3971" s="35"/>
      <c r="CA3971" s="35"/>
      <c r="CB3971" s="35"/>
      <c r="CC3971" s="35"/>
      <c r="CD3971" s="35"/>
      <c r="CE3971" s="35"/>
      <c r="CF3971" s="35"/>
      <c r="CG3971" s="35"/>
      <c r="CH3971" s="35"/>
      <c r="CI3971" s="35"/>
      <c r="CJ3971" s="35"/>
      <c r="CK3971" s="35"/>
      <c r="CL3971" s="35"/>
      <c r="CM3971" s="35"/>
      <c r="CN3971" s="35"/>
      <c r="CO3971" s="35"/>
      <c r="CP3971" s="35"/>
      <c r="CQ3971" s="35"/>
      <c r="CR3971" s="35"/>
      <c r="CS3971" s="35"/>
      <c r="CT3971" s="35"/>
      <c r="CU3971" s="35"/>
      <c r="CV3971" s="35"/>
      <c r="CW3971" s="35"/>
      <c r="CX3971" s="35"/>
      <c r="CY3971" s="35"/>
      <c r="CZ3971" s="35"/>
      <c r="DA3971" s="35"/>
      <c r="DB3971" s="35"/>
      <c r="DC3971" s="35"/>
      <c r="DD3971" s="35"/>
      <c r="DE3971" s="35"/>
      <c r="DF3971" s="35"/>
      <c r="DG3971" s="35"/>
      <c r="DH3971" s="35"/>
      <c r="DI3971" s="35"/>
      <c r="DJ3971" s="35"/>
      <c r="DK3971" s="35"/>
      <c r="DL3971" s="35"/>
      <c r="DM3971" s="35"/>
      <c r="DN3971" s="35"/>
      <c r="DO3971" s="35"/>
      <c r="DP3971" s="35"/>
      <c r="DQ3971" s="35"/>
      <c r="DR3971" s="35"/>
      <c r="DS3971" s="35"/>
      <c r="DT3971" s="35"/>
      <c r="DU3971" s="35"/>
      <c r="DV3971" s="35"/>
      <c r="DW3971" s="35"/>
      <c r="DX3971" s="35"/>
      <c r="DY3971" s="35"/>
      <c r="DZ3971" s="35"/>
      <c r="EA3971" s="35"/>
      <c r="EB3971" s="35"/>
      <c r="EC3971" s="35"/>
      <c r="ED3971" s="35"/>
      <c r="EE3971" s="35"/>
      <c r="EF3971" s="35"/>
      <c r="EG3971" s="35"/>
      <c r="EH3971" s="35"/>
      <c r="EI3971" s="35"/>
      <c r="EJ3971" s="35"/>
      <c r="EK3971" s="35"/>
      <c r="EL3971" s="35"/>
      <c r="EM3971" s="35"/>
      <c r="EN3971" s="35"/>
      <c r="EO3971" s="35"/>
      <c r="EP3971" s="35"/>
      <c r="EQ3971" s="35"/>
      <c r="ER3971" s="35"/>
      <c r="ES3971" s="35"/>
      <c r="ET3971" s="35"/>
      <c r="EU3971" s="35"/>
      <c r="EV3971" s="35"/>
      <c r="EW3971" s="35"/>
      <c r="EX3971" s="35"/>
      <c r="EY3971" s="35"/>
      <c r="EZ3971" s="35"/>
      <c r="FA3971" s="35"/>
      <c r="FB3971" s="35"/>
      <c r="FC3971" s="35"/>
      <c r="FD3971" s="35"/>
      <c r="FE3971" s="35"/>
      <c r="FF3971" s="35"/>
      <c r="FG3971" s="35"/>
      <c r="FH3971" s="35"/>
      <c r="FI3971" s="35"/>
      <c r="FJ3971" s="35"/>
      <c r="FK3971" s="35"/>
      <c r="FL3971" s="35"/>
      <c r="FM3971" s="35"/>
      <c r="FN3971" s="35"/>
      <c r="FO3971" s="35"/>
      <c r="FP3971" s="35"/>
      <c r="FQ3971" s="35"/>
      <c r="FR3971" s="35"/>
      <c r="FS3971" s="35"/>
      <c r="FT3971" s="35"/>
      <c r="FU3971" s="35"/>
      <c r="FV3971" s="35"/>
      <c r="FW3971" s="35"/>
      <c r="FX3971" s="35"/>
      <c r="FY3971" s="35"/>
      <c r="FZ3971" s="35"/>
      <c r="GA3971" s="35"/>
      <c r="GB3971" s="35"/>
      <c r="GC3971" s="35"/>
      <c r="GD3971" s="35"/>
      <c r="GE3971" s="35"/>
      <c r="GF3971" s="35"/>
      <c r="GG3971" s="35"/>
      <c r="GH3971" s="35"/>
      <c r="GI3971" s="35"/>
      <c r="GJ3971" s="35"/>
      <c r="GK3971" s="35"/>
      <c r="GL3971" s="35"/>
      <c r="GM3971" s="35"/>
      <c r="GN3971" s="35"/>
      <c r="GO3971" s="35"/>
      <c r="GP3971" s="35"/>
    </row>
    <row r="3972" s="15" customFormat="true" ht="15" hidden="false" customHeight="true" outlineLevel="0" collapsed="false">
      <c r="B3972" s="16" t="s">
        <v>6768</v>
      </c>
      <c r="C3972" s="54" t="s">
        <v>6769</v>
      </c>
      <c r="D3972" s="22" t="s">
        <v>14</v>
      </c>
      <c r="E3972" s="19" t="n">
        <v>24.07</v>
      </c>
      <c r="F3972" s="20" t="n">
        <v>3</v>
      </c>
      <c r="G3972" s="20" t="n">
        <v>1</v>
      </c>
      <c r="H3972" s="21" t="s">
        <v>15</v>
      </c>
      <c r="I3972" s="18" t="s">
        <v>15</v>
      </c>
      <c r="J3972" s="18" t="s">
        <v>194</v>
      </c>
    </row>
    <row r="3973" s="15" customFormat="true" ht="15" hidden="false" customHeight="true" outlineLevel="0" collapsed="false">
      <c r="B3973" s="16" t="s">
        <v>6770</v>
      </c>
      <c r="C3973" s="27" t="s">
        <v>6771</v>
      </c>
      <c r="D3973" s="18" t="s">
        <v>172</v>
      </c>
      <c r="E3973" s="19" t="n">
        <v>24.07</v>
      </c>
      <c r="F3973" s="18" t="n">
        <v>3</v>
      </c>
      <c r="G3973" s="18" t="n">
        <v>1</v>
      </c>
      <c r="H3973" s="21" t="s">
        <v>15</v>
      </c>
      <c r="I3973" s="18" t="s">
        <v>15</v>
      </c>
      <c r="J3973" s="18" t="s">
        <v>194</v>
      </c>
    </row>
    <row r="3974" s="15" customFormat="true" ht="15" hidden="false" customHeight="true" outlineLevel="0" collapsed="false">
      <c r="B3974" s="16" t="s">
        <v>6772</v>
      </c>
      <c r="C3974" s="27" t="s">
        <v>6773</v>
      </c>
      <c r="D3974" s="18" t="s">
        <v>172</v>
      </c>
      <c r="E3974" s="19" t="n">
        <v>24.07</v>
      </c>
      <c r="F3974" s="18" t="n">
        <v>3</v>
      </c>
      <c r="G3974" s="18" t="n">
        <v>1</v>
      </c>
      <c r="H3974" s="21" t="s">
        <v>15</v>
      </c>
      <c r="I3974" s="18" t="s">
        <v>15</v>
      </c>
      <c r="J3974" s="18" t="s">
        <v>194</v>
      </c>
    </row>
    <row r="3975" s="15" customFormat="true" ht="15" hidden="false" customHeight="true" outlineLevel="0" collapsed="false">
      <c r="B3975" s="16" t="s">
        <v>6774</v>
      </c>
      <c r="C3975" s="27" t="s">
        <v>6775</v>
      </c>
      <c r="D3975" s="18" t="s">
        <v>172</v>
      </c>
      <c r="E3975" s="19" t="n">
        <v>24.07</v>
      </c>
      <c r="F3975" s="18" t="n">
        <v>3</v>
      </c>
      <c r="G3975" s="18" t="n">
        <v>1</v>
      </c>
      <c r="H3975" s="21" t="s">
        <v>15</v>
      </c>
      <c r="I3975" s="18" t="s">
        <v>15</v>
      </c>
      <c r="J3975" s="18" t="s">
        <v>194</v>
      </c>
    </row>
    <row r="3976" s="35" customFormat="true" ht="15" hidden="false" customHeight="true" outlineLevel="0" collapsed="false">
      <c r="B3976" s="16" t="s">
        <v>6776</v>
      </c>
      <c r="C3976" s="54" t="s">
        <v>6777</v>
      </c>
      <c r="D3976" s="22" t="s">
        <v>14</v>
      </c>
      <c r="E3976" s="19" t="n">
        <v>24.07</v>
      </c>
      <c r="F3976" s="20" t="n">
        <v>3</v>
      </c>
      <c r="G3976" s="20" t="n">
        <v>1</v>
      </c>
      <c r="H3976" s="21" t="s">
        <v>15</v>
      </c>
      <c r="I3976" s="18" t="s">
        <v>15</v>
      </c>
      <c r="J3976" s="18" t="s">
        <v>194</v>
      </c>
      <c r="K3976" s="15"/>
      <c r="L3976" s="15"/>
      <c r="M3976" s="15"/>
      <c r="N3976" s="15"/>
      <c r="O3976" s="15"/>
      <c r="P3976" s="15"/>
      <c r="Q3976" s="15"/>
      <c r="R3976" s="15"/>
      <c r="S3976" s="15"/>
      <c r="T3976" s="15"/>
      <c r="U3976" s="15"/>
      <c r="V3976" s="15"/>
      <c r="W3976" s="15"/>
      <c r="X3976" s="15"/>
      <c r="Y3976" s="15"/>
      <c r="Z3976" s="15"/>
      <c r="AA3976" s="15"/>
      <c r="AB3976" s="15"/>
      <c r="AC3976" s="15"/>
      <c r="AD3976" s="15"/>
      <c r="AE3976" s="15"/>
      <c r="AF3976" s="15"/>
      <c r="AG3976" s="15"/>
      <c r="AH3976" s="15"/>
      <c r="AI3976" s="15"/>
      <c r="AJ3976" s="15"/>
      <c r="AK3976" s="15"/>
      <c r="AL3976" s="15"/>
      <c r="AM3976" s="15"/>
      <c r="AN3976" s="15"/>
      <c r="AO3976" s="15"/>
      <c r="AP3976" s="15"/>
      <c r="AQ3976" s="15"/>
      <c r="AR3976" s="15"/>
      <c r="AS3976" s="15"/>
      <c r="AT3976" s="15"/>
      <c r="AU3976" s="15"/>
      <c r="AV3976" s="15"/>
      <c r="AW3976" s="15"/>
      <c r="AX3976" s="15"/>
      <c r="AY3976" s="15"/>
      <c r="AZ3976" s="15"/>
      <c r="BA3976" s="15"/>
      <c r="BB3976" s="15"/>
      <c r="BC3976" s="15"/>
      <c r="BD3976" s="15"/>
      <c r="BE3976" s="15"/>
      <c r="BF3976" s="15"/>
      <c r="BG3976" s="15"/>
      <c r="BH3976" s="15"/>
      <c r="BI3976" s="15"/>
      <c r="BJ3976" s="15"/>
      <c r="BK3976" s="15"/>
      <c r="BL3976" s="15"/>
      <c r="BM3976" s="15"/>
      <c r="BN3976" s="15"/>
      <c r="BO3976" s="15"/>
      <c r="BP3976" s="15"/>
      <c r="BQ3976" s="15"/>
      <c r="BR3976" s="15"/>
      <c r="BS3976" s="15"/>
      <c r="BT3976" s="15"/>
      <c r="BU3976" s="15"/>
      <c r="BV3976" s="15"/>
      <c r="BW3976" s="15"/>
      <c r="BX3976" s="15"/>
      <c r="BY3976" s="15"/>
      <c r="BZ3976" s="15"/>
      <c r="CA3976" s="15"/>
      <c r="CB3976" s="15"/>
      <c r="CC3976" s="15"/>
      <c r="CD3976" s="15"/>
      <c r="CE3976" s="15"/>
      <c r="CF3976" s="15"/>
      <c r="CG3976" s="15"/>
      <c r="CH3976" s="15"/>
      <c r="CI3976" s="15"/>
      <c r="CJ3976" s="15"/>
      <c r="CK3976" s="15"/>
      <c r="CL3976" s="15"/>
      <c r="CM3976" s="15"/>
      <c r="CN3976" s="15"/>
      <c r="CO3976" s="15"/>
      <c r="CP3976" s="15"/>
      <c r="CQ3976" s="15"/>
      <c r="CR3976" s="15"/>
      <c r="CS3976" s="15"/>
      <c r="CT3976" s="15"/>
      <c r="CU3976" s="15"/>
      <c r="CV3976" s="15"/>
      <c r="CW3976" s="15"/>
      <c r="CX3976" s="15"/>
      <c r="CY3976" s="15"/>
      <c r="CZ3976" s="15"/>
      <c r="DA3976" s="15"/>
      <c r="DB3976" s="15"/>
      <c r="DC3976" s="15"/>
      <c r="DD3976" s="15"/>
      <c r="DE3976" s="15"/>
      <c r="DF3976" s="15"/>
      <c r="DG3976" s="15"/>
      <c r="DH3976" s="15"/>
      <c r="DI3976" s="15"/>
      <c r="DJ3976" s="15"/>
      <c r="DK3976" s="15"/>
      <c r="DL3976" s="15"/>
      <c r="DM3976" s="15"/>
      <c r="DN3976" s="15"/>
      <c r="DO3976" s="15"/>
      <c r="DP3976" s="15"/>
      <c r="DQ3976" s="15"/>
      <c r="DR3976" s="15"/>
      <c r="DS3976" s="15"/>
      <c r="DT3976" s="15"/>
      <c r="DU3976" s="15"/>
      <c r="DV3976" s="15"/>
      <c r="DW3976" s="15"/>
      <c r="DX3976" s="15"/>
      <c r="DY3976" s="15"/>
      <c r="DZ3976" s="15"/>
      <c r="EA3976" s="15"/>
      <c r="EB3976" s="15"/>
      <c r="EC3976" s="15"/>
      <c r="ED3976" s="15"/>
      <c r="EE3976" s="15"/>
      <c r="EF3976" s="15"/>
      <c r="EG3976" s="15"/>
      <c r="EH3976" s="15"/>
      <c r="EI3976" s="15"/>
      <c r="EJ3976" s="15"/>
      <c r="EK3976" s="15"/>
      <c r="EL3976" s="15"/>
      <c r="EM3976" s="15"/>
      <c r="EN3976" s="15"/>
      <c r="EO3976" s="15"/>
      <c r="EP3976" s="15"/>
      <c r="EQ3976" s="15"/>
      <c r="ER3976" s="15"/>
      <c r="ES3976" s="15"/>
      <c r="ET3976" s="15"/>
      <c r="EU3976" s="15"/>
      <c r="EV3976" s="15"/>
      <c r="EW3976" s="15"/>
      <c r="EX3976" s="15"/>
      <c r="EY3976" s="15"/>
      <c r="EZ3976" s="15"/>
      <c r="FA3976" s="15"/>
      <c r="FB3976" s="15"/>
      <c r="FC3976" s="15"/>
      <c r="FD3976" s="15"/>
      <c r="FE3976" s="15"/>
      <c r="FF3976" s="15"/>
      <c r="FG3976" s="15"/>
      <c r="FH3976" s="15"/>
      <c r="FI3976" s="15"/>
      <c r="FJ3976" s="15"/>
      <c r="FK3976" s="15"/>
      <c r="FL3976" s="15"/>
      <c r="FM3976" s="15"/>
      <c r="FN3976" s="15"/>
      <c r="FO3976" s="15"/>
      <c r="FP3976" s="15"/>
      <c r="FQ3976" s="15"/>
      <c r="FR3976" s="15"/>
      <c r="FS3976" s="15"/>
      <c r="FT3976" s="15"/>
      <c r="FU3976" s="15"/>
      <c r="FV3976" s="15"/>
      <c r="FW3976" s="15"/>
      <c r="FX3976" s="15"/>
      <c r="FY3976" s="15"/>
      <c r="FZ3976" s="15"/>
      <c r="GA3976" s="15"/>
      <c r="GB3976" s="15"/>
      <c r="GC3976" s="15"/>
      <c r="GD3976" s="15"/>
      <c r="GE3976" s="15"/>
      <c r="GF3976" s="15"/>
      <c r="GG3976" s="15"/>
      <c r="GH3976" s="15"/>
      <c r="GI3976" s="15"/>
      <c r="GJ3976" s="15"/>
      <c r="GK3976" s="15"/>
      <c r="GL3976" s="15"/>
      <c r="GM3976" s="15"/>
      <c r="GN3976" s="15"/>
      <c r="GO3976" s="15"/>
      <c r="GP3976" s="15"/>
    </row>
    <row r="3977" s="35" customFormat="true" ht="15" hidden="false" customHeight="true" outlineLevel="0" collapsed="false">
      <c r="B3977" s="16" t="s">
        <v>6778</v>
      </c>
      <c r="C3977" s="27" t="s">
        <v>6779</v>
      </c>
      <c r="D3977" s="18" t="s">
        <v>172</v>
      </c>
      <c r="E3977" s="19" t="n">
        <v>78.42</v>
      </c>
      <c r="F3977" s="18" t="n">
        <v>3</v>
      </c>
      <c r="G3977" s="18" t="n">
        <v>1</v>
      </c>
      <c r="H3977" s="21" t="s">
        <v>15</v>
      </c>
      <c r="I3977" s="18" t="s">
        <v>15</v>
      </c>
      <c r="J3977" s="18" t="s">
        <v>194</v>
      </c>
      <c r="K3977" s="15"/>
      <c r="L3977" s="15"/>
      <c r="M3977" s="15"/>
      <c r="N3977" s="15"/>
      <c r="O3977" s="15"/>
      <c r="P3977" s="15"/>
      <c r="Q3977" s="15"/>
      <c r="R3977" s="15"/>
      <c r="S3977" s="15"/>
      <c r="T3977" s="15"/>
      <c r="U3977" s="15"/>
      <c r="V3977" s="15"/>
      <c r="W3977" s="15"/>
      <c r="X3977" s="15"/>
      <c r="Y3977" s="15"/>
      <c r="Z3977" s="15"/>
      <c r="AA3977" s="15"/>
      <c r="AB3977" s="15"/>
      <c r="AC3977" s="15"/>
      <c r="AD3977" s="15"/>
      <c r="AE3977" s="15"/>
      <c r="AF3977" s="15"/>
      <c r="AG3977" s="15"/>
      <c r="AH3977" s="15"/>
      <c r="AI3977" s="15"/>
      <c r="AJ3977" s="15"/>
      <c r="AK3977" s="15"/>
      <c r="AL3977" s="15"/>
      <c r="AM3977" s="15"/>
      <c r="AN3977" s="15"/>
      <c r="AO3977" s="15"/>
      <c r="AP3977" s="15"/>
      <c r="AQ3977" s="15"/>
      <c r="AR3977" s="15"/>
      <c r="AS3977" s="15"/>
      <c r="AT3977" s="15"/>
    </row>
    <row r="3978" s="35" customFormat="true" ht="15" hidden="false" customHeight="true" outlineLevel="0" collapsed="false">
      <c r="B3978" s="16" t="s">
        <v>6780</v>
      </c>
      <c r="C3978" s="27" t="s">
        <v>6753</v>
      </c>
      <c r="D3978" s="18" t="s">
        <v>172</v>
      </c>
      <c r="E3978" s="19" t="n">
        <v>78.42</v>
      </c>
      <c r="F3978" s="18" t="n">
        <v>3</v>
      </c>
      <c r="G3978" s="18" t="n">
        <v>1</v>
      </c>
      <c r="H3978" s="21" t="s">
        <v>15</v>
      </c>
      <c r="I3978" s="18" t="s">
        <v>15</v>
      </c>
      <c r="J3978" s="18" t="s">
        <v>194</v>
      </c>
      <c r="K3978" s="15"/>
      <c r="L3978" s="15"/>
      <c r="M3978" s="15"/>
      <c r="N3978" s="15"/>
      <c r="O3978" s="15"/>
      <c r="P3978" s="15"/>
      <c r="Q3978" s="15"/>
      <c r="R3978" s="15"/>
      <c r="S3978" s="15"/>
      <c r="T3978" s="15"/>
      <c r="U3978" s="15"/>
      <c r="V3978" s="15"/>
      <c r="W3978" s="15"/>
      <c r="X3978" s="15"/>
      <c r="Y3978" s="15"/>
      <c r="Z3978" s="15"/>
      <c r="AA3978" s="15"/>
      <c r="AB3978" s="15"/>
      <c r="AC3978" s="15"/>
      <c r="AD3978" s="15"/>
      <c r="AE3978" s="15"/>
      <c r="AF3978" s="15"/>
      <c r="AG3978" s="15"/>
      <c r="AH3978" s="15"/>
      <c r="AI3978" s="15"/>
      <c r="AJ3978" s="15"/>
      <c r="AK3978" s="15"/>
      <c r="AL3978" s="15"/>
      <c r="AM3978" s="15"/>
      <c r="AN3978" s="15"/>
      <c r="AO3978" s="15"/>
      <c r="AP3978" s="15"/>
      <c r="AQ3978" s="15"/>
      <c r="AR3978" s="15"/>
      <c r="AS3978" s="15"/>
      <c r="AT3978" s="15"/>
    </row>
    <row r="3979" s="35" customFormat="true" ht="15" hidden="false" customHeight="true" outlineLevel="0" collapsed="false">
      <c r="B3979" s="16" t="s">
        <v>6781</v>
      </c>
      <c r="C3979" s="27" t="s">
        <v>6755</v>
      </c>
      <c r="D3979" s="18" t="s">
        <v>172</v>
      </c>
      <c r="E3979" s="19" t="n">
        <v>78.42</v>
      </c>
      <c r="F3979" s="18" t="n">
        <v>3</v>
      </c>
      <c r="G3979" s="18" t="n">
        <v>1</v>
      </c>
      <c r="H3979" s="21" t="s">
        <v>15</v>
      </c>
      <c r="I3979" s="18" t="s">
        <v>15</v>
      </c>
      <c r="J3979" s="18" t="s">
        <v>194</v>
      </c>
      <c r="K3979" s="15"/>
      <c r="L3979" s="15"/>
      <c r="M3979" s="15"/>
      <c r="N3979" s="15"/>
      <c r="O3979" s="15"/>
      <c r="P3979" s="15"/>
      <c r="Q3979" s="15"/>
      <c r="R3979" s="15"/>
      <c r="S3979" s="15"/>
      <c r="T3979" s="15"/>
      <c r="U3979" s="15"/>
      <c r="V3979" s="15"/>
      <c r="W3979" s="15"/>
      <c r="X3979" s="15"/>
      <c r="Y3979" s="15"/>
      <c r="Z3979" s="15"/>
      <c r="AA3979" s="15"/>
      <c r="AB3979" s="15"/>
      <c r="AC3979" s="15"/>
      <c r="AD3979" s="15"/>
      <c r="AE3979" s="15"/>
      <c r="AF3979" s="15"/>
      <c r="AG3979" s="15"/>
      <c r="AH3979" s="15"/>
      <c r="AI3979" s="15"/>
      <c r="AJ3979" s="15"/>
      <c r="AK3979" s="15"/>
      <c r="AL3979" s="15"/>
      <c r="AM3979" s="15"/>
      <c r="AN3979" s="15"/>
      <c r="AO3979" s="15"/>
      <c r="AP3979" s="15"/>
      <c r="AQ3979" s="15"/>
      <c r="AR3979" s="15"/>
      <c r="AS3979" s="15"/>
      <c r="AT3979" s="15"/>
      <c r="AU3979" s="15"/>
      <c r="AV3979" s="15"/>
      <c r="AW3979" s="15"/>
      <c r="AX3979" s="15"/>
      <c r="AY3979" s="15"/>
      <c r="AZ3979" s="15"/>
      <c r="BA3979" s="15"/>
      <c r="BB3979" s="15"/>
      <c r="BC3979" s="15"/>
      <c r="BD3979" s="15"/>
      <c r="BE3979" s="15"/>
      <c r="BF3979" s="15"/>
      <c r="BG3979" s="15"/>
      <c r="BH3979" s="15"/>
      <c r="BI3979" s="15"/>
      <c r="BJ3979" s="15"/>
      <c r="BK3979" s="15"/>
      <c r="BL3979" s="15"/>
      <c r="BM3979" s="15"/>
      <c r="BN3979" s="15"/>
      <c r="BO3979" s="15"/>
      <c r="BP3979" s="15"/>
      <c r="BQ3979" s="15"/>
      <c r="BR3979" s="15"/>
      <c r="BS3979" s="15"/>
      <c r="BT3979" s="15"/>
      <c r="BU3979" s="15"/>
      <c r="BV3979" s="15"/>
      <c r="BW3979" s="15"/>
      <c r="BX3979" s="15"/>
      <c r="BY3979" s="15"/>
      <c r="BZ3979" s="15"/>
      <c r="CA3979" s="15"/>
      <c r="CB3979" s="15"/>
      <c r="CC3979" s="15"/>
      <c r="CD3979" s="15"/>
      <c r="CE3979" s="15"/>
      <c r="CF3979" s="15"/>
      <c r="CG3979" s="15"/>
      <c r="CH3979" s="15"/>
      <c r="CI3979" s="15"/>
      <c r="CJ3979" s="15"/>
      <c r="CK3979" s="15"/>
      <c r="CL3979" s="15"/>
      <c r="CM3979" s="15"/>
      <c r="CN3979" s="15"/>
      <c r="CO3979" s="15"/>
      <c r="CP3979" s="15"/>
      <c r="CQ3979" s="15"/>
      <c r="CR3979" s="15"/>
      <c r="CS3979" s="15"/>
      <c r="CT3979" s="15"/>
      <c r="CU3979" s="15"/>
      <c r="CV3979" s="15"/>
      <c r="CW3979" s="15"/>
      <c r="CX3979" s="15"/>
      <c r="CY3979" s="15"/>
      <c r="CZ3979" s="15"/>
      <c r="DA3979" s="15"/>
      <c r="DB3979" s="15"/>
      <c r="DC3979" s="15"/>
      <c r="DD3979" s="15"/>
      <c r="DE3979" s="15"/>
      <c r="DF3979" s="15"/>
      <c r="DG3979" s="15"/>
      <c r="DH3979" s="15"/>
      <c r="DI3979" s="15"/>
      <c r="DJ3979" s="15"/>
      <c r="DK3979" s="15"/>
      <c r="DL3979" s="15"/>
      <c r="DM3979" s="15"/>
      <c r="DN3979" s="15"/>
      <c r="DO3979" s="15"/>
      <c r="DP3979" s="15"/>
      <c r="DQ3979" s="15"/>
      <c r="DR3979" s="15"/>
      <c r="DS3979" s="15"/>
      <c r="DT3979" s="15"/>
      <c r="DU3979" s="15"/>
      <c r="DV3979" s="15"/>
      <c r="DW3979" s="15"/>
      <c r="DX3979" s="15"/>
      <c r="DY3979" s="15"/>
      <c r="DZ3979" s="15"/>
      <c r="EA3979" s="15"/>
      <c r="EB3979" s="15"/>
      <c r="EC3979" s="15"/>
      <c r="ED3979" s="15"/>
      <c r="EE3979" s="15"/>
      <c r="EF3979" s="15"/>
      <c r="EG3979" s="15"/>
      <c r="EH3979" s="15"/>
      <c r="EI3979" s="15"/>
      <c r="EJ3979" s="15"/>
      <c r="EK3979" s="15"/>
      <c r="EL3979" s="15"/>
      <c r="EM3979" s="15"/>
      <c r="EN3979" s="15"/>
      <c r="EO3979" s="15"/>
      <c r="EP3979" s="15"/>
      <c r="EQ3979" s="15"/>
      <c r="ER3979" s="15"/>
      <c r="ES3979" s="15"/>
      <c r="ET3979" s="15"/>
      <c r="EU3979" s="15"/>
      <c r="EV3979" s="15"/>
      <c r="EW3979" s="15"/>
      <c r="EX3979" s="15"/>
      <c r="EY3979" s="15"/>
      <c r="EZ3979" s="15"/>
      <c r="FA3979" s="15"/>
      <c r="FB3979" s="15"/>
      <c r="FC3979" s="15"/>
      <c r="FD3979" s="15"/>
      <c r="FE3979" s="15"/>
      <c r="FF3979" s="15"/>
      <c r="FG3979" s="15"/>
      <c r="FH3979" s="15"/>
      <c r="FI3979" s="15"/>
      <c r="FJ3979" s="15"/>
      <c r="FK3979" s="15"/>
      <c r="FL3979" s="15"/>
      <c r="FM3979" s="15"/>
      <c r="FN3979" s="15"/>
      <c r="FO3979" s="15"/>
      <c r="FP3979" s="15"/>
      <c r="FQ3979" s="15"/>
      <c r="FR3979" s="15"/>
      <c r="FS3979" s="15"/>
      <c r="FT3979" s="15"/>
      <c r="FU3979" s="15"/>
      <c r="FV3979" s="15"/>
      <c r="FW3979" s="15"/>
      <c r="FX3979" s="15"/>
      <c r="FY3979" s="15"/>
      <c r="FZ3979" s="15"/>
      <c r="GA3979" s="15"/>
      <c r="GB3979" s="15"/>
      <c r="GC3979" s="15"/>
      <c r="GD3979" s="15"/>
      <c r="GE3979" s="15"/>
      <c r="GF3979" s="15"/>
      <c r="GG3979" s="15"/>
      <c r="GH3979" s="15"/>
      <c r="GI3979" s="15"/>
      <c r="GJ3979" s="15"/>
      <c r="GK3979" s="15"/>
      <c r="GL3979" s="15"/>
      <c r="GM3979" s="15"/>
      <c r="GN3979" s="15"/>
      <c r="GO3979" s="15"/>
      <c r="GP3979" s="15"/>
    </row>
    <row r="3980" s="35" customFormat="true" ht="15" hidden="false" customHeight="true" outlineLevel="0" collapsed="false">
      <c r="B3980" s="16" t="s">
        <v>6782</v>
      </c>
      <c r="C3980" s="27" t="s">
        <v>6757</v>
      </c>
      <c r="D3980" s="18" t="s">
        <v>172</v>
      </c>
      <c r="E3980" s="19" t="n">
        <v>78.42</v>
      </c>
      <c r="F3980" s="18" t="n">
        <v>3</v>
      </c>
      <c r="G3980" s="18" t="n">
        <v>1</v>
      </c>
      <c r="H3980" s="21" t="s">
        <v>15</v>
      </c>
      <c r="I3980" s="18" t="s">
        <v>15</v>
      </c>
      <c r="J3980" s="18" t="s">
        <v>194</v>
      </c>
      <c r="K3980" s="15"/>
      <c r="L3980" s="15"/>
      <c r="M3980" s="15"/>
      <c r="N3980" s="15"/>
      <c r="O3980" s="15"/>
      <c r="P3980" s="15"/>
      <c r="Q3980" s="15"/>
      <c r="R3980" s="15"/>
      <c r="S3980" s="15"/>
      <c r="T3980" s="15"/>
      <c r="U3980" s="15"/>
      <c r="V3980" s="15"/>
      <c r="W3980" s="15"/>
      <c r="X3980" s="15"/>
      <c r="Y3980" s="15"/>
      <c r="Z3980" s="15"/>
      <c r="AA3980" s="15"/>
      <c r="AB3980" s="15"/>
      <c r="AC3980" s="15"/>
      <c r="AD3980" s="15"/>
      <c r="AE3980" s="15"/>
      <c r="AF3980" s="15"/>
      <c r="AG3980" s="15"/>
      <c r="AH3980" s="15"/>
      <c r="AI3980" s="15"/>
      <c r="AJ3980" s="15"/>
      <c r="AK3980" s="15"/>
      <c r="AL3980" s="15"/>
      <c r="AM3980" s="15"/>
      <c r="AN3980" s="15"/>
      <c r="AO3980" s="15"/>
      <c r="AP3980" s="15"/>
      <c r="AQ3980" s="15"/>
      <c r="AR3980" s="15"/>
      <c r="AS3980" s="15"/>
      <c r="AT3980" s="15"/>
      <c r="AU3980" s="15"/>
      <c r="AV3980" s="15"/>
      <c r="AW3980" s="15"/>
      <c r="AX3980" s="15"/>
      <c r="AY3980" s="15"/>
      <c r="AZ3980" s="15"/>
      <c r="BA3980" s="15"/>
      <c r="BB3980" s="15"/>
      <c r="BC3980" s="15"/>
      <c r="BD3980" s="15"/>
      <c r="BE3980" s="15"/>
      <c r="BF3980" s="15"/>
      <c r="BG3980" s="15"/>
      <c r="BH3980" s="15"/>
      <c r="BI3980" s="15"/>
      <c r="BJ3980" s="15"/>
      <c r="BK3980" s="15"/>
      <c r="BL3980" s="15"/>
      <c r="BM3980" s="15"/>
      <c r="BN3980" s="15"/>
      <c r="BO3980" s="15"/>
      <c r="BP3980" s="15"/>
      <c r="BQ3980" s="15"/>
      <c r="BR3980" s="15"/>
      <c r="BS3980" s="15"/>
      <c r="BT3980" s="15"/>
      <c r="BU3980" s="15"/>
      <c r="BV3980" s="15"/>
      <c r="BW3980" s="15"/>
      <c r="BX3980" s="15"/>
      <c r="BY3980" s="15"/>
      <c r="BZ3980" s="15"/>
      <c r="CA3980" s="15"/>
      <c r="CB3980" s="15"/>
      <c r="CC3980" s="15"/>
      <c r="CD3980" s="15"/>
      <c r="CE3980" s="15"/>
      <c r="CF3980" s="15"/>
      <c r="CG3980" s="15"/>
      <c r="CH3980" s="15"/>
      <c r="CI3980" s="15"/>
      <c r="CJ3980" s="15"/>
      <c r="CK3980" s="15"/>
      <c r="CL3980" s="15"/>
      <c r="CM3980" s="15"/>
      <c r="CN3980" s="15"/>
      <c r="CO3980" s="15"/>
      <c r="CP3980" s="15"/>
      <c r="CQ3980" s="15"/>
      <c r="CR3980" s="15"/>
      <c r="CS3980" s="15"/>
      <c r="CT3980" s="15"/>
      <c r="CU3980" s="15"/>
      <c r="CV3980" s="15"/>
      <c r="CW3980" s="15"/>
      <c r="CX3980" s="15"/>
      <c r="CY3980" s="15"/>
      <c r="CZ3980" s="15"/>
      <c r="DA3980" s="15"/>
      <c r="DB3980" s="15"/>
      <c r="DC3980" s="15"/>
      <c r="DD3980" s="15"/>
      <c r="DE3980" s="15"/>
      <c r="DF3980" s="15"/>
      <c r="DG3980" s="15"/>
      <c r="DH3980" s="15"/>
      <c r="DI3980" s="15"/>
      <c r="DJ3980" s="15"/>
      <c r="DK3980" s="15"/>
      <c r="DL3980" s="15"/>
      <c r="DM3980" s="15"/>
      <c r="DN3980" s="15"/>
      <c r="DO3980" s="15"/>
      <c r="DP3980" s="15"/>
      <c r="DQ3980" s="15"/>
      <c r="DR3980" s="15"/>
      <c r="DS3980" s="15"/>
      <c r="DT3980" s="15"/>
      <c r="DU3980" s="15"/>
      <c r="DV3980" s="15"/>
      <c r="DW3980" s="15"/>
      <c r="DX3980" s="15"/>
      <c r="DY3980" s="15"/>
      <c r="DZ3980" s="15"/>
      <c r="EA3980" s="15"/>
      <c r="EB3980" s="15"/>
      <c r="EC3980" s="15"/>
      <c r="ED3980" s="15"/>
      <c r="EE3980" s="15"/>
      <c r="EF3980" s="15"/>
      <c r="EG3980" s="15"/>
      <c r="EH3980" s="15"/>
      <c r="EI3980" s="15"/>
      <c r="EJ3980" s="15"/>
      <c r="EK3980" s="15"/>
      <c r="EL3980" s="15"/>
      <c r="EM3980" s="15"/>
      <c r="EN3980" s="15"/>
      <c r="EO3980" s="15"/>
      <c r="EP3980" s="15"/>
      <c r="EQ3980" s="15"/>
      <c r="ER3980" s="15"/>
      <c r="ES3980" s="15"/>
      <c r="ET3980" s="15"/>
      <c r="EU3980" s="15"/>
      <c r="EV3980" s="15"/>
      <c r="EW3980" s="15"/>
      <c r="EX3980" s="15"/>
      <c r="EY3980" s="15"/>
      <c r="EZ3980" s="15"/>
      <c r="FA3980" s="15"/>
      <c r="FB3980" s="15"/>
      <c r="FC3980" s="15"/>
      <c r="FD3980" s="15"/>
      <c r="FE3980" s="15"/>
      <c r="FF3980" s="15"/>
      <c r="FG3980" s="15"/>
      <c r="FH3980" s="15"/>
      <c r="FI3980" s="15"/>
      <c r="FJ3980" s="15"/>
      <c r="FK3980" s="15"/>
      <c r="FL3980" s="15"/>
      <c r="FM3980" s="15"/>
      <c r="FN3980" s="15"/>
      <c r="FO3980" s="15"/>
      <c r="FP3980" s="15"/>
      <c r="FQ3980" s="15"/>
      <c r="FR3980" s="15"/>
      <c r="FS3980" s="15"/>
      <c r="FT3980" s="15"/>
      <c r="FU3980" s="15"/>
      <c r="FV3980" s="15"/>
      <c r="FW3980" s="15"/>
      <c r="FX3980" s="15"/>
      <c r="FY3980" s="15"/>
      <c r="FZ3980" s="15"/>
      <c r="GA3980" s="15"/>
      <c r="GB3980" s="15"/>
      <c r="GC3980" s="15"/>
      <c r="GD3980" s="15"/>
      <c r="GE3980" s="15"/>
      <c r="GF3980" s="15"/>
      <c r="GG3980" s="15"/>
      <c r="GH3980" s="15"/>
      <c r="GI3980" s="15"/>
      <c r="GJ3980" s="15"/>
      <c r="GK3980" s="15"/>
      <c r="GL3980" s="15"/>
      <c r="GM3980" s="15"/>
      <c r="GN3980" s="15"/>
      <c r="GO3980" s="15"/>
      <c r="GP3980" s="15"/>
    </row>
    <row r="3981" s="35" customFormat="true" ht="15" hidden="false" customHeight="true" outlineLevel="0" collapsed="false">
      <c r="B3981" s="16" t="s">
        <v>6783</v>
      </c>
      <c r="C3981" s="27" t="s">
        <v>6759</v>
      </c>
      <c r="D3981" s="18" t="s">
        <v>172</v>
      </c>
      <c r="E3981" s="19" t="n">
        <v>31.54</v>
      </c>
      <c r="F3981" s="18" t="n">
        <v>3</v>
      </c>
      <c r="G3981" s="18" t="n">
        <v>1</v>
      </c>
      <c r="H3981" s="21" t="s">
        <v>15</v>
      </c>
      <c r="I3981" s="18" t="s">
        <v>15</v>
      </c>
      <c r="J3981" s="18" t="s">
        <v>194</v>
      </c>
      <c r="K3981" s="15"/>
      <c r="L3981" s="15"/>
      <c r="M3981" s="15"/>
      <c r="N3981" s="15"/>
      <c r="O3981" s="15"/>
      <c r="P3981" s="15"/>
      <c r="Q3981" s="15"/>
      <c r="R3981" s="15"/>
      <c r="S3981" s="15"/>
      <c r="T3981" s="15"/>
      <c r="U3981" s="15"/>
      <c r="V3981" s="15"/>
      <c r="W3981" s="15"/>
      <c r="X3981" s="15"/>
      <c r="Y3981" s="15"/>
      <c r="Z3981" s="15"/>
      <c r="AA3981" s="15"/>
      <c r="AB3981" s="15"/>
      <c r="AC3981" s="15"/>
      <c r="AD3981" s="15"/>
      <c r="AE3981" s="15"/>
      <c r="AF3981" s="15"/>
      <c r="AG3981" s="15"/>
      <c r="AH3981" s="15"/>
      <c r="AI3981" s="15"/>
      <c r="AJ3981" s="15"/>
      <c r="AK3981" s="15"/>
      <c r="AL3981" s="15"/>
      <c r="AM3981" s="15"/>
      <c r="AN3981" s="15"/>
      <c r="AO3981" s="15"/>
      <c r="AP3981" s="15"/>
      <c r="AQ3981" s="15"/>
      <c r="AR3981" s="15"/>
      <c r="AS3981" s="15"/>
      <c r="AT3981" s="15"/>
      <c r="AU3981" s="15"/>
      <c r="AV3981" s="15"/>
      <c r="AW3981" s="15"/>
      <c r="AX3981" s="15"/>
      <c r="AY3981" s="15"/>
      <c r="AZ3981" s="15"/>
      <c r="BA3981" s="15"/>
      <c r="BB3981" s="15"/>
      <c r="BC3981" s="15"/>
      <c r="BD3981" s="15"/>
      <c r="BE3981" s="15"/>
      <c r="BF3981" s="15"/>
      <c r="BG3981" s="15"/>
      <c r="BH3981" s="15"/>
      <c r="BI3981" s="15"/>
      <c r="BJ3981" s="15"/>
      <c r="BK3981" s="15"/>
      <c r="BL3981" s="15"/>
      <c r="BM3981" s="15"/>
      <c r="BN3981" s="15"/>
      <c r="BO3981" s="15"/>
      <c r="BP3981" s="15"/>
      <c r="BQ3981" s="15"/>
      <c r="BR3981" s="15"/>
      <c r="BS3981" s="15"/>
      <c r="BT3981" s="15"/>
      <c r="BU3981" s="15"/>
      <c r="BV3981" s="15"/>
      <c r="BW3981" s="15"/>
      <c r="BX3981" s="15"/>
      <c r="BY3981" s="15"/>
      <c r="BZ3981" s="15"/>
      <c r="CA3981" s="15"/>
      <c r="CB3981" s="15"/>
      <c r="CC3981" s="15"/>
      <c r="CD3981" s="15"/>
      <c r="CE3981" s="15"/>
      <c r="CF3981" s="15"/>
      <c r="CG3981" s="15"/>
      <c r="CH3981" s="15"/>
      <c r="CI3981" s="15"/>
      <c r="CJ3981" s="15"/>
      <c r="CK3981" s="15"/>
      <c r="CL3981" s="15"/>
      <c r="CM3981" s="15"/>
      <c r="CN3981" s="15"/>
      <c r="CO3981" s="15"/>
      <c r="CP3981" s="15"/>
      <c r="CQ3981" s="15"/>
      <c r="CR3981" s="15"/>
      <c r="CS3981" s="15"/>
      <c r="CT3981" s="15"/>
      <c r="CU3981" s="15"/>
      <c r="CV3981" s="15"/>
      <c r="CW3981" s="15"/>
      <c r="CX3981" s="15"/>
      <c r="CY3981" s="15"/>
      <c r="CZ3981" s="15"/>
      <c r="DA3981" s="15"/>
      <c r="DB3981" s="15"/>
      <c r="DC3981" s="15"/>
      <c r="DD3981" s="15"/>
      <c r="DE3981" s="15"/>
      <c r="DF3981" s="15"/>
      <c r="DG3981" s="15"/>
      <c r="DH3981" s="15"/>
      <c r="DI3981" s="15"/>
      <c r="DJ3981" s="15"/>
      <c r="DK3981" s="15"/>
      <c r="DL3981" s="15"/>
      <c r="DM3981" s="15"/>
      <c r="DN3981" s="15"/>
      <c r="DO3981" s="15"/>
      <c r="DP3981" s="15"/>
      <c r="DQ3981" s="15"/>
      <c r="DR3981" s="15"/>
      <c r="DS3981" s="15"/>
      <c r="DT3981" s="15"/>
      <c r="DU3981" s="15"/>
      <c r="DV3981" s="15"/>
      <c r="DW3981" s="15"/>
      <c r="DX3981" s="15"/>
      <c r="DY3981" s="15"/>
      <c r="DZ3981" s="15"/>
      <c r="EA3981" s="15"/>
      <c r="EB3981" s="15"/>
      <c r="EC3981" s="15"/>
      <c r="ED3981" s="15"/>
      <c r="EE3981" s="15"/>
      <c r="EF3981" s="15"/>
      <c r="EG3981" s="15"/>
      <c r="EH3981" s="15"/>
      <c r="EI3981" s="15"/>
      <c r="EJ3981" s="15"/>
      <c r="EK3981" s="15"/>
      <c r="EL3981" s="15"/>
      <c r="EM3981" s="15"/>
      <c r="EN3981" s="15"/>
      <c r="EO3981" s="15"/>
      <c r="EP3981" s="15"/>
      <c r="EQ3981" s="15"/>
      <c r="ER3981" s="15"/>
      <c r="ES3981" s="15"/>
      <c r="ET3981" s="15"/>
      <c r="EU3981" s="15"/>
      <c r="EV3981" s="15"/>
      <c r="EW3981" s="15"/>
      <c r="EX3981" s="15"/>
      <c r="EY3981" s="15"/>
      <c r="EZ3981" s="15"/>
      <c r="FA3981" s="15"/>
      <c r="FB3981" s="15"/>
      <c r="FC3981" s="15"/>
      <c r="FD3981" s="15"/>
      <c r="FE3981" s="15"/>
      <c r="FF3981" s="15"/>
      <c r="FG3981" s="15"/>
      <c r="FH3981" s="15"/>
      <c r="FI3981" s="15"/>
      <c r="FJ3981" s="15"/>
      <c r="FK3981" s="15"/>
      <c r="FL3981" s="15"/>
      <c r="FM3981" s="15"/>
      <c r="FN3981" s="15"/>
      <c r="FO3981" s="15"/>
      <c r="FP3981" s="15"/>
      <c r="FQ3981" s="15"/>
      <c r="FR3981" s="15"/>
      <c r="FS3981" s="15"/>
      <c r="FT3981" s="15"/>
      <c r="FU3981" s="15"/>
      <c r="FV3981" s="15"/>
      <c r="FW3981" s="15"/>
      <c r="FX3981" s="15"/>
      <c r="FY3981" s="15"/>
      <c r="FZ3981" s="15"/>
      <c r="GA3981" s="15"/>
      <c r="GB3981" s="15"/>
      <c r="GC3981" s="15"/>
      <c r="GD3981" s="15"/>
      <c r="GE3981" s="15"/>
      <c r="GF3981" s="15"/>
      <c r="GG3981" s="15"/>
      <c r="GH3981" s="15"/>
      <c r="GI3981" s="15"/>
      <c r="GJ3981" s="15"/>
      <c r="GK3981" s="15"/>
      <c r="GL3981" s="15"/>
      <c r="GM3981" s="15"/>
      <c r="GN3981" s="15"/>
      <c r="GO3981" s="15"/>
      <c r="GP3981" s="15"/>
    </row>
    <row r="3982" s="35" customFormat="true" ht="15" hidden="false" customHeight="true" outlineLevel="0" collapsed="false">
      <c r="B3982" s="16" t="s">
        <v>6784</v>
      </c>
      <c r="C3982" s="27" t="s">
        <v>6761</v>
      </c>
      <c r="D3982" s="18" t="s">
        <v>172</v>
      </c>
      <c r="E3982" s="19" t="n">
        <v>24.07</v>
      </c>
      <c r="F3982" s="18" t="n">
        <v>3</v>
      </c>
      <c r="G3982" s="18" t="n">
        <v>1</v>
      </c>
      <c r="H3982" s="21" t="s">
        <v>15</v>
      </c>
      <c r="I3982" s="18" t="s">
        <v>15</v>
      </c>
      <c r="J3982" s="18" t="s">
        <v>194</v>
      </c>
      <c r="K3982" s="15"/>
      <c r="L3982" s="15"/>
      <c r="M3982" s="15"/>
      <c r="N3982" s="15"/>
      <c r="O3982" s="15"/>
      <c r="P3982" s="15"/>
      <c r="Q3982" s="15"/>
      <c r="R3982" s="15"/>
      <c r="S3982" s="15"/>
      <c r="T3982" s="15"/>
      <c r="U3982" s="15"/>
      <c r="V3982" s="15"/>
      <c r="W3982" s="15"/>
      <c r="X3982" s="15"/>
      <c r="Y3982" s="15"/>
      <c r="Z3982" s="15"/>
      <c r="AA3982" s="15"/>
      <c r="AB3982" s="15"/>
      <c r="AC3982" s="15"/>
      <c r="AD3982" s="15"/>
      <c r="AE3982" s="15"/>
      <c r="AF3982" s="15"/>
      <c r="AG3982" s="15"/>
      <c r="AH3982" s="15"/>
      <c r="AI3982" s="15"/>
      <c r="AJ3982" s="15"/>
      <c r="AK3982" s="15"/>
      <c r="AL3982" s="15"/>
      <c r="AM3982" s="15"/>
      <c r="AN3982" s="15"/>
      <c r="AO3982" s="15"/>
      <c r="AP3982" s="15"/>
      <c r="AQ3982" s="15"/>
      <c r="AR3982" s="15"/>
      <c r="AS3982" s="15"/>
      <c r="AT3982" s="15"/>
      <c r="AU3982" s="15"/>
      <c r="AV3982" s="15"/>
      <c r="AW3982" s="15"/>
      <c r="AX3982" s="15"/>
      <c r="AY3982" s="15"/>
      <c r="AZ3982" s="15"/>
      <c r="BA3982" s="15"/>
      <c r="BB3982" s="15"/>
      <c r="BC3982" s="15"/>
      <c r="BD3982" s="15"/>
      <c r="BE3982" s="15"/>
      <c r="BF3982" s="15"/>
      <c r="BG3982" s="15"/>
      <c r="BH3982" s="15"/>
      <c r="BI3982" s="15"/>
      <c r="BJ3982" s="15"/>
      <c r="BK3982" s="15"/>
      <c r="BL3982" s="15"/>
      <c r="BM3982" s="15"/>
      <c r="BN3982" s="15"/>
      <c r="BO3982" s="15"/>
      <c r="BP3982" s="15"/>
      <c r="BQ3982" s="15"/>
      <c r="BR3982" s="15"/>
      <c r="BS3982" s="15"/>
      <c r="BT3982" s="15"/>
      <c r="BU3982" s="15"/>
      <c r="BV3982" s="15"/>
      <c r="BW3982" s="15"/>
      <c r="BX3982" s="15"/>
      <c r="BY3982" s="15"/>
      <c r="BZ3982" s="15"/>
      <c r="CA3982" s="15"/>
      <c r="CB3982" s="15"/>
      <c r="CC3982" s="15"/>
      <c r="CD3982" s="15"/>
      <c r="CE3982" s="15"/>
      <c r="CF3982" s="15"/>
      <c r="CG3982" s="15"/>
      <c r="CH3982" s="15"/>
      <c r="CI3982" s="15"/>
      <c r="CJ3982" s="15"/>
      <c r="CK3982" s="15"/>
      <c r="CL3982" s="15"/>
      <c r="CM3982" s="15"/>
      <c r="CN3982" s="15"/>
      <c r="CO3982" s="15"/>
      <c r="CP3982" s="15"/>
      <c r="CQ3982" s="15"/>
      <c r="CR3982" s="15"/>
      <c r="CS3982" s="15"/>
      <c r="CT3982" s="15"/>
      <c r="CU3982" s="15"/>
      <c r="CV3982" s="15"/>
      <c r="CW3982" s="15"/>
      <c r="CX3982" s="15"/>
      <c r="CY3982" s="15"/>
      <c r="CZ3982" s="15"/>
      <c r="DA3982" s="15"/>
      <c r="DB3982" s="15"/>
      <c r="DC3982" s="15"/>
      <c r="DD3982" s="15"/>
      <c r="DE3982" s="15"/>
      <c r="DF3982" s="15"/>
      <c r="DG3982" s="15"/>
      <c r="DH3982" s="15"/>
      <c r="DI3982" s="15"/>
      <c r="DJ3982" s="15"/>
      <c r="DK3982" s="15"/>
      <c r="DL3982" s="15"/>
      <c r="DM3982" s="15"/>
      <c r="DN3982" s="15"/>
      <c r="DO3982" s="15"/>
      <c r="DP3982" s="15"/>
      <c r="DQ3982" s="15"/>
      <c r="DR3982" s="15"/>
      <c r="DS3982" s="15"/>
      <c r="DT3982" s="15"/>
      <c r="DU3982" s="15"/>
      <c r="DV3982" s="15"/>
      <c r="DW3982" s="15"/>
      <c r="DX3982" s="15"/>
      <c r="DY3982" s="15"/>
      <c r="DZ3982" s="15"/>
      <c r="EA3982" s="15"/>
      <c r="EB3982" s="15"/>
      <c r="EC3982" s="15"/>
      <c r="ED3982" s="15"/>
      <c r="EE3982" s="15"/>
      <c r="EF3982" s="15"/>
      <c r="EG3982" s="15"/>
      <c r="EH3982" s="15"/>
      <c r="EI3982" s="15"/>
      <c r="EJ3982" s="15"/>
      <c r="EK3982" s="15"/>
      <c r="EL3982" s="15"/>
      <c r="EM3982" s="15"/>
      <c r="EN3982" s="15"/>
      <c r="EO3982" s="15"/>
      <c r="EP3982" s="15"/>
      <c r="EQ3982" s="15"/>
      <c r="ER3982" s="15"/>
      <c r="ES3982" s="15"/>
      <c r="ET3982" s="15"/>
      <c r="EU3982" s="15"/>
      <c r="EV3982" s="15"/>
      <c r="EW3982" s="15"/>
      <c r="EX3982" s="15"/>
      <c r="EY3982" s="15"/>
      <c r="EZ3982" s="15"/>
      <c r="FA3982" s="15"/>
      <c r="FB3982" s="15"/>
      <c r="FC3982" s="15"/>
      <c r="FD3982" s="15"/>
      <c r="FE3982" s="15"/>
      <c r="FF3982" s="15"/>
      <c r="FG3982" s="15"/>
      <c r="FH3982" s="15"/>
      <c r="FI3982" s="15"/>
      <c r="FJ3982" s="15"/>
      <c r="FK3982" s="15"/>
      <c r="FL3982" s="15"/>
      <c r="FM3982" s="15"/>
      <c r="FN3982" s="15"/>
      <c r="FO3982" s="15"/>
      <c r="FP3982" s="15"/>
      <c r="FQ3982" s="15"/>
      <c r="FR3982" s="15"/>
      <c r="FS3982" s="15"/>
      <c r="FT3982" s="15"/>
      <c r="FU3982" s="15"/>
      <c r="FV3982" s="15"/>
      <c r="FW3982" s="15"/>
      <c r="FX3982" s="15"/>
      <c r="FY3982" s="15"/>
      <c r="FZ3982" s="15"/>
      <c r="GA3982" s="15"/>
      <c r="GB3982" s="15"/>
      <c r="GC3982" s="15"/>
      <c r="GD3982" s="15"/>
      <c r="GE3982" s="15"/>
      <c r="GF3982" s="15"/>
      <c r="GG3982" s="15"/>
      <c r="GH3982" s="15"/>
      <c r="GI3982" s="15"/>
      <c r="GJ3982" s="15"/>
      <c r="GK3982" s="15"/>
      <c r="GL3982" s="15"/>
      <c r="GM3982" s="15"/>
      <c r="GN3982" s="15"/>
      <c r="GO3982" s="15"/>
      <c r="GP3982" s="15"/>
    </row>
    <row r="3983" s="35" customFormat="true" ht="15" hidden="false" customHeight="true" outlineLevel="0" collapsed="false">
      <c r="B3983" s="16" t="s">
        <v>6785</v>
      </c>
      <c r="C3983" s="27" t="s">
        <v>6763</v>
      </c>
      <c r="D3983" s="18" t="s">
        <v>172</v>
      </c>
      <c r="E3983" s="19" t="n">
        <v>24.07</v>
      </c>
      <c r="F3983" s="18" t="n">
        <v>3</v>
      </c>
      <c r="G3983" s="18" t="n">
        <v>1</v>
      </c>
      <c r="H3983" s="21" t="s">
        <v>15</v>
      </c>
      <c r="I3983" s="18" t="s">
        <v>15</v>
      </c>
      <c r="J3983" s="18" t="s">
        <v>194</v>
      </c>
      <c r="K3983" s="15"/>
      <c r="L3983" s="15"/>
      <c r="M3983" s="15"/>
      <c r="N3983" s="15"/>
      <c r="O3983" s="15"/>
      <c r="P3983" s="15"/>
      <c r="Q3983" s="15"/>
      <c r="R3983" s="15"/>
      <c r="S3983" s="15"/>
      <c r="T3983" s="15"/>
      <c r="U3983" s="15"/>
      <c r="V3983" s="15"/>
      <c r="W3983" s="15"/>
      <c r="X3983" s="15"/>
      <c r="Y3983" s="15"/>
      <c r="Z3983" s="15"/>
      <c r="AA3983" s="15"/>
      <c r="AB3983" s="15"/>
      <c r="AC3983" s="15"/>
      <c r="AD3983" s="15"/>
      <c r="AE3983" s="15"/>
      <c r="AF3983" s="15"/>
      <c r="AG3983" s="15"/>
      <c r="AH3983" s="15"/>
      <c r="AI3983" s="15"/>
      <c r="AJ3983" s="15"/>
      <c r="AK3983" s="15"/>
      <c r="AL3983" s="15"/>
      <c r="AM3983" s="15"/>
      <c r="AN3983" s="15"/>
      <c r="AO3983" s="15"/>
      <c r="AP3983" s="15"/>
      <c r="AQ3983" s="15"/>
      <c r="AR3983" s="15"/>
      <c r="AS3983" s="15"/>
      <c r="AT3983" s="15"/>
      <c r="AU3983" s="15"/>
      <c r="AV3983" s="15"/>
      <c r="AW3983" s="15"/>
      <c r="AX3983" s="15"/>
      <c r="AY3983" s="15"/>
      <c r="AZ3983" s="15"/>
      <c r="BA3983" s="15"/>
      <c r="BB3983" s="15"/>
      <c r="BC3983" s="15"/>
      <c r="BD3983" s="15"/>
      <c r="BE3983" s="15"/>
      <c r="BF3983" s="15"/>
      <c r="BG3983" s="15"/>
      <c r="BH3983" s="15"/>
      <c r="BI3983" s="15"/>
      <c r="BJ3983" s="15"/>
      <c r="BK3983" s="15"/>
      <c r="BL3983" s="15"/>
      <c r="BM3983" s="15"/>
      <c r="BN3983" s="15"/>
      <c r="BO3983" s="15"/>
      <c r="BP3983" s="15"/>
      <c r="BQ3983" s="15"/>
      <c r="BR3983" s="15"/>
      <c r="BS3983" s="15"/>
      <c r="BT3983" s="15"/>
      <c r="BU3983" s="15"/>
      <c r="BV3983" s="15"/>
      <c r="BW3983" s="15"/>
      <c r="BX3983" s="15"/>
      <c r="BY3983" s="15"/>
      <c r="BZ3983" s="15"/>
      <c r="CA3983" s="15"/>
      <c r="CB3983" s="15"/>
      <c r="CC3983" s="15"/>
      <c r="CD3983" s="15"/>
      <c r="CE3983" s="15"/>
      <c r="CF3983" s="15"/>
      <c r="CG3983" s="15"/>
      <c r="CH3983" s="15"/>
      <c r="CI3983" s="15"/>
      <c r="CJ3983" s="15"/>
      <c r="CK3983" s="15"/>
      <c r="CL3983" s="15"/>
      <c r="CM3983" s="15"/>
      <c r="CN3983" s="15"/>
      <c r="CO3983" s="15"/>
      <c r="CP3983" s="15"/>
      <c r="CQ3983" s="15"/>
      <c r="CR3983" s="15"/>
      <c r="CS3983" s="15"/>
      <c r="CT3983" s="15"/>
      <c r="CU3983" s="15"/>
      <c r="CV3983" s="15"/>
      <c r="CW3983" s="15"/>
      <c r="CX3983" s="15"/>
      <c r="CY3983" s="15"/>
      <c r="CZ3983" s="15"/>
      <c r="DA3983" s="15"/>
      <c r="DB3983" s="15"/>
      <c r="DC3983" s="15"/>
      <c r="DD3983" s="15"/>
      <c r="DE3983" s="15"/>
      <c r="DF3983" s="15"/>
      <c r="DG3983" s="15"/>
      <c r="DH3983" s="15"/>
      <c r="DI3983" s="15"/>
      <c r="DJ3983" s="15"/>
      <c r="DK3983" s="15"/>
      <c r="DL3983" s="15"/>
      <c r="DM3983" s="15"/>
      <c r="DN3983" s="15"/>
      <c r="DO3983" s="15"/>
      <c r="DP3983" s="15"/>
      <c r="DQ3983" s="15"/>
      <c r="DR3983" s="15"/>
      <c r="DS3983" s="15"/>
      <c r="DT3983" s="15"/>
      <c r="DU3983" s="15"/>
      <c r="DV3983" s="15"/>
      <c r="DW3983" s="15"/>
      <c r="DX3983" s="15"/>
      <c r="DY3983" s="15"/>
      <c r="DZ3983" s="15"/>
      <c r="EA3983" s="15"/>
      <c r="EB3983" s="15"/>
      <c r="EC3983" s="15"/>
      <c r="ED3983" s="15"/>
      <c r="EE3983" s="15"/>
      <c r="EF3983" s="15"/>
      <c r="EG3983" s="15"/>
      <c r="EH3983" s="15"/>
      <c r="EI3983" s="15"/>
      <c r="EJ3983" s="15"/>
      <c r="EK3983" s="15"/>
      <c r="EL3983" s="15"/>
      <c r="EM3983" s="15"/>
      <c r="EN3983" s="15"/>
      <c r="EO3983" s="15"/>
      <c r="EP3983" s="15"/>
      <c r="EQ3983" s="15"/>
      <c r="ER3983" s="15"/>
      <c r="ES3983" s="15"/>
      <c r="ET3983" s="15"/>
      <c r="EU3983" s="15"/>
      <c r="EV3983" s="15"/>
      <c r="EW3983" s="15"/>
      <c r="EX3983" s="15"/>
      <c r="EY3983" s="15"/>
      <c r="EZ3983" s="15"/>
      <c r="FA3983" s="15"/>
      <c r="FB3983" s="15"/>
      <c r="FC3983" s="15"/>
      <c r="FD3983" s="15"/>
      <c r="FE3983" s="15"/>
      <c r="FF3983" s="15"/>
      <c r="FG3983" s="15"/>
      <c r="FH3983" s="15"/>
      <c r="FI3983" s="15"/>
      <c r="FJ3983" s="15"/>
      <c r="FK3983" s="15"/>
      <c r="FL3983" s="15"/>
      <c r="FM3983" s="15"/>
      <c r="FN3983" s="15"/>
      <c r="FO3983" s="15"/>
      <c r="FP3983" s="15"/>
      <c r="FQ3983" s="15"/>
      <c r="FR3983" s="15"/>
      <c r="FS3983" s="15"/>
      <c r="FT3983" s="15"/>
      <c r="FU3983" s="15"/>
      <c r="FV3983" s="15"/>
      <c r="FW3983" s="15"/>
      <c r="FX3983" s="15"/>
      <c r="FY3983" s="15"/>
      <c r="FZ3983" s="15"/>
      <c r="GA3983" s="15"/>
      <c r="GB3983" s="15"/>
      <c r="GC3983" s="15"/>
      <c r="GD3983" s="15"/>
      <c r="GE3983" s="15"/>
      <c r="GF3983" s="15"/>
      <c r="GG3983" s="15"/>
      <c r="GH3983" s="15"/>
      <c r="GI3983" s="15"/>
      <c r="GJ3983" s="15"/>
      <c r="GK3983" s="15"/>
      <c r="GL3983" s="15"/>
      <c r="GM3983" s="15"/>
      <c r="GN3983" s="15"/>
      <c r="GO3983" s="15"/>
      <c r="GP3983" s="15"/>
    </row>
    <row r="3984" s="15" customFormat="true" ht="15" hidden="false" customHeight="true" outlineLevel="0" collapsed="false">
      <c r="B3984" s="16" t="s">
        <v>6786</v>
      </c>
      <c r="C3984" s="27" t="s">
        <v>6765</v>
      </c>
      <c r="D3984" s="18" t="s">
        <v>172</v>
      </c>
      <c r="E3984" s="19" t="n">
        <v>24.07</v>
      </c>
      <c r="F3984" s="18" t="n">
        <v>3</v>
      </c>
      <c r="G3984" s="18" t="n">
        <v>1</v>
      </c>
      <c r="H3984" s="21" t="s">
        <v>15</v>
      </c>
      <c r="I3984" s="18" t="s">
        <v>15</v>
      </c>
      <c r="J3984" s="18" t="s">
        <v>194</v>
      </c>
      <c r="AU3984" s="35"/>
      <c r="AV3984" s="35"/>
      <c r="AW3984" s="35"/>
      <c r="AX3984" s="35"/>
      <c r="AY3984" s="35"/>
      <c r="AZ3984" s="35"/>
      <c r="BA3984" s="35"/>
      <c r="BB3984" s="35"/>
      <c r="BC3984" s="35"/>
      <c r="BD3984" s="35"/>
      <c r="BE3984" s="35"/>
      <c r="BF3984" s="35"/>
      <c r="BG3984" s="35"/>
      <c r="BH3984" s="35"/>
      <c r="BI3984" s="35"/>
      <c r="BJ3984" s="35"/>
      <c r="BK3984" s="35"/>
      <c r="BL3984" s="35"/>
      <c r="BM3984" s="35"/>
      <c r="BN3984" s="35"/>
      <c r="BO3984" s="35"/>
      <c r="BP3984" s="35"/>
      <c r="BQ3984" s="35"/>
      <c r="BR3984" s="35"/>
      <c r="BS3984" s="35"/>
      <c r="BT3984" s="35"/>
      <c r="BU3984" s="35"/>
      <c r="BV3984" s="35"/>
      <c r="BW3984" s="35"/>
      <c r="BX3984" s="35"/>
      <c r="BY3984" s="35"/>
      <c r="BZ3984" s="35"/>
      <c r="CA3984" s="35"/>
      <c r="CB3984" s="35"/>
      <c r="CC3984" s="35"/>
      <c r="CD3984" s="35"/>
      <c r="CE3984" s="35"/>
      <c r="CF3984" s="35"/>
      <c r="CG3984" s="35"/>
      <c r="CH3984" s="35"/>
      <c r="CI3984" s="35"/>
      <c r="CJ3984" s="35"/>
      <c r="CK3984" s="35"/>
      <c r="CL3984" s="35"/>
      <c r="CM3984" s="35"/>
      <c r="CN3984" s="35"/>
      <c r="CO3984" s="35"/>
      <c r="CP3984" s="35"/>
      <c r="CQ3984" s="35"/>
      <c r="CR3984" s="35"/>
      <c r="CS3984" s="35"/>
      <c r="CT3984" s="35"/>
      <c r="CU3984" s="35"/>
      <c r="CV3984" s="35"/>
      <c r="CW3984" s="35"/>
      <c r="CX3984" s="35"/>
      <c r="CY3984" s="35"/>
      <c r="CZ3984" s="35"/>
      <c r="DA3984" s="35"/>
      <c r="DB3984" s="35"/>
      <c r="DC3984" s="35"/>
      <c r="DD3984" s="35"/>
      <c r="DE3984" s="35"/>
      <c r="DF3984" s="35"/>
      <c r="DG3984" s="35"/>
      <c r="DH3984" s="35"/>
      <c r="DI3984" s="35"/>
      <c r="DJ3984" s="35"/>
      <c r="DK3984" s="35"/>
      <c r="DL3984" s="35"/>
      <c r="DM3984" s="35"/>
      <c r="DN3984" s="35"/>
      <c r="DO3984" s="35"/>
      <c r="DP3984" s="35"/>
      <c r="DQ3984" s="35"/>
      <c r="DR3984" s="35"/>
      <c r="DS3984" s="35"/>
      <c r="DT3984" s="35"/>
      <c r="DU3984" s="35"/>
      <c r="DV3984" s="35"/>
      <c r="DW3984" s="35"/>
      <c r="DX3984" s="35"/>
      <c r="DY3984" s="35"/>
      <c r="DZ3984" s="35"/>
      <c r="EA3984" s="35"/>
      <c r="EB3984" s="35"/>
      <c r="EC3984" s="35"/>
      <c r="ED3984" s="35"/>
      <c r="EE3984" s="35"/>
      <c r="EF3984" s="35"/>
      <c r="EG3984" s="35"/>
      <c r="EH3984" s="35"/>
      <c r="EI3984" s="35"/>
      <c r="EJ3984" s="35"/>
      <c r="EK3984" s="35"/>
      <c r="EL3984" s="35"/>
      <c r="EM3984" s="35"/>
      <c r="EN3984" s="35"/>
      <c r="EO3984" s="35"/>
      <c r="EP3984" s="35"/>
      <c r="EQ3984" s="35"/>
      <c r="ER3984" s="35"/>
      <c r="ES3984" s="35"/>
      <c r="ET3984" s="35"/>
      <c r="EU3984" s="35"/>
      <c r="EV3984" s="35"/>
      <c r="EW3984" s="35"/>
      <c r="EX3984" s="35"/>
      <c r="EY3984" s="35"/>
      <c r="EZ3984" s="35"/>
      <c r="FA3984" s="35"/>
      <c r="FB3984" s="35"/>
      <c r="FC3984" s="35"/>
      <c r="FD3984" s="35"/>
      <c r="FE3984" s="35"/>
      <c r="FF3984" s="35"/>
      <c r="FG3984" s="35"/>
      <c r="FH3984" s="35"/>
      <c r="FI3984" s="35"/>
      <c r="FJ3984" s="35"/>
      <c r="FK3984" s="35"/>
      <c r="FL3984" s="35"/>
      <c r="FM3984" s="35"/>
      <c r="FN3984" s="35"/>
      <c r="FO3984" s="35"/>
      <c r="FP3984" s="35"/>
      <c r="FQ3984" s="35"/>
      <c r="FR3984" s="35"/>
      <c r="FS3984" s="35"/>
      <c r="FT3984" s="35"/>
      <c r="FU3984" s="35"/>
      <c r="FV3984" s="35"/>
      <c r="FW3984" s="35"/>
      <c r="FX3984" s="35"/>
      <c r="FY3984" s="35"/>
      <c r="FZ3984" s="35"/>
      <c r="GA3984" s="35"/>
      <c r="GB3984" s="35"/>
      <c r="GC3984" s="35"/>
      <c r="GD3984" s="35"/>
      <c r="GE3984" s="35"/>
      <c r="GF3984" s="35"/>
      <c r="GG3984" s="35"/>
      <c r="GH3984" s="35"/>
      <c r="GI3984" s="35"/>
      <c r="GJ3984" s="35"/>
      <c r="GK3984" s="35"/>
      <c r="GL3984" s="35"/>
      <c r="GM3984" s="35"/>
      <c r="GN3984" s="35"/>
      <c r="GO3984" s="35"/>
      <c r="GP3984" s="35"/>
    </row>
    <row r="3985" s="15" customFormat="true" ht="15" hidden="false" customHeight="true" outlineLevel="0" collapsed="false">
      <c r="B3985" s="16" t="s">
        <v>6787</v>
      </c>
      <c r="C3985" s="27" t="s">
        <v>6767</v>
      </c>
      <c r="D3985" s="18" t="s">
        <v>172</v>
      </c>
      <c r="E3985" s="19" t="n">
        <v>24.07</v>
      </c>
      <c r="F3985" s="18" t="n">
        <v>3</v>
      </c>
      <c r="G3985" s="18" t="n">
        <v>1</v>
      </c>
      <c r="H3985" s="21" t="s">
        <v>15</v>
      </c>
      <c r="I3985" s="18" t="s">
        <v>15</v>
      </c>
      <c r="J3985" s="18" t="s">
        <v>194</v>
      </c>
    </row>
    <row r="3986" s="15" customFormat="true" ht="15" hidden="false" customHeight="true" outlineLevel="0" collapsed="false">
      <c r="B3986" s="16" t="s">
        <v>6788</v>
      </c>
      <c r="C3986" s="54" t="s">
        <v>6769</v>
      </c>
      <c r="D3986" s="22" t="s">
        <v>14</v>
      </c>
      <c r="E3986" s="19" t="n">
        <v>24.07</v>
      </c>
      <c r="F3986" s="20" t="n">
        <v>3</v>
      </c>
      <c r="G3986" s="20" t="n">
        <v>1</v>
      </c>
      <c r="H3986" s="21" t="s">
        <v>15</v>
      </c>
      <c r="I3986" s="18" t="s">
        <v>15</v>
      </c>
      <c r="J3986" s="18" t="s">
        <v>194</v>
      </c>
    </row>
    <row r="3987" s="15" customFormat="true" ht="15" hidden="false" customHeight="true" outlineLevel="0" collapsed="false">
      <c r="B3987" s="16" t="s">
        <v>6789</v>
      </c>
      <c r="C3987" s="27" t="s">
        <v>6771</v>
      </c>
      <c r="D3987" s="18" t="s">
        <v>172</v>
      </c>
      <c r="E3987" s="19" t="n">
        <v>24.07</v>
      </c>
      <c r="F3987" s="18" t="n">
        <v>3</v>
      </c>
      <c r="G3987" s="18" t="n">
        <v>1</v>
      </c>
      <c r="H3987" s="21" t="s">
        <v>15</v>
      </c>
      <c r="I3987" s="18" t="s">
        <v>15</v>
      </c>
      <c r="J3987" s="18" t="s">
        <v>194</v>
      </c>
    </row>
    <row r="3988" s="15" customFormat="true" ht="15" hidden="false" customHeight="true" outlineLevel="0" collapsed="false">
      <c r="B3988" s="16" t="s">
        <v>6790</v>
      </c>
      <c r="C3988" s="27" t="s">
        <v>6773</v>
      </c>
      <c r="D3988" s="18" t="s">
        <v>172</v>
      </c>
      <c r="E3988" s="19" t="n">
        <v>24.07</v>
      </c>
      <c r="F3988" s="18" t="n">
        <v>3</v>
      </c>
      <c r="G3988" s="18" t="n">
        <v>1</v>
      </c>
      <c r="H3988" s="21" t="s">
        <v>15</v>
      </c>
      <c r="I3988" s="18" t="s">
        <v>15</v>
      </c>
      <c r="J3988" s="18" t="s">
        <v>194</v>
      </c>
    </row>
    <row r="3989" s="15" customFormat="true" ht="15" hidden="false" customHeight="true" outlineLevel="0" collapsed="false">
      <c r="B3989" s="16" t="s">
        <v>6791</v>
      </c>
      <c r="C3989" s="27" t="s">
        <v>6775</v>
      </c>
      <c r="D3989" s="18" t="s">
        <v>172</v>
      </c>
      <c r="E3989" s="19" t="n">
        <v>24.07</v>
      </c>
      <c r="F3989" s="18" t="n">
        <v>3</v>
      </c>
      <c r="G3989" s="18" t="n">
        <v>1</v>
      </c>
      <c r="H3989" s="21" t="s">
        <v>15</v>
      </c>
      <c r="I3989" s="18" t="s">
        <v>15</v>
      </c>
      <c r="J3989" s="18" t="s">
        <v>194</v>
      </c>
    </row>
    <row r="3990" s="15" customFormat="true" ht="15" hidden="false" customHeight="true" outlineLevel="0" collapsed="false">
      <c r="B3990" s="16" t="s">
        <v>6792</v>
      </c>
      <c r="C3990" s="54" t="s">
        <v>6777</v>
      </c>
      <c r="D3990" s="22" t="s">
        <v>14</v>
      </c>
      <c r="E3990" s="19" t="n">
        <v>24.07</v>
      </c>
      <c r="F3990" s="20" t="n">
        <v>3</v>
      </c>
      <c r="G3990" s="20" t="n">
        <v>1</v>
      </c>
      <c r="H3990" s="21" t="s">
        <v>15</v>
      </c>
      <c r="I3990" s="18" t="s">
        <v>15</v>
      </c>
      <c r="J3990" s="18" t="s">
        <v>194</v>
      </c>
    </row>
    <row r="3991" s="15" customFormat="true" ht="15" hidden="false" customHeight="true" outlineLevel="0" collapsed="false">
      <c r="B3991" s="29" t="s">
        <v>6793</v>
      </c>
      <c r="C3991" s="29" t="s">
        <v>6794</v>
      </c>
      <c r="D3991" s="22" t="s">
        <v>14</v>
      </c>
      <c r="E3991" s="19" t="n">
        <v>35.45</v>
      </c>
      <c r="F3991" s="20" t="n">
        <v>3</v>
      </c>
      <c r="G3991" s="20" t="n">
        <v>1</v>
      </c>
      <c r="H3991" s="21" t="s">
        <v>15</v>
      </c>
      <c r="I3991" s="18" t="s">
        <v>15</v>
      </c>
      <c r="J3991" s="18" t="s">
        <v>194</v>
      </c>
    </row>
    <row r="3992" s="15" customFormat="true" ht="15" hidden="false" customHeight="true" outlineLevel="0" collapsed="false">
      <c r="B3992" s="29" t="s">
        <v>6795</v>
      </c>
      <c r="C3992" s="29" t="s">
        <v>6796</v>
      </c>
      <c r="D3992" s="22" t="s">
        <v>14</v>
      </c>
      <c r="E3992" s="19" t="n">
        <v>35.45</v>
      </c>
      <c r="F3992" s="20" t="n">
        <v>3</v>
      </c>
      <c r="G3992" s="20" t="n">
        <v>1</v>
      </c>
      <c r="H3992" s="21" t="s">
        <v>15</v>
      </c>
      <c r="I3992" s="18" t="s">
        <v>15</v>
      </c>
      <c r="J3992" s="18" t="s">
        <v>194</v>
      </c>
    </row>
    <row r="3993" s="15" customFormat="true" ht="15" hidden="false" customHeight="true" outlineLevel="0" collapsed="false">
      <c r="B3993" s="29" t="s">
        <v>6797</v>
      </c>
      <c r="C3993" s="29" t="s">
        <v>6794</v>
      </c>
      <c r="D3993" s="22" t="s">
        <v>14</v>
      </c>
      <c r="E3993" s="19" t="n">
        <v>35.45</v>
      </c>
      <c r="F3993" s="20" t="n">
        <v>3</v>
      </c>
      <c r="G3993" s="20" t="n">
        <v>1</v>
      </c>
      <c r="H3993" s="21" t="s">
        <v>15</v>
      </c>
      <c r="I3993" s="18" t="s">
        <v>15</v>
      </c>
      <c r="J3993" s="18" t="s">
        <v>194</v>
      </c>
    </row>
    <row r="3994" s="15" customFormat="true" ht="15" hidden="false" customHeight="true" outlineLevel="0" collapsed="false">
      <c r="B3994" s="29" t="s">
        <v>6798</v>
      </c>
      <c r="C3994" s="29" t="s">
        <v>6796</v>
      </c>
      <c r="D3994" s="22" t="s">
        <v>14</v>
      </c>
      <c r="E3994" s="19" t="n">
        <v>35.45</v>
      </c>
      <c r="F3994" s="20" t="n">
        <v>3</v>
      </c>
      <c r="G3994" s="20" t="n">
        <v>1</v>
      </c>
      <c r="H3994" s="21" t="s">
        <v>15</v>
      </c>
      <c r="I3994" s="18" t="s">
        <v>15</v>
      </c>
      <c r="J3994" s="18" t="s">
        <v>194</v>
      </c>
    </row>
    <row r="3995" s="15" customFormat="true" ht="15" hidden="false" customHeight="true" outlineLevel="0" collapsed="false">
      <c r="B3995" s="16" t="s">
        <v>6799</v>
      </c>
      <c r="C3995" s="27" t="s">
        <v>6800</v>
      </c>
      <c r="D3995" s="18" t="s">
        <v>172</v>
      </c>
      <c r="E3995" s="19" t="n">
        <v>109.53</v>
      </c>
      <c r="F3995" s="18" t="n">
        <v>3</v>
      </c>
      <c r="G3995" s="18" t="n">
        <v>1</v>
      </c>
      <c r="H3995" s="21" t="s">
        <v>15</v>
      </c>
      <c r="I3995" s="18" t="s">
        <v>15</v>
      </c>
      <c r="J3995" s="18" t="s">
        <v>194</v>
      </c>
    </row>
    <row r="3996" s="15" customFormat="true" ht="15" hidden="false" customHeight="true" outlineLevel="0" collapsed="false">
      <c r="B3996" s="16" t="s">
        <v>6801</v>
      </c>
      <c r="C3996" s="27" t="s">
        <v>6802</v>
      </c>
      <c r="D3996" s="18" t="s">
        <v>172</v>
      </c>
      <c r="E3996" s="19" t="n">
        <v>109.53</v>
      </c>
      <c r="F3996" s="18" t="n">
        <v>3</v>
      </c>
      <c r="G3996" s="18" t="n">
        <v>1</v>
      </c>
      <c r="H3996" s="21" t="s">
        <v>15</v>
      </c>
      <c r="I3996" s="18" t="s">
        <v>15</v>
      </c>
      <c r="J3996" s="18" t="s">
        <v>194</v>
      </c>
    </row>
    <row r="3997" s="15" customFormat="true" ht="15" hidden="false" customHeight="true" outlineLevel="0" collapsed="false">
      <c r="B3997" s="16" t="s">
        <v>6803</v>
      </c>
      <c r="C3997" s="27" t="s">
        <v>6804</v>
      </c>
      <c r="D3997" s="18" t="s">
        <v>172</v>
      </c>
      <c r="E3997" s="19" t="n">
        <v>109.53</v>
      </c>
      <c r="F3997" s="18" t="n">
        <v>3</v>
      </c>
      <c r="G3997" s="18" t="n">
        <v>1</v>
      </c>
      <c r="H3997" s="21" t="s">
        <v>15</v>
      </c>
      <c r="I3997" s="18" t="s">
        <v>15</v>
      </c>
      <c r="J3997" s="18" t="s">
        <v>194</v>
      </c>
    </row>
    <row r="3998" s="15" customFormat="true" ht="15" hidden="false" customHeight="true" outlineLevel="0" collapsed="false">
      <c r="B3998" s="16" t="s">
        <v>6805</v>
      </c>
      <c r="C3998" s="27" t="s">
        <v>6806</v>
      </c>
      <c r="D3998" s="18" t="s">
        <v>172</v>
      </c>
      <c r="E3998" s="19" t="n">
        <v>109.53</v>
      </c>
      <c r="F3998" s="18" t="n">
        <v>3</v>
      </c>
      <c r="G3998" s="18" t="n">
        <v>1</v>
      </c>
      <c r="H3998" s="21" t="s">
        <v>15</v>
      </c>
      <c r="I3998" s="18" t="s">
        <v>15</v>
      </c>
      <c r="J3998" s="18" t="s">
        <v>194</v>
      </c>
    </row>
    <row r="3999" s="15" customFormat="true" ht="15" hidden="false" customHeight="true" outlineLevel="0" collapsed="false">
      <c r="B3999" s="16" t="s">
        <v>6807</v>
      </c>
      <c r="C3999" s="27" t="s">
        <v>6808</v>
      </c>
      <c r="D3999" s="18" t="s">
        <v>172</v>
      </c>
      <c r="E3999" s="19" t="n">
        <v>39.49</v>
      </c>
      <c r="F3999" s="18" t="n">
        <v>3</v>
      </c>
      <c r="G3999" s="18" t="n">
        <v>1</v>
      </c>
      <c r="H3999" s="21" t="s">
        <v>15</v>
      </c>
      <c r="I3999" s="18" t="s">
        <v>15</v>
      </c>
      <c r="J3999" s="18" t="s">
        <v>194</v>
      </c>
    </row>
    <row r="4000" s="15" customFormat="true" ht="15" hidden="false" customHeight="true" outlineLevel="0" collapsed="false">
      <c r="B4000" s="16" t="s">
        <v>6809</v>
      </c>
      <c r="C4000" s="27" t="s">
        <v>6810</v>
      </c>
      <c r="D4000" s="18" t="s">
        <v>115</v>
      </c>
      <c r="E4000" s="19" t="n">
        <v>32.22</v>
      </c>
      <c r="F4000" s="18" t="n">
        <v>3</v>
      </c>
      <c r="G4000" s="18" t="n">
        <v>1</v>
      </c>
      <c r="H4000" s="21" t="s">
        <v>15</v>
      </c>
      <c r="I4000" s="18" t="s">
        <v>15</v>
      </c>
      <c r="J4000" s="18" t="s">
        <v>194</v>
      </c>
    </row>
    <row r="4001" s="15" customFormat="true" ht="15" hidden="false" customHeight="true" outlineLevel="0" collapsed="false">
      <c r="B4001" s="16" t="s">
        <v>6811</v>
      </c>
      <c r="C4001" s="27" t="s">
        <v>6812</v>
      </c>
      <c r="D4001" s="18" t="s">
        <v>115</v>
      </c>
      <c r="E4001" s="19" t="n">
        <v>32.22</v>
      </c>
      <c r="F4001" s="18" t="n">
        <v>3</v>
      </c>
      <c r="G4001" s="18" t="n">
        <v>1</v>
      </c>
      <c r="H4001" s="21" t="s">
        <v>15</v>
      </c>
      <c r="I4001" s="18" t="s">
        <v>15</v>
      </c>
      <c r="J4001" s="18" t="s">
        <v>194</v>
      </c>
    </row>
    <row r="4002" s="15" customFormat="true" ht="15" hidden="false" customHeight="true" outlineLevel="0" collapsed="false">
      <c r="B4002" s="16" t="s">
        <v>6813</v>
      </c>
      <c r="C4002" s="27" t="s">
        <v>6814</v>
      </c>
      <c r="D4002" s="18" t="s">
        <v>172</v>
      </c>
      <c r="E4002" s="19" t="n">
        <v>32.22</v>
      </c>
      <c r="F4002" s="18" t="n">
        <v>3</v>
      </c>
      <c r="G4002" s="18" t="n">
        <v>1</v>
      </c>
      <c r="H4002" s="21" t="s">
        <v>15</v>
      </c>
      <c r="I4002" s="18" t="s">
        <v>15</v>
      </c>
      <c r="J4002" s="18" t="s">
        <v>194</v>
      </c>
    </row>
    <row r="4003" s="15" customFormat="true" ht="15" hidden="false" customHeight="true" outlineLevel="0" collapsed="false">
      <c r="B4003" s="16" t="s">
        <v>6815</v>
      </c>
      <c r="C4003" s="27" t="s">
        <v>6816</v>
      </c>
      <c r="D4003" s="18" t="s">
        <v>115</v>
      </c>
      <c r="E4003" s="19" t="n">
        <v>32.22</v>
      </c>
      <c r="F4003" s="18" t="n">
        <v>3</v>
      </c>
      <c r="G4003" s="18" t="n">
        <v>1</v>
      </c>
      <c r="H4003" s="21" t="s">
        <v>15</v>
      </c>
      <c r="I4003" s="18" t="s">
        <v>15</v>
      </c>
      <c r="J4003" s="18" t="s">
        <v>194</v>
      </c>
    </row>
    <row r="4004" s="15" customFormat="true" ht="15" hidden="false" customHeight="true" outlineLevel="0" collapsed="false">
      <c r="B4004" s="16" t="s">
        <v>6817</v>
      </c>
      <c r="C4004" s="54" t="s">
        <v>6818</v>
      </c>
      <c r="D4004" s="22" t="s">
        <v>14</v>
      </c>
      <c r="E4004" s="19" t="n">
        <v>32.22</v>
      </c>
      <c r="F4004" s="20" t="n">
        <v>3</v>
      </c>
      <c r="G4004" s="20" t="n">
        <v>1</v>
      </c>
      <c r="H4004" s="21" t="s">
        <v>15</v>
      </c>
      <c r="I4004" s="18" t="s">
        <v>15</v>
      </c>
      <c r="J4004" s="18" t="s">
        <v>194</v>
      </c>
    </row>
    <row r="4005" s="15" customFormat="true" ht="15" hidden="false" customHeight="true" outlineLevel="0" collapsed="false">
      <c r="B4005" s="16" t="s">
        <v>6819</v>
      </c>
      <c r="C4005" s="27" t="s">
        <v>6820</v>
      </c>
      <c r="D4005" s="18" t="s">
        <v>172</v>
      </c>
      <c r="E4005" s="19" t="n">
        <v>32.22</v>
      </c>
      <c r="F4005" s="18" t="n">
        <v>3</v>
      </c>
      <c r="G4005" s="18" t="n">
        <v>1</v>
      </c>
      <c r="H4005" s="21" t="s">
        <v>15</v>
      </c>
      <c r="I4005" s="18" t="s">
        <v>15</v>
      </c>
      <c r="J4005" s="18" t="s">
        <v>194</v>
      </c>
    </row>
    <row r="4006" s="15" customFormat="true" ht="15" hidden="false" customHeight="true" outlineLevel="0" collapsed="false">
      <c r="B4006" s="16" t="s">
        <v>6821</v>
      </c>
      <c r="C4006" s="27" t="s">
        <v>6822</v>
      </c>
      <c r="D4006" s="18" t="s">
        <v>172</v>
      </c>
      <c r="E4006" s="19" t="n">
        <v>32.22</v>
      </c>
      <c r="F4006" s="18" t="n">
        <v>3</v>
      </c>
      <c r="G4006" s="18" t="n">
        <v>1</v>
      </c>
      <c r="H4006" s="21" t="s">
        <v>15</v>
      </c>
      <c r="I4006" s="18" t="s">
        <v>15</v>
      </c>
      <c r="J4006" s="18" t="s">
        <v>194</v>
      </c>
    </row>
    <row r="4007" s="15" customFormat="true" ht="15" hidden="false" customHeight="true" outlineLevel="0" collapsed="false">
      <c r="B4007" s="16" t="s">
        <v>6823</v>
      </c>
      <c r="C4007" s="27" t="s">
        <v>6824</v>
      </c>
      <c r="D4007" s="18" t="s">
        <v>115</v>
      </c>
      <c r="E4007" s="19" t="n">
        <v>32.22</v>
      </c>
      <c r="F4007" s="18" t="n">
        <v>3</v>
      </c>
      <c r="G4007" s="18" t="n">
        <v>1</v>
      </c>
      <c r="H4007" s="21" t="s">
        <v>15</v>
      </c>
      <c r="I4007" s="18" t="s">
        <v>15</v>
      </c>
      <c r="J4007" s="18" t="s">
        <v>194</v>
      </c>
    </row>
    <row r="4008" s="15" customFormat="true" ht="15" hidden="false" customHeight="true" outlineLevel="0" collapsed="false">
      <c r="B4008" s="16" t="s">
        <v>6825</v>
      </c>
      <c r="C4008" s="54" t="s">
        <v>6826</v>
      </c>
      <c r="D4008" s="22" t="s">
        <v>14</v>
      </c>
      <c r="E4008" s="19" t="n">
        <v>32.22</v>
      </c>
      <c r="F4008" s="20" t="n">
        <v>3</v>
      </c>
      <c r="G4008" s="20" t="n">
        <v>1</v>
      </c>
      <c r="H4008" s="21" t="s">
        <v>15</v>
      </c>
      <c r="I4008" s="18" t="s">
        <v>15</v>
      </c>
      <c r="J4008" s="18" t="s">
        <v>194</v>
      </c>
    </row>
    <row r="4009" s="15" customFormat="true" ht="15" hidden="false" customHeight="true" outlineLevel="0" collapsed="false">
      <c r="B4009" s="16" t="s">
        <v>6827</v>
      </c>
      <c r="C4009" s="27" t="s">
        <v>6828</v>
      </c>
      <c r="D4009" s="18" t="s">
        <v>172</v>
      </c>
      <c r="E4009" s="19" t="n">
        <v>109.53</v>
      </c>
      <c r="F4009" s="18" t="n">
        <v>3</v>
      </c>
      <c r="G4009" s="18" t="n">
        <v>1</v>
      </c>
      <c r="H4009" s="21" t="s">
        <v>15</v>
      </c>
      <c r="I4009" s="18" t="s">
        <v>15</v>
      </c>
      <c r="J4009" s="18" t="s">
        <v>194</v>
      </c>
    </row>
    <row r="4010" s="15" customFormat="true" ht="15" hidden="false" customHeight="true" outlineLevel="0" collapsed="false">
      <c r="B4010" s="16" t="s">
        <v>6829</v>
      </c>
      <c r="C4010" s="27" t="s">
        <v>6802</v>
      </c>
      <c r="D4010" s="18" t="s">
        <v>172</v>
      </c>
      <c r="E4010" s="19" t="n">
        <v>109.53</v>
      </c>
      <c r="F4010" s="18" t="n">
        <v>3</v>
      </c>
      <c r="G4010" s="18" t="n">
        <v>1</v>
      </c>
      <c r="H4010" s="21" t="s">
        <v>15</v>
      </c>
      <c r="I4010" s="18" t="s">
        <v>15</v>
      </c>
      <c r="J4010" s="18" t="s">
        <v>194</v>
      </c>
    </row>
    <row r="4011" s="15" customFormat="true" ht="15" hidden="false" customHeight="true" outlineLevel="0" collapsed="false">
      <c r="B4011" s="16" t="s">
        <v>6830</v>
      </c>
      <c r="C4011" s="27" t="s">
        <v>6804</v>
      </c>
      <c r="D4011" s="18" t="s">
        <v>172</v>
      </c>
      <c r="E4011" s="19" t="n">
        <v>109.53</v>
      </c>
      <c r="F4011" s="18" t="n">
        <v>3</v>
      </c>
      <c r="G4011" s="18" t="n">
        <v>1</v>
      </c>
      <c r="H4011" s="21" t="s">
        <v>15</v>
      </c>
      <c r="I4011" s="18" t="s">
        <v>15</v>
      </c>
      <c r="J4011" s="18" t="s">
        <v>194</v>
      </c>
    </row>
    <row r="4012" s="15" customFormat="true" ht="15" hidden="false" customHeight="true" outlineLevel="0" collapsed="false">
      <c r="B4012" s="16" t="s">
        <v>6831</v>
      </c>
      <c r="C4012" s="27" t="s">
        <v>6806</v>
      </c>
      <c r="D4012" s="18" t="s">
        <v>172</v>
      </c>
      <c r="E4012" s="19" t="n">
        <v>109.53</v>
      </c>
      <c r="F4012" s="18" t="n">
        <v>3</v>
      </c>
      <c r="G4012" s="18" t="n">
        <v>1</v>
      </c>
      <c r="H4012" s="21" t="s">
        <v>15</v>
      </c>
      <c r="I4012" s="18" t="s">
        <v>15</v>
      </c>
      <c r="J4012" s="18" t="s">
        <v>194</v>
      </c>
    </row>
    <row r="4013" s="15" customFormat="true" ht="15" hidden="false" customHeight="true" outlineLevel="0" collapsed="false">
      <c r="B4013" s="16" t="s">
        <v>6832</v>
      </c>
      <c r="C4013" s="27" t="s">
        <v>6808</v>
      </c>
      <c r="D4013" s="18" t="s">
        <v>172</v>
      </c>
      <c r="E4013" s="19" t="n">
        <v>39.49</v>
      </c>
      <c r="F4013" s="18" t="n">
        <v>3</v>
      </c>
      <c r="G4013" s="18" t="n">
        <v>1</v>
      </c>
      <c r="H4013" s="21" t="s">
        <v>15</v>
      </c>
      <c r="I4013" s="18" t="s">
        <v>15</v>
      </c>
      <c r="J4013" s="18" t="s">
        <v>194</v>
      </c>
    </row>
    <row r="4014" s="15" customFormat="true" ht="15" hidden="false" customHeight="true" outlineLevel="0" collapsed="false">
      <c r="B4014" s="16" t="s">
        <v>6833</v>
      </c>
      <c r="C4014" s="27" t="s">
        <v>6810</v>
      </c>
      <c r="D4014" s="18" t="s">
        <v>115</v>
      </c>
      <c r="E4014" s="19" t="n">
        <v>32.22</v>
      </c>
      <c r="F4014" s="18" t="n">
        <v>3</v>
      </c>
      <c r="G4014" s="18" t="n">
        <v>1</v>
      </c>
      <c r="H4014" s="21" t="s">
        <v>15</v>
      </c>
      <c r="I4014" s="18" t="s">
        <v>15</v>
      </c>
      <c r="J4014" s="18" t="s">
        <v>194</v>
      </c>
    </row>
    <row r="4015" s="15" customFormat="true" ht="15" hidden="false" customHeight="true" outlineLevel="0" collapsed="false">
      <c r="B4015" s="16" t="s">
        <v>6834</v>
      </c>
      <c r="C4015" s="27" t="s">
        <v>6812</v>
      </c>
      <c r="D4015" s="18" t="s">
        <v>172</v>
      </c>
      <c r="E4015" s="19" t="n">
        <v>32.22</v>
      </c>
      <c r="F4015" s="18" t="n">
        <v>3</v>
      </c>
      <c r="G4015" s="18" t="n">
        <v>1</v>
      </c>
      <c r="H4015" s="21" t="s">
        <v>15</v>
      </c>
      <c r="I4015" s="18" t="s">
        <v>15</v>
      </c>
      <c r="J4015" s="18" t="s">
        <v>194</v>
      </c>
    </row>
    <row r="4016" s="15" customFormat="true" ht="15" hidden="false" customHeight="true" outlineLevel="0" collapsed="false">
      <c r="B4016" s="16" t="s">
        <v>6835</v>
      </c>
      <c r="C4016" s="27" t="s">
        <v>6814</v>
      </c>
      <c r="D4016" s="18" t="s">
        <v>172</v>
      </c>
      <c r="E4016" s="19" t="n">
        <v>32.22</v>
      </c>
      <c r="F4016" s="18" t="n">
        <v>3</v>
      </c>
      <c r="G4016" s="18" t="n">
        <v>1</v>
      </c>
      <c r="H4016" s="21" t="s">
        <v>15</v>
      </c>
      <c r="I4016" s="18" t="s">
        <v>15</v>
      </c>
      <c r="J4016" s="18" t="s">
        <v>194</v>
      </c>
    </row>
    <row r="4017" s="15" customFormat="true" ht="15" hidden="false" customHeight="true" outlineLevel="0" collapsed="false">
      <c r="B4017" s="16" t="s">
        <v>6836</v>
      </c>
      <c r="C4017" s="27" t="s">
        <v>6816</v>
      </c>
      <c r="D4017" s="18" t="s">
        <v>172</v>
      </c>
      <c r="E4017" s="19" t="n">
        <v>32.22</v>
      </c>
      <c r="F4017" s="18" t="n">
        <v>3</v>
      </c>
      <c r="G4017" s="18" t="n">
        <v>1</v>
      </c>
      <c r="H4017" s="21" t="s">
        <v>15</v>
      </c>
      <c r="I4017" s="18" t="s">
        <v>15</v>
      </c>
      <c r="J4017" s="18" t="s">
        <v>194</v>
      </c>
    </row>
    <row r="4018" s="15" customFormat="true" ht="15" hidden="false" customHeight="true" outlineLevel="0" collapsed="false">
      <c r="B4018" s="16" t="s">
        <v>6837</v>
      </c>
      <c r="C4018" s="54" t="s">
        <v>6818</v>
      </c>
      <c r="D4018" s="22" t="s">
        <v>14</v>
      </c>
      <c r="E4018" s="19" t="n">
        <v>32.22</v>
      </c>
      <c r="F4018" s="20" t="n">
        <v>3</v>
      </c>
      <c r="G4018" s="20" t="n">
        <v>1</v>
      </c>
      <c r="H4018" s="21" t="s">
        <v>15</v>
      </c>
      <c r="I4018" s="18" t="s">
        <v>15</v>
      </c>
      <c r="J4018" s="18" t="s">
        <v>194</v>
      </c>
    </row>
    <row r="4019" s="15" customFormat="true" ht="15" hidden="false" customHeight="true" outlineLevel="0" collapsed="false">
      <c r="B4019" s="16" t="s">
        <v>6838</v>
      </c>
      <c r="C4019" s="27" t="s">
        <v>6820</v>
      </c>
      <c r="D4019" s="18" t="s">
        <v>172</v>
      </c>
      <c r="E4019" s="19" t="n">
        <v>32.22</v>
      </c>
      <c r="F4019" s="18" t="n">
        <v>3</v>
      </c>
      <c r="G4019" s="18" t="n">
        <v>1</v>
      </c>
      <c r="H4019" s="21" t="s">
        <v>15</v>
      </c>
      <c r="I4019" s="18" t="s">
        <v>15</v>
      </c>
      <c r="J4019" s="18" t="s">
        <v>194</v>
      </c>
    </row>
    <row r="4020" s="15" customFormat="true" ht="15" hidden="false" customHeight="true" outlineLevel="0" collapsed="false">
      <c r="B4020" s="16" t="s">
        <v>6839</v>
      </c>
      <c r="C4020" s="27" t="s">
        <v>6822</v>
      </c>
      <c r="D4020" s="18" t="s">
        <v>115</v>
      </c>
      <c r="E4020" s="19" t="n">
        <v>32.22</v>
      </c>
      <c r="F4020" s="18" t="n">
        <v>3</v>
      </c>
      <c r="G4020" s="18" t="n">
        <v>1</v>
      </c>
      <c r="H4020" s="21" t="s">
        <v>15</v>
      </c>
      <c r="I4020" s="18" t="s">
        <v>15</v>
      </c>
      <c r="J4020" s="18" t="s">
        <v>194</v>
      </c>
    </row>
    <row r="4021" s="15" customFormat="true" ht="15" hidden="false" customHeight="true" outlineLevel="0" collapsed="false">
      <c r="B4021" s="16" t="s">
        <v>6840</v>
      </c>
      <c r="C4021" s="27" t="s">
        <v>6824</v>
      </c>
      <c r="D4021" s="18" t="s">
        <v>172</v>
      </c>
      <c r="E4021" s="19" t="n">
        <v>32.22</v>
      </c>
      <c r="F4021" s="18" t="n">
        <v>3</v>
      </c>
      <c r="G4021" s="18" t="n">
        <v>1</v>
      </c>
      <c r="H4021" s="21" t="s">
        <v>15</v>
      </c>
      <c r="I4021" s="18" t="s">
        <v>15</v>
      </c>
      <c r="J4021" s="18" t="s">
        <v>194</v>
      </c>
    </row>
    <row r="4022" s="15" customFormat="true" ht="15" hidden="false" customHeight="true" outlineLevel="0" collapsed="false">
      <c r="B4022" s="16" t="s">
        <v>6841</v>
      </c>
      <c r="C4022" s="54" t="s">
        <v>6826</v>
      </c>
      <c r="D4022" s="22" t="s">
        <v>14</v>
      </c>
      <c r="E4022" s="19" t="n">
        <v>32.22</v>
      </c>
      <c r="F4022" s="20" t="n">
        <v>3</v>
      </c>
      <c r="G4022" s="20" t="n">
        <v>1</v>
      </c>
      <c r="H4022" s="21" t="s">
        <v>15</v>
      </c>
      <c r="I4022" s="18" t="s">
        <v>15</v>
      </c>
      <c r="J4022" s="18" t="s">
        <v>194</v>
      </c>
    </row>
    <row r="4023" s="15" customFormat="true" ht="15" hidden="false" customHeight="true" outlineLevel="0" collapsed="false">
      <c r="B4023" s="29" t="s">
        <v>6842</v>
      </c>
      <c r="C4023" s="29" t="s">
        <v>6843</v>
      </c>
      <c r="D4023" s="22" t="s">
        <v>14</v>
      </c>
      <c r="E4023" s="19" t="n">
        <v>44.4</v>
      </c>
      <c r="F4023" s="20" t="n">
        <v>3</v>
      </c>
      <c r="G4023" s="20" t="n">
        <v>1</v>
      </c>
      <c r="H4023" s="21" t="s">
        <v>15</v>
      </c>
      <c r="I4023" s="18" t="s">
        <v>15</v>
      </c>
      <c r="J4023" s="18" t="s">
        <v>194</v>
      </c>
    </row>
    <row r="4024" s="15" customFormat="true" ht="15" hidden="false" customHeight="true" outlineLevel="0" collapsed="false">
      <c r="B4024" s="29" t="s">
        <v>6844</v>
      </c>
      <c r="C4024" s="29" t="s">
        <v>6845</v>
      </c>
      <c r="D4024" s="22" t="s">
        <v>14</v>
      </c>
      <c r="E4024" s="19" t="n">
        <v>44.4</v>
      </c>
      <c r="F4024" s="20" t="n">
        <v>3</v>
      </c>
      <c r="G4024" s="20" t="n">
        <v>1</v>
      </c>
      <c r="H4024" s="21" t="s">
        <v>15</v>
      </c>
      <c r="I4024" s="18" t="s">
        <v>15</v>
      </c>
      <c r="J4024" s="18" t="s">
        <v>194</v>
      </c>
    </row>
    <row r="4025" s="15" customFormat="true" ht="15" hidden="false" customHeight="true" outlineLevel="0" collapsed="false">
      <c r="B4025" s="29" t="s">
        <v>6846</v>
      </c>
      <c r="C4025" s="29" t="s">
        <v>6843</v>
      </c>
      <c r="D4025" s="22" t="s">
        <v>14</v>
      </c>
      <c r="E4025" s="19" t="n">
        <v>44.4</v>
      </c>
      <c r="F4025" s="20" t="n">
        <v>3</v>
      </c>
      <c r="G4025" s="20" t="n">
        <v>1</v>
      </c>
      <c r="H4025" s="21" t="s">
        <v>15</v>
      </c>
      <c r="I4025" s="18" t="s">
        <v>15</v>
      </c>
      <c r="J4025" s="18" t="s">
        <v>194</v>
      </c>
    </row>
    <row r="4026" s="15" customFormat="true" ht="15" hidden="false" customHeight="true" outlineLevel="0" collapsed="false">
      <c r="B4026" s="29" t="s">
        <v>6847</v>
      </c>
      <c r="C4026" s="29" t="s">
        <v>6845</v>
      </c>
      <c r="D4026" s="22" t="s">
        <v>14</v>
      </c>
      <c r="E4026" s="19" t="n">
        <v>44.4</v>
      </c>
      <c r="F4026" s="20" t="n">
        <v>3</v>
      </c>
      <c r="G4026" s="20" t="n">
        <v>1</v>
      </c>
      <c r="H4026" s="21" t="s">
        <v>15</v>
      </c>
      <c r="I4026" s="18" t="s">
        <v>15</v>
      </c>
      <c r="J4026" s="18" t="s">
        <v>194</v>
      </c>
    </row>
    <row r="4027" s="35" customFormat="true" ht="15" hidden="false" customHeight="true" outlineLevel="0" collapsed="false">
      <c r="B4027" s="16" t="s">
        <v>6848</v>
      </c>
      <c r="C4027" s="27" t="s">
        <v>6849</v>
      </c>
      <c r="D4027" s="18" t="s">
        <v>172</v>
      </c>
      <c r="E4027" s="19" t="n">
        <v>40.45</v>
      </c>
      <c r="F4027" s="18" t="n">
        <v>3</v>
      </c>
      <c r="G4027" s="18" t="n">
        <v>1</v>
      </c>
      <c r="H4027" s="21" t="s">
        <v>15</v>
      </c>
      <c r="I4027" s="18" t="s">
        <v>15</v>
      </c>
      <c r="J4027" s="18" t="s">
        <v>194</v>
      </c>
      <c r="K4027" s="15"/>
      <c r="L4027" s="15"/>
      <c r="M4027" s="15"/>
      <c r="N4027" s="15"/>
      <c r="O4027" s="15"/>
      <c r="P4027" s="15"/>
      <c r="Q4027" s="15"/>
      <c r="R4027" s="15"/>
      <c r="S4027" s="15"/>
      <c r="T4027" s="15"/>
      <c r="U4027" s="15"/>
      <c r="V4027" s="15"/>
      <c r="W4027" s="15"/>
      <c r="X4027" s="15"/>
      <c r="Y4027" s="15"/>
      <c r="Z4027" s="15"/>
      <c r="AA4027" s="15"/>
      <c r="AB4027" s="15"/>
      <c r="AC4027" s="15"/>
      <c r="AD4027" s="15"/>
      <c r="AE4027" s="15"/>
      <c r="AF4027" s="15"/>
      <c r="AG4027" s="15"/>
      <c r="AH4027" s="15"/>
      <c r="AI4027" s="15"/>
      <c r="AJ4027" s="15"/>
      <c r="AK4027" s="15"/>
      <c r="AL4027" s="15"/>
      <c r="AM4027" s="15"/>
      <c r="AN4027" s="15"/>
      <c r="AO4027" s="15"/>
      <c r="AP4027" s="15"/>
      <c r="AQ4027" s="15"/>
      <c r="AR4027" s="15"/>
      <c r="AS4027" s="15"/>
      <c r="AT4027" s="15"/>
      <c r="AU4027" s="15"/>
      <c r="AV4027" s="15"/>
      <c r="AW4027" s="15"/>
      <c r="AX4027" s="15"/>
      <c r="AY4027" s="15"/>
      <c r="AZ4027" s="15"/>
      <c r="BA4027" s="15"/>
      <c r="BB4027" s="15"/>
      <c r="BC4027" s="15"/>
      <c r="BD4027" s="15"/>
      <c r="BE4027" s="15"/>
      <c r="BF4027" s="15"/>
      <c r="BG4027" s="15"/>
      <c r="BH4027" s="15"/>
      <c r="BI4027" s="15"/>
      <c r="BJ4027" s="15"/>
      <c r="BK4027" s="15"/>
      <c r="BL4027" s="15"/>
      <c r="BM4027" s="15"/>
      <c r="BN4027" s="15"/>
      <c r="BO4027" s="15"/>
      <c r="BP4027" s="15"/>
      <c r="BQ4027" s="15"/>
      <c r="BR4027" s="15"/>
      <c r="BS4027" s="15"/>
      <c r="BT4027" s="15"/>
      <c r="BU4027" s="15"/>
      <c r="BV4027" s="15"/>
      <c r="BW4027" s="15"/>
      <c r="BX4027" s="15"/>
      <c r="BY4027" s="15"/>
      <c r="BZ4027" s="15"/>
      <c r="CA4027" s="15"/>
      <c r="CB4027" s="15"/>
      <c r="CC4027" s="15"/>
      <c r="CD4027" s="15"/>
      <c r="CE4027" s="15"/>
      <c r="CF4027" s="15"/>
      <c r="CG4027" s="15"/>
      <c r="CH4027" s="15"/>
      <c r="CI4027" s="15"/>
      <c r="CJ4027" s="15"/>
      <c r="CK4027" s="15"/>
      <c r="CL4027" s="15"/>
      <c r="CM4027" s="15"/>
      <c r="CN4027" s="15"/>
      <c r="CO4027" s="15"/>
      <c r="CP4027" s="15"/>
      <c r="CQ4027" s="15"/>
      <c r="CR4027" s="15"/>
      <c r="CS4027" s="15"/>
      <c r="CT4027" s="15"/>
      <c r="CU4027" s="15"/>
      <c r="CV4027" s="15"/>
      <c r="CW4027" s="15"/>
      <c r="CX4027" s="15"/>
      <c r="CY4027" s="15"/>
      <c r="CZ4027" s="15"/>
      <c r="DA4027" s="15"/>
      <c r="DB4027" s="15"/>
      <c r="DC4027" s="15"/>
      <c r="DD4027" s="15"/>
      <c r="DE4027" s="15"/>
      <c r="DF4027" s="15"/>
      <c r="DG4027" s="15"/>
      <c r="DH4027" s="15"/>
      <c r="DI4027" s="15"/>
      <c r="DJ4027" s="15"/>
      <c r="DK4027" s="15"/>
      <c r="DL4027" s="15"/>
      <c r="DM4027" s="15"/>
      <c r="DN4027" s="15"/>
      <c r="DO4027" s="15"/>
      <c r="DP4027" s="15"/>
      <c r="DQ4027" s="15"/>
      <c r="DR4027" s="15"/>
      <c r="DS4027" s="15"/>
      <c r="DT4027" s="15"/>
      <c r="DU4027" s="15"/>
      <c r="DV4027" s="15"/>
      <c r="DW4027" s="15"/>
      <c r="DX4027" s="15"/>
      <c r="DY4027" s="15"/>
      <c r="DZ4027" s="15"/>
      <c r="EA4027" s="15"/>
      <c r="EB4027" s="15"/>
      <c r="EC4027" s="15"/>
      <c r="ED4027" s="15"/>
      <c r="EE4027" s="15"/>
      <c r="EF4027" s="15"/>
      <c r="EG4027" s="15"/>
      <c r="EH4027" s="15"/>
      <c r="EI4027" s="15"/>
      <c r="EJ4027" s="15"/>
      <c r="EK4027" s="15"/>
      <c r="EL4027" s="15"/>
      <c r="EM4027" s="15"/>
      <c r="EN4027" s="15"/>
      <c r="EO4027" s="15"/>
      <c r="EP4027" s="15"/>
      <c r="EQ4027" s="15"/>
      <c r="ER4027" s="15"/>
      <c r="ES4027" s="15"/>
      <c r="ET4027" s="15"/>
      <c r="EU4027" s="15"/>
      <c r="EV4027" s="15"/>
      <c r="EW4027" s="15"/>
      <c r="EX4027" s="15"/>
      <c r="EY4027" s="15"/>
      <c r="EZ4027" s="15"/>
      <c r="FA4027" s="15"/>
      <c r="FB4027" s="15"/>
      <c r="FC4027" s="15"/>
      <c r="FD4027" s="15"/>
      <c r="FE4027" s="15"/>
      <c r="FF4027" s="15"/>
      <c r="FG4027" s="15"/>
      <c r="FH4027" s="15"/>
      <c r="FI4027" s="15"/>
      <c r="FJ4027" s="15"/>
      <c r="FK4027" s="15"/>
      <c r="FL4027" s="15"/>
      <c r="FM4027" s="15"/>
      <c r="FN4027" s="15"/>
      <c r="FO4027" s="15"/>
      <c r="FP4027" s="15"/>
      <c r="FQ4027" s="15"/>
      <c r="FR4027" s="15"/>
      <c r="FS4027" s="15"/>
      <c r="FT4027" s="15"/>
      <c r="FU4027" s="15"/>
      <c r="FV4027" s="15"/>
      <c r="FW4027" s="15"/>
      <c r="FX4027" s="15"/>
      <c r="FY4027" s="15"/>
      <c r="FZ4027" s="15"/>
      <c r="GA4027" s="15"/>
      <c r="GB4027" s="15"/>
      <c r="GC4027" s="15"/>
      <c r="GD4027" s="15"/>
      <c r="GE4027" s="15"/>
      <c r="GF4027" s="15"/>
      <c r="GG4027" s="15"/>
      <c r="GH4027" s="15"/>
      <c r="GI4027" s="15"/>
      <c r="GJ4027" s="15"/>
      <c r="GK4027" s="15"/>
      <c r="GL4027" s="15"/>
      <c r="GM4027" s="15"/>
      <c r="GN4027" s="15"/>
      <c r="GO4027" s="15"/>
      <c r="GP4027" s="15"/>
    </row>
    <row r="4028" s="35" customFormat="true" ht="15" hidden="false" customHeight="true" outlineLevel="0" collapsed="false">
      <c r="B4028" s="16" t="s">
        <v>6850</v>
      </c>
      <c r="C4028" s="27" t="s">
        <v>6851</v>
      </c>
      <c r="D4028" s="18" t="s">
        <v>115</v>
      </c>
      <c r="E4028" s="19" t="n">
        <v>40.45</v>
      </c>
      <c r="F4028" s="18" t="n">
        <v>3</v>
      </c>
      <c r="G4028" s="18" t="n">
        <v>1</v>
      </c>
      <c r="H4028" s="21" t="s">
        <v>15</v>
      </c>
      <c r="I4028" s="18" t="s">
        <v>15</v>
      </c>
      <c r="J4028" s="18" t="s">
        <v>194</v>
      </c>
      <c r="K4028" s="15"/>
      <c r="L4028" s="15"/>
      <c r="M4028" s="15"/>
      <c r="N4028" s="15"/>
      <c r="O4028" s="15"/>
      <c r="P4028" s="15"/>
      <c r="Q4028" s="15"/>
      <c r="R4028" s="15"/>
      <c r="S4028" s="15"/>
      <c r="T4028" s="15"/>
      <c r="U4028" s="15"/>
      <c r="V4028" s="15"/>
      <c r="W4028" s="15"/>
      <c r="X4028" s="15"/>
      <c r="Y4028" s="15"/>
      <c r="Z4028" s="15"/>
      <c r="AA4028" s="15"/>
      <c r="AB4028" s="15"/>
      <c r="AC4028" s="15"/>
      <c r="AD4028" s="15"/>
      <c r="AE4028" s="15"/>
      <c r="AF4028" s="15"/>
      <c r="AG4028" s="15"/>
      <c r="AH4028" s="15"/>
      <c r="AI4028" s="15"/>
      <c r="AJ4028" s="15"/>
      <c r="AK4028" s="15"/>
      <c r="AL4028" s="15"/>
      <c r="AM4028" s="15"/>
      <c r="AN4028" s="15"/>
      <c r="AO4028" s="15"/>
      <c r="AP4028" s="15"/>
      <c r="AQ4028" s="15"/>
      <c r="AR4028" s="15"/>
      <c r="AS4028" s="15"/>
      <c r="AT4028" s="15"/>
      <c r="AU4028" s="15"/>
      <c r="AV4028" s="15"/>
      <c r="AW4028" s="15"/>
      <c r="AX4028" s="15"/>
      <c r="AY4028" s="15"/>
      <c r="AZ4028" s="15"/>
      <c r="BA4028" s="15"/>
      <c r="BB4028" s="15"/>
      <c r="BC4028" s="15"/>
      <c r="BD4028" s="15"/>
      <c r="BE4028" s="15"/>
      <c r="BF4028" s="15"/>
      <c r="BG4028" s="15"/>
      <c r="BH4028" s="15"/>
      <c r="BI4028" s="15"/>
      <c r="BJ4028" s="15"/>
      <c r="BK4028" s="15"/>
      <c r="BL4028" s="15"/>
      <c r="BM4028" s="15"/>
      <c r="BN4028" s="15"/>
      <c r="BO4028" s="15"/>
      <c r="BP4028" s="15"/>
      <c r="BQ4028" s="15"/>
      <c r="BR4028" s="15"/>
      <c r="BS4028" s="15"/>
      <c r="BT4028" s="15"/>
      <c r="BU4028" s="15"/>
      <c r="BV4028" s="15"/>
      <c r="BW4028" s="15"/>
      <c r="BX4028" s="15"/>
      <c r="BY4028" s="15"/>
      <c r="BZ4028" s="15"/>
      <c r="CA4028" s="15"/>
      <c r="CB4028" s="15"/>
      <c r="CC4028" s="15"/>
      <c r="CD4028" s="15"/>
      <c r="CE4028" s="15"/>
      <c r="CF4028" s="15"/>
      <c r="CG4028" s="15"/>
      <c r="CH4028" s="15"/>
      <c r="CI4028" s="15"/>
      <c r="CJ4028" s="15"/>
      <c r="CK4028" s="15"/>
      <c r="CL4028" s="15"/>
      <c r="CM4028" s="15"/>
      <c r="CN4028" s="15"/>
      <c r="CO4028" s="15"/>
      <c r="CP4028" s="15"/>
      <c r="CQ4028" s="15"/>
      <c r="CR4028" s="15"/>
      <c r="CS4028" s="15"/>
      <c r="CT4028" s="15"/>
      <c r="CU4028" s="15"/>
      <c r="CV4028" s="15"/>
      <c r="CW4028" s="15"/>
      <c r="CX4028" s="15"/>
      <c r="CY4028" s="15"/>
      <c r="CZ4028" s="15"/>
      <c r="DA4028" s="15"/>
      <c r="DB4028" s="15"/>
      <c r="DC4028" s="15"/>
      <c r="DD4028" s="15"/>
      <c r="DE4028" s="15"/>
      <c r="DF4028" s="15"/>
      <c r="DG4028" s="15"/>
      <c r="DH4028" s="15"/>
      <c r="DI4028" s="15"/>
      <c r="DJ4028" s="15"/>
      <c r="DK4028" s="15"/>
      <c r="DL4028" s="15"/>
      <c r="DM4028" s="15"/>
      <c r="DN4028" s="15"/>
      <c r="DO4028" s="15"/>
      <c r="DP4028" s="15"/>
      <c r="DQ4028" s="15"/>
      <c r="DR4028" s="15"/>
      <c r="DS4028" s="15"/>
      <c r="DT4028" s="15"/>
      <c r="DU4028" s="15"/>
      <c r="DV4028" s="15"/>
      <c r="DW4028" s="15"/>
      <c r="DX4028" s="15"/>
      <c r="DY4028" s="15"/>
      <c r="DZ4028" s="15"/>
      <c r="EA4028" s="15"/>
      <c r="EB4028" s="15"/>
      <c r="EC4028" s="15"/>
      <c r="ED4028" s="15"/>
      <c r="EE4028" s="15"/>
      <c r="EF4028" s="15"/>
      <c r="EG4028" s="15"/>
      <c r="EH4028" s="15"/>
      <c r="EI4028" s="15"/>
      <c r="EJ4028" s="15"/>
      <c r="EK4028" s="15"/>
      <c r="EL4028" s="15"/>
      <c r="EM4028" s="15"/>
      <c r="EN4028" s="15"/>
      <c r="EO4028" s="15"/>
      <c r="EP4028" s="15"/>
      <c r="EQ4028" s="15"/>
      <c r="ER4028" s="15"/>
      <c r="ES4028" s="15"/>
      <c r="ET4028" s="15"/>
      <c r="EU4028" s="15"/>
      <c r="EV4028" s="15"/>
      <c r="EW4028" s="15"/>
      <c r="EX4028" s="15"/>
      <c r="EY4028" s="15"/>
      <c r="EZ4028" s="15"/>
      <c r="FA4028" s="15"/>
      <c r="FB4028" s="15"/>
      <c r="FC4028" s="15"/>
      <c r="FD4028" s="15"/>
      <c r="FE4028" s="15"/>
      <c r="FF4028" s="15"/>
      <c r="FG4028" s="15"/>
      <c r="FH4028" s="15"/>
      <c r="FI4028" s="15"/>
      <c r="FJ4028" s="15"/>
      <c r="FK4028" s="15"/>
      <c r="FL4028" s="15"/>
      <c r="FM4028" s="15"/>
      <c r="FN4028" s="15"/>
      <c r="FO4028" s="15"/>
      <c r="FP4028" s="15"/>
      <c r="FQ4028" s="15"/>
      <c r="FR4028" s="15"/>
      <c r="FS4028" s="15"/>
      <c r="FT4028" s="15"/>
      <c r="FU4028" s="15"/>
      <c r="FV4028" s="15"/>
      <c r="FW4028" s="15"/>
      <c r="FX4028" s="15"/>
      <c r="FY4028" s="15"/>
      <c r="FZ4028" s="15"/>
      <c r="GA4028" s="15"/>
      <c r="GB4028" s="15"/>
      <c r="GC4028" s="15"/>
      <c r="GD4028" s="15"/>
      <c r="GE4028" s="15"/>
      <c r="GF4028" s="15"/>
      <c r="GG4028" s="15"/>
      <c r="GH4028" s="15"/>
      <c r="GI4028" s="15"/>
      <c r="GJ4028" s="15"/>
      <c r="GK4028" s="15"/>
      <c r="GL4028" s="15"/>
      <c r="GM4028" s="15"/>
      <c r="GN4028" s="15"/>
      <c r="GO4028" s="15"/>
      <c r="GP4028" s="15"/>
    </row>
    <row r="4029" s="35" customFormat="true" ht="15" hidden="false" customHeight="true" outlineLevel="0" collapsed="false">
      <c r="B4029" s="16" t="s">
        <v>6852</v>
      </c>
      <c r="C4029" s="27" t="s">
        <v>6853</v>
      </c>
      <c r="D4029" s="18" t="s">
        <v>172</v>
      </c>
      <c r="E4029" s="19" t="n">
        <v>40.45</v>
      </c>
      <c r="F4029" s="18" t="n">
        <v>3</v>
      </c>
      <c r="G4029" s="18" t="n">
        <v>1</v>
      </c>
      <c r="H4029" s="21" t="s">
        <v>15</v>
      </c>
      <c r="I4029" s="18" t="s">
        <v>15</v>
      </c>
      <c r="J4029" s="18" t="s">
        <v>194</v>
      </c>
      <c r="K4029" s="15"/>
      <c r="L4029" s="15"/>
      <c r="M4029" s="15"/>
      <c r="N4029" s="15"/>
      <c r="O4029" s="15"/>
      <c r="P4029" s="15"/>
      <c r="Q4029" s="15"/>
      <c r="R4029" s="15"/>
      <c r="S4029" s="15"/>
      <c r="T4029" s="15"/>
      <c r="U4029" s="15"/>
      <c r="V4029" s="15"/>
      <c r="W4029" s="15"/>
      <c r="X4029" s="15"/>
      <c r="Y4029" s="15"/>
      <c r="Z4029" s="15"/>
      <c r="AA4029" s="15"/>
      <c r="AB4029" s="15"/>
      <c r="AC4029" s="15"/>
      <c r="AD4029" s="15"/>
      <c r="AE4029" s="15"/>
      <c r="AF4029" s="15"/>
      <c r="AG4029" s="15"/>
      <c r="AH4029" s="15"/>
      <c r="AI4029" s="15"/>
      <c r="AJ4029" s="15"/>
      <c r="AK4029" s="15"/>
      <c r="AL4029" s="15"/>
      <c r="AM4029" s="15"/>
      <c r="AN4029" s="15"/>
      <c r="AO4029" s="15"/>
      <c r="AP4029" s="15"/>
      <c r="AQ4029" s="15"/>
      <c r="AR4029" s="15"/>
      <c r="AS4029" s="15"/>
      <c r="AT4029" s="15"/>
      <c r="AU4029" s="15"/>
      <c r="AV4029" s="15"/>
      <c r="AW4029" s="15"/>
      <c r="AX4029" s="15"/>
      <c r="AY4029" s="15"/>
      <c r="AZ4029" s="15"/>
      <c r="BA4029" s="15"/>
      <c r="BB4029" s="15"/>
      <c r="BC4029" s="15"/>
      <c r="BD4029" s="15"/>
      <c r="BE4029" s="15"/>
      <c r="BF4029" s="15"/>
      <c r="BG4029" s="15"/>
      <c r="BH4029" s="15"/>
      <c r="BI4029" s="15"/>
      <c r="BJ4029" s="15"/>
      <c r="BK4029" s="15"/>
      <c r="BL4029" s="15"/>
      <c r="BM4029" s="15"/>
      <c r="BN4029" s="15"/>
      <c r="BO4029" s="15"/>
      <c r="BP4029" s="15"/>
      <c r="BQ4029" s="15"/>
      <c r="BR4029" s="15"/>
      <c r="BS4029" s="15"/>
      <c r="BT4029" s="15"/>
      <c r="BU4029" s="15"/>
      <c r="BV4029" s="15"/>
      <c r="BW4029" s="15"/>
      <c r="BX4029" s="15"/>
      <c r="BY4029" s="15"/>
      <c r="BZ4029" s="15"/>
      <c r="CA4029" s="15"/>
      <c r="CB4029" s="15"/>
      <c r="CC4029" s="15"/>
      <c r="CD4029" s="15"/>
      <c r="CE4029" s="15"/>
      <c r="CF4029" s="15"/>
      <c r="CG4029" s="15"/>
      <c r="CH4029" s="15"/>
      <c r="CI4029" s="15"/>
      <c r="CJ4029" s="15"/>
      <c r="CK4029" s="15"/>
      <c r="CL4029" s="15"/>
      <c r="CM4029" s="15"/>
      <c r="CN4029" s="15"/>
      <c r="CO4029" s="15"/>
      <c r="CP4029" s="15"/>
      <c r="CQ4029" s="15"/>
      <c r="CR4029" s="15"/>
      <c r="CS4029" s="15"/>
      <c r="CT4029" s="15"/>
      <c r="CU4029" s="15"/>
      <c r="CV4029" s="15"/>
      <c r="CW4029" s="15"/>
      <c r="CX4029" s="15"/>
      <c r="CY4029" s="15"/>
      <c r="CZ4029" s="15"/>
      <c r="DA4029" s="15"/>
      <c r="DB4029" s="15"/>
      <c r="DC4029" s="15"/>
      <c r="DD4029" s="15"/>
      <c r="DE4029" s="15"/>
      <c r="DF4029" s="15"/>
      <c r="DG4029" s="15"/>
      <c r="DH4029" s="15"/>
      <c r="DI4029" s="15"/>
      <c r="DJ4029" s="15"/>
      <c r="DK4029" s="15"/>
      <c r="DL4029" s="15"/>
      <c r="DM4029" s="15"/>
      <c r="DN4029" s="15"/>
      <c r="DO4029" s="15"/>
      <c r="DP4029" s="15"/>
      <c r="DQ4029" s="15"/>
      <c r="DR4029" s="15"/>
      <c r="DS4029" s="15"/>
      <c r="DT4029" s="15"/>
      <c r="DU4029" s="15"/>
      <c r="DV4029" s="15"/>
      <c r="DW4029" s="15"/>
      <c r="DX4029" s="15"/>
      <c r="DY4029" s="15"/>
      <c r="DZ4029" s="15"/>
      <c r="EA4029" s="15"/>
      <c r="EB4029" s="15"/>
      <c r="EC4029" s="15"/>
      <c r="ED4029" s="15"/>
      <c r="EE4029" s="15"/>
      <c r="EF4029" s="15"/>
      <c r="EG4029" s="15"/>
      <c r="EH4029" s="15"/>
      <c r="EI4029" s="15"/>
      <c r="EJ4029" s="15"/>
      <c r="EK4029" s="15"/>
      <c r="EL4029" s="15"/>
      <c r="EM4029" s="15"/>
      <c r="EN4029" s="15"/>
      <c r="EO4029" s="15"/>
      <c r="EP4029" s="15"/>
      <c r="EQ4029" s="15"/>
      <c r="ER4029" s="15"/>
      <c r="ES4029" s="15"/>
      <c r="ET4029" s="15"/>
      <c r="EU4029" s="15"/>
      <c r="EV4029" s="15"/>
      <c r="EW4029" s="15"/>
      <c r="EX4029" s="15"/>
      <c r="EY4029" s="15"/>
      <c r="EZ4029" s="15"/>
      <c r="FA4029" s="15"/>
      <c r="FB4029" s="15"/>
      <c r="FC4029" s="15"/>
      <c r="FD4029" s="15"/>
      <c r="FE4029" s="15"/>
      <c r="FF4029" s="15"/>
      <c r="FG4029" s="15"/>
      <c r="FH4029" s="15"/>
      <c r="FI4029" s="15"/>
      <c r="FJ4029" s="15"/>
      <c r="FK4029" s="15"/>
      <c r="FL4029" s="15"/>
      <c r="FM4029" s="15"/>
      <c r="FN4029" s="15"/>
      <c r="FO4029" s="15"/>
      <c r="FP4029" s="15"/>
      <c r="FQ4029" s="15"/>
      <c r="FR4029" s="15"/>
      <c r="FS4029" s="15"/>
      <c r="FT4029" s="15"/>
      <c r="FU4029" s="15"/>
      <c r="FV4029" s="15"/>
      <c r="FW4029" s="15"/>
      <c r="FX4029" s="15"/>
      <c r="FY4029" s="15"/>
      <c r="FZ4029" s="15"/>
      <c r="GA4029" s="15"/>
      <c r="GB4029" s="15"/>
      <c r="GC4029" s="15"/>
      <c r="GD4029" s="15"/>
      <c r="GE4029" s="15"/>
      <c r="GF4029" s="15"/>
      <c r="GG4029" s="15"/>
      <c r="GH4029" s="15"/>
      <c r="GI4029" s="15"/>
      <c r="GJ4029" s="15"/>
      <c r="GK4029" s="15"/>
      <c r="GL4029" s="15"/>
      <c r="GM4029" s="15"/>
      <c r="GN4029" s="15"/>
      <c r="GO4029" s="15"/>
      <c r="GP4029" s="15"/>
    </row>
    <row r="4030" s="35" customFormat="true" ht="15" hidden="false" customHeight="true" outlineLevel="0" collapsed="false">
      <c r="B4030" s="16" t="s">
        <v>6854</v>
      </c>
      <c r="C4030" s="27" t="s">
        <v>6855</v>
      </c>
      <c r="D4030" s="18" t="s">
        <v>172</v>
      </c>
      <c r="E4030" s="19" t="n">
        <v>40.45</v>
      </c>
      <c r="F4030" s="18" t="n">
        <v>3</v>
      </c>
      <c r="G4030" s="18" t="n">
        <v>1</v>
      </c>
      <c r="H4030" s="21" t="s">
        <v>15</v>
      </c>
      <c r="I4030" s="18" t="s">
        <v>15</v>
      </c>
      <c r="J4030" s="18" t="s">
        <v>194</v>
      </c>
      <c r="K4030" s="15"/>
      <c r="L4030" s="15"/>
      <c r="M4030" s="15"/>
      <c r="N4030" s="15"/>
      <c r="O4030" s="15"/>
      <c r="P4030" s="15"/>
      <c r="Q4030" s="15"/>
      <c r="R4030" s="15"/>
      <c r="S4030" s="15"/>
      <c r="T4030" s="15"/>
      <c r="U4030" s="15"/>
      <c r="V4030" s="15"/>
      <c r="W4030" s="15"/>
      <c r="X4030" s="15"/>
      <c r="Y4030" s="15"/>
      <c r="Z4030" s="15"/>
      <c r="AA4030" s="15"/>
      <c r="AB4030" s="15"/>
      <c r="AC4030" s="15"/>
      <c r="AD4030" s="15"/>
      <c r="AE4030" s="15"/>
      <c r="AF4030" s="15"/>
      <c r="AG4030" s="15"/>
      <c r="AH4030" s="15"/>
      <c r="AI4030" s="15"/>
      <c r="AJ4030" s="15"/>
      <c r="AK4030" s="15"/>
      <c r="AL4030" s="15"/>
      <c r="AM4030" s="15"/>
      <c r="AN4030" s="15"/>
      <c r="AO4030" s="15"/>
      <c r="AP4030" s="15"/>
      <c r="AQ4030" s="15"/>
      <c r="AR4030" s="15"/>
      <c r="AS4030" s="15"/>
      <c r="AT4030" s="15"/>
      <c r="AU4030" s="15"/>
      <c r="AV4030" s="15"/>
      <c r="AW4030" s="15"/>
      <c r="AX4030" s="15"/>
      <c r="AY4030" s="15"/>
      <c r="AZ4030" s="15"/>
      <c r="BA4030" s="15"/>
      <c r="BB4030" s="15"/>
      <c r="BC4030" s="15"/>
      <c r="BD4030" s="15"/>
      <c r="BE4030" s="15"/>
      <c r="BF4030" s="15"/>
      <c r="BG4030" s="15"/>
      <c r="BH4030" s="15"/>
      <c r="BI4030" s="15"/>
      <c r="BJ4030" s="15"/>
      <c r="BK4030" s="15"/>
      <c r="BL4030" s="15"/>
      <c r="BM4030" s="15"/>
      <c r="BN4030" s="15"/>
      <c r="BO4030" s="15"/>
      <c r="BP4030" s="15"/>
      <c r="BQ4030" s="15"/>
      <c r="BR4030" s="15"/>
      <c r="BS4030" s="15"/>
      <c r="BT4030" s="15"/>
      <c r="BU4030" s="15"/>
      <c r="BV4030" s="15"/>
      <c r="BW4030" s="15"/>
      <c r="BX4030" s="15"/>
      <c r="BY4030" s="15"/>
      <c r="BZ4030" s="15"/>
      <c r="CA4030" s="15"/>
      <c r="CB4030" s="15"/>
      <c r="CC4030" s="15"/>
      <c r="CD4030" s="15"/>
      <c r="CE4030" s="15"/>
      <c r="CF4030" s="15"/>
      <c r="CG4030" s="15"/>
      <c r="CH4030" s="15"/>
      <c r="CI4030" s="15"/>
      <c r="CJ4030" s="15"/>
      <c r="CK4030" s="15"/>
      <c r="CL4030" s="15"/>
      <c r="CM4030" s="15"/>
      <c r="CN4030" s="15"/>
      <c r="CO4030" s="15"/>
      <c r="CP4030" s="15"/>
      <c r="CQ4030" s="15"/>
      <c r="CR4030" s="15"/>
      <c r="CS4030" s="15"/>
      <c r="CT4030" s="15"/>
      <c r="CU4030" s="15"/>
      <c r="CV4030" s="15"/>
      <c r="CW4030" s="15"/>
      <c r="CX4030" s="15"/>
      <c r="CY4030" s="15"/>
      <c r="CZ4030" s="15"/>
      <c r="DA4030" s="15"/>
      <c r="DB4030" s="15"/>
      <c r="DC4030" s="15"/>
      <c r="DD4030" s="15"/>
      <c r="DE4030" s="15"/>
      <c r="DF4030" s="15"/>
      <c r="DG4030" s="15"/>
      <c r="DH4030" s="15"/>
      <c r="DI4030" s="15"/>
      <c r="DJ4030" s="15"/>
      <c r="DK4030" s="15"/>
      <c r="DL4030" s="15"/>
      <c r="DM4030" s="15"/>
      <c r="DN4030" s="15"/>
      <c r="DO4030" s="15"/>
      <c r="DP4030" s="15"/>
      <c r="DQ4030" s="15"/>
      <c r="DR4030" s="15"/>
      <c r="DS4030" s="15"/>
      <c r="DT4030" s="15"/>
      <c r="DU4030" s="15"/>
      <c r="DV4030" s="15"/>
      <c r="DW4030" s="15"/>
      <c r="DX4030" s="15"/>
      <c r="DY4030" s="15"/>
      <c r="DZ4030" s="15"/>
      <c r="EA4030" s="15"/>
      <c r="EB4030" s="15"/>
      <c r="EC4030" s="15"/>
      <c r="ED4030" s="15"/>
      <c r="EE4030" s="15"/>
      <c r="EF4030" s="15"/>
      <c r="EG4030" s="15"/>
      <c r="EH4030" s="15"/>
      <c r="EI4030" s="15"/>
      <c r="EJ4030" s="15"/>
      <c r="EK4030" s="15"/>
      <c r="EL4030" s="15"/>
      <c r="EM4030" s="15"/>
      <c r="EN4030" s="15"/>
      <c r="EO4030" s="15"/>
      <c r="EP4030" s="15"/>
      <c r="EQ4030" s="15"/>
      <c r="ER4030" s="15"/>
      <c r="ES4030" s="15"/>
      <c r="ET4030" s="15"/>
      <c r="EU4030" s="15"/>
      <c r="EV4030" s="15"/>
      <c r="EW4030" s="15"/>
      <c r="EX4030" s="15"/>
      <c r="EY4030" s="15"/>
      <c r="EZ4030" s="15"/>
      <c r="FA4030" s="15"/>
      <c r="FB4030" s="15"/>
      <c r="FC4030" s="15"/>
      <c r="FD4030" s="15"/>
      <c r="FE4030" s="15"/>
      <c r="FF4030" s="15"/>
      <c r="FG4030" s="15"/>
      <c r="FH4030" s="15"/>
      <c r="FI4030" s="15"/>
      <c r="FJ4030" s="15"/>
      <c r="FK4030" s="15"/>
      <c r="FL4030" s="15"/>
      <c r="FM4030" s="15"/>
      <c r="FN4030" s="15"/>
      <c r="FO4030" s="15"/>
      <c r="FP4030" s="15"/>
      <c r="FQ4030" s="15"/>
      <c r="FR4030" s="15"/>
      <c r="FS4030" s="15"/>
      <c r="FT4030" s="15"/>
      <c r="FU4030" s="15"/>
      <c r="FV4030" s="15"/>
      <c r="FW4030" s="15"/>
      <c r="FX4030" s="15"/>
      <c r="FY4030" s="15"/>
      <c r="FZ4030" s="15"/>
      <c r="GA4030" s="15"/>
      <c r="GB4030" s="15"/>
      <c r="GC4030" s="15"/>
      <c r="GD4030" s="15"/>
      <c r="GE4030" s="15"/>
      <c r="GF4030" s="15"/>
      <c r="GG4030" s="15"/>
      <c r="GH4030" s="15"/>
      <c r="GI4030" s="15"/>
      <c r="GJ4030" s="15"/>
      <c r="GK4030" s="15"/>
      <c r="GL4030" s="15"/>
      <c r="GM4030" s="15"/>
      <c r="GN4030" s="15"/>
      <c r="GO4030" s="15"/>
      <c r="GP4030" s="15"/>
    </row>
    <row r="4031" s="35" customFormat="true" ht="15" hidden="false" customHeight="true" outlineLevel="0" collapsed="false">
      <c r="B4031" s="16" t="s">
        <v>6856</v>
      </c>
      <c r="C4031" s="27" t="s">
        <v>6857</v>
      </c>
      <c r="D4031" s="18" t="s">
        <v>172</v>
      </c>
      <c r="E4031" s="19" t="n">
        <v>17.64</v>
      </c>
      <c r="F4031" s="18" t="n">
        <v>3</v>
      </c>
      <c r="G4031" s="18" t="n">
        <v>1</v>
      </c>
      <c r="H4031" s="21" t="s">
        <v>15</v>
      </c>
      <c r="I4031" s="18" t="s">
        <v>15</v>
      </c>
      <c r="J4031" s="18" t="s">
        <v>194</v>
      </c>
      <c r="K4031" s="15"/>
      <c r="L4031" s="15"/>
      <c r="M4031" s="15"/>
      <c r="N4031" s="15"/>
      <c r="O4031" s="15"/>
      <c r="P4031" s="15"/>
      <c r="Q4031" s="15"/>
      <c r="R4031" s="15"/>
      <c r="S4031" s="15"/>
      <c r="T4031" s="15"/>
      <c r="U4031" s="15"/>
      <c r="V4031" s="15"/>
      <c r="W4031" s="15"/>
      <c r="X4031" s="15"/>
      <c r="Y4031" s="15"/>
      <c r="Z4031" s="15"/>
      <c r="AA4031" s="15"/>
      <c r="AB4031" s="15"/>
      <c r="AC4031" s="15"/>
      <c r="AD4031" s="15"/>
      <c r="AE4031" s="15"/>
      <c r="AF4031" s="15"/>
      <c r="AG4031" s="15"/>
      <c r="AH4031" s="15"/>
      <c r="AI4031" s="15"/>
      <c r="AJ4031" s="15"/>
      <c r="AK4031" s="15"/>
      <c r="AL4031" s="15"/>
      <c r="AM4031" s="15"/>
      <c r="AN4031" s="15"/>
      <c r="AO4031" s="15"/>
      <c r="AP4031" s="15"/>
      <c r="AQ4031" s="15"/>
      <c r="AR4031" s="15"/>
      <c r="AS4031" s="15"/>
      <c r="AT4031" s="15"/>
      <c r="AU4031" s="15"/>
      <c r="AV4031" s="15"/>
      <c r="AW4031" s="15"/>
      <c r="AX4031" s="15"/>
      <c r="AY4031" s="15"/>
      <c r="AZ4031" s="15"/>
      <c r="BA4031" s="15"/>
      <c r="BB4031" s="15"/>
      <c r="BC4031" s="15"/>
      <c r="BD4031" s="15"/>
      <c r="BE4031" s="15"/>
      <c r="BF4031" s="15"/>
      <c r="BG4031" s="15"/>
      <c r="BH4031" s="15"/>
      <c r="BI4031" s="15"/>
      <c r="BJ4031" s="15"/>
      <c r="BK4031" s="15"/>
      <c r="BL4031" s="15"/>
      <c r="BM4031" s="15"/>
      <c r="BN4031" s="15"/>
      <c r="BO4031" s="15"/>
      <c r="BP4031" s="15"/>
      <c r="BQ4031" s="15"/>
      <c r="BR4031" s="15"/>
      <c r="BS4031" s="15"/>
      <c r="BT4031" s="15"/>
      <c r="BU4031" s="15"/>
      <c r="BV4031" s="15"/>
      <c r="BW4031" s="15"/>
      <c r="BX4031" s="15"/>
      <c r="BY4031" s="15"/>
      <c r="BZ4031" s="15"/>
      <c r="CA4031" s="15"/>
      <c r="CB4031" s="15"/>
      <c r="CC4031" s="15"/>
      <c r="CD4031" s="15"/>
      <c r="CE4031" s="15"/>
      <c r="CF4031" s="15"/>
      <c r="CG4031" s="15"/>
      <c r="CH4031" s="15"/>
      <c r="CI4031" s="15"/>
      <c r="CJ4031" s="15"/>
      <c r="CK4031" s="15"/>
      <c r="CL4031" s="15"/>
      <c r="CM4031" s="15"/>
      <c r="CN4031" s="15"/>
      <c r="CO4031" s="15"/>
      <c r="CP4031" s="15"/>
      <c r="CQ4031" s="15"/>
      <c r="CR4031" s="15"/>
      <c r="CS4031" s="15"/>
      <c r="CT4031" s="15"/>
      <c r="CU4031" s="15"/>
      <c r="CV4031" s="15"/>
      <c r="CW4031" s="15"/>
      <c r="CX4031" s="15"/>
      <c r="CY4031" s="15"/>
      <c r="CZ4031" s="15"/>
      <c r="DA4031" s="15"/>
      <c r="DB4031" s="15"/>
      <c r="DC4031" s="15"/>
      <c r="DD4031" s="15"/>
      <c r="DE4031" s="15"/>
      <c r="DF4031" s="15"/>
      <c r="DG4031" s="15"/>
      <c r="DH4031" s="15"/>
      <c r="DI4031" s="15"/>
      <c r="DJ4031" s="15"/>
      <c r="DK4031" s="15"/>
      <c r="DL4031" s="15"/>
      <c r="DM4031" s="15"/>
      <c r="DN4031" s="15"/>
      <c r="DO4031" s="15"/>
      <c r="DP4031" s="15"/>
      <c r="DQ4031" s="15"/>
      <c r="DR4031" s="15"/>
      <c r="DS4031" s="15"/>
      <c r="DT4031" s="15"/>
      <c r="DU4031" s="15"/>
      <c r="DV4031" s="15"/>
      <c r="DW4031" s="15"/>
      <c r="DX4031" s="15"/>
      <c r="DY4031" s="15"/>
      <c r="DZ4031" s="15"/>
      <c r="EA4031" s="15"/>
      <c r="EB4031" s="15"/>
      <c r="EC4031" s="15"/>
      <c r="ED4031" s="15"/>
      <c r="EE4031" s="15"/>
      <c r="EF4031" s="15"/>
      <c r="EG4031" s="15"/>
      <c r="EH4031" s="15"/>
      <c r="EI4031" s="15"/>
      <c r="EJ4031" s="15"/>
      <c r="EK4031" s="15"/>
      <c r="EL4031" s="15"/>
      <c r="EM4031" s="15"/>
      <c r="EN4031" s="15"/>
      <c r="EO4031" s="15"/>
      <c r="EP4031" s="15"/>
      <c r="EQ4031" s="15"/>
      <c r="ER4031" s="15"/>
      <c r="ES4031" s="15"/>
      <c r="ET4031" s="15"/>
      <c r="EU4031" s="15"/>
      <c r="EV4031" s="15"/>
      <c r="EW4031" s="15"/>
      <c r="EX4031" s="15"/>
      <c r="EY4031" s="15"/>
      <c r="EZ4031" s="15"/>
      <c r="FA4031" s="15"/>
      <c r="FB4031" s="15"/>
      <c r="FC4031" s="15"/>
      <c r="FD4031" s="15"/>
      <c r="FE4031" s="15"/>
      <c r="FF4031" s="15"/>
      <c r="FG4031" s="15"/>
      <c r="FH4031" s="15"/>
      <c r="FI4031" s="15"/>
      <c r="FJ4031" s="15"/>
      <c r="FK4031" s="15"/>
      <c r="FL4031" s="15"/>
      <c r="FM4031" s="15"/>
      <c r="FN4031" s="15"/>
      <c r="FO4031" s="15"/>
      <c r="FP4031" s="15"/>
      <c r="FQ4031" s="15"/>
      <c r="FR4031" s="15"/>
      <c r="FS4031" s="15"/>
      <c r="FT4031" s="15"/>
      <c r="FU4031" s="15"/>
      <c r="FV4031" s="15"/>
      <c r="FW4031" s="15"/>
      <c r="FX4031" s="15"/>
      <c r="FY4031" s="15"/>
      <c r="FZ4031" s="15"/>
      <c r="GA4031" s="15"/>
      <c r="GB4031" s="15"/>
      <c r="GC4031" s="15"/>
      <c r="GD4031" s="15"/>
      <c r="GE4031" s="15"/>
      <c r="GF4031" s="15"/>
      <c r="GG4031" s="15"/>
      <c r="GH4031" s="15"/>
      <c r="GI4031" s="15"/>
      <c r="GJ4031" s="15"/>
      <c r="GK4031" s="15"/>
      <c r="GL4031" s="15"/>
      <c r="GM4031" s="15"/>
      <c r="GN4031" s="15"/>
      <c r="GO4031" s="15"/>
      <c r="GP4031" s="15"/>
    </row>
    <row r="4032" s="35" customFormat="true" ht="15" hidden="false" customHeight="true" outlineLevel="0" collapsed="false">
      <c r="B4032" s="16" t="s">
        <v>6858</v>
      </c>
      <c r="C4032" s="27" t="s">
        <v>6859</v>
      </c>
      <c r="D4032" s="18" t="s">
        <v>115</v>
      </c>
      <c r="E4032" s="19" t="n">
        <v>13.18</v>
      </c>
      <c r="F4032" s="18" t="n">
        <v>3</v>
      </c>
      <c r="G4032" s="18" t="n">
        <v>1</v>
      </c>
      <c r="H4032" s="21" t="s">
        <v>15</v>
      </c>
      <c r="I4032" s="18" t="s">
        <v>15</v>
      </c>
      <c r="J4032" s="18" t="s">
        <v>194</v>
      </c>
      <c r="K4032" s="15"/>
      <c r="L4032" s="15"/>
      <c r="M4032" s="15"/>
      <c r="N4032" s="15"/>
      <c r="O4032" s="15"/>
      <c r="P4032" s="15"/>
      <c r="Q4032" s="15"/>
      <c r="R4032" s="15"/>
      <c r="S4032" s="15"/>
      <c r="T4032" s="15"/>
      <c r="U4032" s="15"/>
      <c r="V4032" s="15"/>
      <c r="W4032" s="15"/>
      <c r="X4032" s="15"/>
      <c r="Y4032" s="15"/>
      <c r="Z4032" s="15"/>
      <c r="AA4032" s="15"/>
      <c r="AB4032" s="15"/>
      <c r="AC4032" s="15"/>
      <c r="AD4032" s="15"/>
      <c r="AE4032" s="15"/>
      <c r="AF4032" s="15"/>
      <c r="AG4032" s="15"/>
      <c r="AH4032" s="15"/>
      <c r="AI4032" s="15"/>
      <c r="AJ4032" s="15"/>
      <c r="AK4032" s="15"/>
      <c r="AL4032" s="15"/>
      <c r="AM4032" s="15"/>
      <c r="AN4032" s="15"/>
      <c r="AO4032" s="15"/>
      <c r="AP4032" s="15"/>
      <c r="AQ4032" s="15"/>
      <c r="AR4032" s="15"/>
      <c r="AS4032" s="15"/>
      <c r="AT4032" s="15"/>
      <c r="AU4032" s="15"/>
      <c r="AV4032" s="15"/>
      <c r="AW4032" s="15"/>
      <c r="AX4032" s="15"/>
      <c r="AY4032" s="15"/>
      <c r="AZ4032" s="15"/>
      <c r="BA4032" s="15"/>
      <c r="BB4032" s="15"/>
      <c r="BC4032" s="15"/>
      <c r="BD4032" s="15"/>
      <c r="BE4032" s="15"/>
      <c r="BF4032" s="15"/>
      <c r="BG4032" s="15"/>
      <c r="BH4032" s="15"/>
      <c r="BI4032" s="15"/>
      <c r="BJ4032" s="15"/>
      <c r="BK4032" s="15"/>
      <c r="BL4032" s="15"/>
      <c r="BM4032" s="15"/>
      <c r="BN4032" s="15"/>
      <c r="BO4032" s="15"/>
      <c r="BP4032" s="15"/>
      <c r="BQ4032" s="15"/>
      <c r="BR4032" s="15"/>
      <c r="BS4032" s="15"/>
      <c r="BT4032" s="15"/>
      <c r="BU4032" s="15"/>
      <c r="BV4032" s="15"/>
      <c r="BW4032" s="15"/>
      <c r="BX4032" s="15"/>
      <c r="BY4032" s="15"/>
      <c r="BZ4032" s="15"/>
      <c r="CA4032" s="15"/>
      <c r="CB4032" s="15"/>
      <c r="CC4032" s="15"/>
      <c r="CD4032" s="15"/>
      <c r="CE4032" s="15"/>
      <c r="CF4032" s="15"/>
      <c r="CG4032" s="15"/>
      <c r="CH4032" s="15"/>
      <c r="CI4032" s="15"/>
      <c r="CJ4032" s="15"/>
      <c r="CK4032" s="15"/>
      <c r="CL4032" s="15"/>
      <c r="CM4032" s="15"/>
      <c r="CN4032" s="15"/>
      <c r="CO4032" s="15"/>
      <c r="CP4032" s="15"/>
      <c r="CQ4032" s="15"/>
      <c r="CR4032" s="15"/>
      <c r="CS4032" s="15"/>
      <c r="CT4032" s="15"/>
      <c r="CU4032" s="15"/>
      <c r="CV4032" s="15"/>
      <c r="CW4032" s="15"/>
      <c r="CX4032" s="15"/>
      <c r="CY4032" s="15"/>
      <c r="CZ4032" s="15"/>
      <c r="DA4032" s="15"/>
      <c r="DB4032" s="15"/>
      <c r="DC4032" s="15"/>
      <c r="DD4032" s="15"/>
      <c r="DE4032" s="15"/>
      <c r="DF4032" s="15"/>
      <c r="DG4032" s="15"/>
      <c r="DH4032" s="15"/>
      <c r="DI4032" s="15"/>
      <c r="DJ4032" s="15"/>
      <c r="DK4032" s="15"/>
      <c r="DL4032" s="15"/>
      <c r="DM4032" s="15"/>
      <c r="DN4032" s="15"/>
      <c r="DO4032" s="15"/>
      <c r="DP4032" s="15"/>
      <c r="DQ4032" s="15"/>
      <c r="DR4032" s="15"/>
      <c r="DS4032" s="15"/>
      <c r="DT4032" s="15"/>
      <c r="DU4032" s="15"/>
      <c r="DV4032" s="15"/>
      <c r="DW4032" s="15"/>
      <c r="DX4032" s="15"/>
      <c r="DY4032" s="15"/>
      <c r="DZ4032" s="15"/>
      <c r="EA4032" s="15"/>
      <c r="EB4032" s="15"/>
      <c r="EC4032" s="15"/>
      <c r="ED4032" s="15"/>
      <c r="EE4032" s="15"/>
      <c r="EF4032" s="15"/>
      <c r="EG4032" s="15"/>
      <c r="EH4032" s="15"/>
      <c r="EI4032" s="15"/>
      <c r="EJ4032" s="15"/>
      <c r="EK4032" s="15"/>
      <c r="EL4032" s="15"/>
      <c r="EM4032" s="15"/>
      <c r="EN4032" s="15"/>
      <c r="EO4032" s="15"/>
      <c r="EP4032" s="15"/>
      <c r="EQ4032" s="15"/>
      <c r="ER4032" s="15"/>
      <c r="ES4032" s="15"/>
      <c r="ET4032" s="15"/>
      <c r="EU4032" s="15"/>
      <c r="EV4032" s="15"/>
      <c r="EW4032" s="15"/>
      <c r="EX4032" s="15"/>
      <c r="EY4032" s="15"/>
      <c r="EZ4032" s="15"/>
      <c r="FA4032" s="15"/>
      <c r="FB4032" s="15"/>
      <c r="FC4032" s="15"/>
      <c r="FD4032" s="15"/>
      <c r="FE4032" s="15"/>
      <c r="FF4032" s="15"/>
      <c r="FG4032" s="15"/>
      <c r="FH4032" s="15"/>
      <c r="FI4032" s="15"/>
      <c r="FJ4032" s="15"/>
      <c r="FK4032" s="15"/>
      <c r="FL4032" s="15"/>
      <c r="FM4032" s="15"/>
      <c r="FN4032" s="15"/>
      <c r="FO4032" s="15"/>
      <c r="FP4032" s="15"/>
      <c r="FQ4032" s="15"/>
      <c r="FR4032" s="15"/>
      <c r="FS4032" s="15"/>
      <c r="FT4032" s="15"/>
      <c r="FU4032" s="15"/>
      <c r="FV4032" s="15"/>
      <c r="FW4032" s="15"/>
      <c r="FX4032" s="15"/>
      <c r="FY4032" s="15"/>
      <c r="FZ4032" s="15"/>
      <c r="GA4032" s="15"/>
      <c r="GB4032" s="15"/>
      <c r="GC4032" s="15"/>
      <c r="GD4032" s="15"/>
      <c r="GE4032" s="15"/>
      <c r="GF4032" s="15"/>
      <c r="GG4032" s="15"/>
      <c r="GH4032" s="15"/>
      <c r="GI4032" s="15"/>
      <c r="GJ4032" s="15"/>
      <c r="GK4032" s="15"/>
      <c r="GL4032" s="15"/>
      <c r="GM4032" s="15"/>
      <c r="GN4032" s="15"/>
      <c r="GO4032" s="15"/>
      <c r="GP4032" s="15"/>
    </row>
    <row r="4033" s="35" customFormat="true" ht="15" hidden="false" customHeight="true" outlineLevel="0" collapsed="false">
      <c r="B4033" s="16" t="s">
        <v>6860</v>
      </c>
      <c r="C4033" s="27" t="s">
        <v>6861</v>
      </c>
      <c r="D4033" s="18" t="s">
        <v>115</v>
      </c>
      <c r="E4033" s="19" t="n">
        <v>13.18</v>
      </c>
      <c r="F4033" s="18" t="n">
        <v>3</v>
      </c>
      <c r="G4033" s="18" t="n">
        <v>1</v>
      </c>
      <c r="H4033" s="21" t="s">
        <v>15</v>
      </c>
      <c r="I4033" s="18" t="s">
        <v>15</v>
      </c>
      <c r="J4033" s="18" t="s">
        <v>194</v>
      </c>
      <c r="K4033" s="15"/>
      <c r="L4033" s="15"/>
      <c r="M4033" s="15"/>
      <c r="N4033" s="15"/>
      <c r="O4033" s="15"/>
      <c r="P4033" s="15"/>
      <c r="Q4033" s="15"/>
      <c r="R4033" s="15"/>
      <c r="S4033" s="15"/>
      <c r="T4033" s="15"/>
      <c r="U4033" s="15"/>
      <c r="V4033" s="15"/>
      <c r="W4033" s="15"/>
      <c r="X4033" s="15"/>
      <c r="Y4033" s="15"/>
      <c r="Z4033" s="15"/>
      <c r="AA4033" s="15"/>
      <c r="AB4033" s="15"/>
      <c r="AC4033" s="15"/>
      <c r="AD4033" s="15"/>
      <c r="AE4033" s="15"/>
      <c r="AF4033" s="15"/>
      <c r="AG4033" s="15"/>
      <c r="AH4033" s="15"/>
      <c r="AI4033" s="15"/>
      <c r="AJ4033" s="15"/>
      <c r="AK4033" s="15"/>
      <c r="AL4033" s="15"/>
      <c r="AM4033" s="15"/>
      <c r="AN4033" s="15"/>
      <c r="AO4033" s="15"/>
      <c r="AP4033" s="15"/>
      <c r="AQ4033" s="15"/>
      <c r="AR4033" s="15"/>
      <c r="AS4033" s="15"/>
      <c r="AT4033" s="15"/>
      <c r="AU4033" s="15"/>
      <c r="AV4033" s="15"/>
      <c r="AW4033" s="15"/>
      <c r="AX4033" s="15"/>
      <c r="AY4033" s="15"/>
      <c r="AZ4033" s="15"/>
      <c r="BA4033" s="15"/>
      <c r="BB4033" s="15"/>
      <c r="BC4033" s="15"/>
      <c r="BD4033" s="15"/>
      <c r="BE4033" s="15"/>
      <c r="BF4033" s="15"/>
      <c r="BG4033" s="15"/>
      <c r="BH4033" s="15"/>
      <c r="BI4033" s="15"/>
      <c r="BJ4033" s="15"/>
      <c r="BK4033" s="15"/>
      <c r="BL4033" s="15"/>
      <c r="BM4033" s="15"/>
      <c r="BN4033" s="15"/>
      <c r="BO4033" s="15"/>
      <c r="BP4033" s="15"/>
      <c r="BQ4033" s="15"/>
      <c r="BR4033" s="15"/>
      <c r="BS4033" s="15"/>
      <c r="BT4033" s="15"/>
      <c r="BU4033" s="15"/>
      <c r="BV4033" s="15"/>
      <c r="BW4033" s="15"/>
      <c r="BX4033" s="15"/>
      <c r="BY4033" s="15"/>
      <c r="BZ4033" s="15"/>
      <c r="CA4033" s="15"/>
      <c r="CB4033" s="15"/>
      <c r="CC4033" s="15"/>
      <c r="CD4033" s="15"/>
      <c r="CE4033" s="15"/>
      <c r="CF4033" s="15"/>
      <c r="CG4033" s="15"/>
      <c r="CH4033" s="15"/>
      <c r="CI4033" s="15"/>
      <c r="CJ4033" s="15"/>
      <c r="CK4033" s="15"/>
      <c r="CL4033" s="15"/>
      <c r="CM4033" s="15"/>
      <c r="CN4033" s="15"/>
      <c r="CO4033" s="15"/>
      <c r="CP4033" s="15"/>
      <c r="CQ4033" s="15"/>
      <c r="CR4033" s="15"/>
      <c r="CS4033" s="15"/>
      <c r="CT4033" s="15"/>
      <c r="CU4033" s="15"/>
      <c r="CV4033" s="15"/>
      <c r="CW4033" s="15"/>
      <c r="CX4033" s="15"/>
      <c r="CY4033" s="15"/>
      <c r="CZ4033" s="15"/>
      <c r="DA4033" s="15"/>
      <c r="DB4033" s="15"/>
      <c r="DC4033" s="15"/>
      <c r="DD4033" s="15"/>
      <c r="DE4033" s="15"/>
      <c r="DF4033" s="15"/>
      <c r="DG4033" s="15"/>
      <c r="DH4033" s="15"/>
      <c r="DI4033" s="15"/>
      <c r="DJ4033" s="15"/>
      <c r="DK4033" s="15"/>
      <c r="DL4033" s="15"/>
      <c r="DM4033" s="15"/>
      <c r="DN4033" s="15"/>
      <c r="DO4033" s="15"/>
      <c r="DP4033" s="15"/>
      <c r="DQ4033" s="15"/>
      <c r="DR4033" s="15"/>
      <c r="DS4033" s="15"/>
      <c r="DT4033" s="15"/>
      <c r="DU4033" s="15"/>
      <c r="DV4033" s="15"/>
      <c r="DW4033" s="15"/>
      <c r="DX4033" s="15"/>
      <c r="DY4033" s="15"/>
      <c r="DZ4033" s="15"/>
      <c r="EA4033" s="15"/>
      <c r="EB4033" s="15"/>
      <c r="EC4033" s="15"/>
      <c r="ED4033" s="15"/>
      <c r="EE4033" s="15"/>
      <c r="EF4033" s="15"/>
      <c r="EG4033" s="15"/>
      <c r="EH4033" s="15"/>
      <c r="EI4033" s="15"/>
      <c r="EJ4033" s="15"/>
      <c r="EK4033" s="15"/>
      <c r="EL4033" s="15"/>
      <c r="EM4033" s="15"/>
      <c r="EN4033" s="15"/>
      <c r="EO4033" s="15"/>
      <c r="EP4033" s="15"/>
      <c r="EQ4033" s="15"/>
      <c r="ER4033" s="15"/>
      <c r="ES4033" s="15"/>
      <c r="ET4033" s="15"/>
      <c r="EU4033" s="15"/>
      <c r="EV4033" s="15"/>
      <c r="EW4033" s="15"/>
      <c r="EX4033" s="15"/>
      <c r="EY4033" s="15"/>
      <c r="EZ4033" s="15"/>
      <c r="FA4033" s="15"/>
      <c r="FB4033" s="15"/>
      <c r="FC4033" s="15"/>
      <c r="FD4033" s="15"/>
      <c r="FE4033" s="15"/>
      <c r="FF4033" s="15"/>
      <c r="FG4033" s="15"/>
      <c r="FH4033" s="15"/>
      <c r="FI4033" s="15"/>
      <c r="FJ4033" s="15"/>
      <c r="FK4033" s="15"/>
      <c r="FL4033" s="15"/>
      <c r="FM4033" s="15"/>
      <c r="FN4033" s="15"/>
      <c r="FO4033" s="15"/>
      <c r="FP4033" s="15"/>
      <c r="FQ4033" s="15"/>
      <c r="FR4033" s="15"/>
      <c r="FS4033" s="15"/>
      <c r="FT4033" s="15"/>
      <c r="FU4033" s="15"/>
      <c r="FV4033" s="15"/>
      <c r="FW4033" s="15"/>
      <c r="FX4033" s="15"/>
      <c r="FY4033" s="15"/>
      <c r="FZ4033" s="15"/>
      <c r="GA4033" s="15"/>
      <c r="GB4033" s="15"/>
      <c r="GC4033" s="15"/>
      <c r="GD4033" s="15"/>
      <c r="GE4033" s="15"/>
      <c r="GF4033" s="15"/>
      <c r="GG4033" s="15"/>
      <c r="GH4033" s="15"/>
      <c r="GI4033" s="15"/>
      <c r="GJ4033" s="15"/>
      <c r="GK4033" s="15"/>
      <c r="GL4033" s="15"/>
      <c r="GM4033" s="15"/>
      <c r="GN4033" s="15"/>
      <c r="GO4033" s="15"/>
      <c r="GP4033" s="15"/>
    </row>
    <row r="4034" s="35" customFormat="true" ht="15" hidden="false" customHeight="true" outlineLevel="0" collapsed="false">
      <c r="B4034" s="16" t="s">
        <v>6862</v>
      </c>
      <c r="C4034" s="27" t="s">
        <v>6863</v>
      </c>
      <c r="D4034" s="18" t="s">
        <v>115</v>
      </c>
      <c r="E4034" s="19" t="n">
        <v>13.18</v>
      </c>
      <c r="F4034" s="18" t="n">
        <v>3</v>
      </c>
      <c r="G4034" s="18" t="n">
        <v>1</v>
      </c>
      <c r="H4034" s="21" t="s">
        <v>15</v>
      </c>
      <c r="I4034" s="18" t="s">
        <v>15</v>
      </c>
      <c r="J4034" s="18" t="s">
        <v>194</v>
      </c>
      <c r="K4034" s="15"/>
      <c r="L4034" s="15"/>
      <c r="M4034" s="15"/>
      <c r="N4034" s="15"/>
      <c r="O4034" s="15"/>
      <c r="P4034" s="15"/>
      <c r="Q4034" s="15"/>
      <c r="R4034" s="15"/>
      <c r="S4034" s="15"/>
      <c r="T4034" s="15"/>
      <c r="U4034" s="15"/>
      <c r="V4034" s="15"/>
      <c r="W4034" s="15"/>
      <c r="X4034" s="15"/>
      <c r="Y4034" s="15"/>
      <c r="Z4034" s="15"/>
      <c r="AA4034" s="15"/>
      <c r="AB4034" s="15"/>
      <c r="AC4034" s="15"/>
      <c r="AD4034" s="15"/>
      <c r="AE4034" s="15"/>
      <c r="AF4034" s="15"/>
      <c r="AG4034" s="15"/>
      <c r="AH4034" s="15"/>
      <c r="AI4034" s="15"/>
      <c r="AJ4034" s="15"/>
      <c r="AK4034" s="15"/>
      <c r="AL4034" s="15"/>
      <c r="AM4034" s="15"/>
      <c r="AN4034" s="15"/>
      <c r="AO4034" s="15"/>
      <c r="AP4034" s="15"/>
      <c r="AQ4034" s="15"/>
      <c r="AR4034" s="15"/>
      <c r="AS4034" s="15"/>
      <c r="AT4034" s="15"/>
      <c r="AU4034" s="15"/>
      <c r="AV4034" s="15"/>
      <c r="AW4034" s="15"/>
      <c r="AX4034" s="15"/>
      <c r="AY4034" s="15"/>
      <c r="AZ4034" s="15"/>
      <c r="BA4034" s="15"/>
      <c r="BB4034" s="15"/>
      <c r="BC4034" s="15"/>
      <c r="BD4034" s="15"/>
      <c r="BE4034" s="15"/>
      <c r="BF4034" s="15"/>
      <c r="BG4034" s="15"/>
      <c r="BH4034" s="15"/>
      <c r="BI4034" s="15"/>
      <c r="BJ4034" s="15"/>
      <c r="BK4034" s="15"/>
      <c r="BL4034" s="15"/>
      <c r="BM4034" s="15"/>
      <c r="BN4034" s="15"/>
      <c r="BO4034" s="15"/>
      <c r="BP4034" s="15"/>
      <c r="BQ4034" s="15"/>
      <c r="BR4034" s="15"/>
      <c r="BS4034" s="15"/>
      <c r="BT4034" s="15"/>
      <c r="BU4034" s="15"/>
      <c r="BV4034" s="15"/>
      <c r="BW4034" s="15"/>
      <c r="BX4034" s="15"/>
      <c r="BY4034" s="15"/>
      <c r="BZ4034" s="15"/>
      <c r="CA4034" s="15"/>
      <c r="CB4034" s="15"/>
      <c r="CC4034" s="15"/>
      <c r="CD4034" s="15"/>
      <c r="CE4034" s="15"/>
      <c r="CF4034" s="15"/>
      <c r="CG4034" s="15"/>
      <c r="CH4034" s="15"/>
      <c r="CI4034" s="15"/>
      <c r="CJ4034" s="15"/>
      <c r="CK4034" s="15"/>
      <c r="CL4034" s="15"/>
      <c r="CM4034" s="15"/>
      <c r="CN4034" s="15"/>
      <c r="CO4034" s="15"/>
      <c r="CP4034" s="15"/>
      <c r="CQ4034" s="15"/>
      <c r="CR4034" s="15"/>
      <c r="CS4034" s="15"/>
      <c r="CT4034" s="15"/>
      <c r="CU4034" s="15"/>
      <c r="CV4034" s="15"/>
      <c r="CW4034" s="15"/>
      <c r="CX4034" s="15"/>
      <c r="CY4034" s="15"/>
      <c r="CZ4034" s="15"/>
      <c r="DA4034" s="15"/>
      <c r="DB4034" s="15"/>
      <c r="DC4034" s="15"/>
      <c r="DD4034" s="15"/>
      <c r="DE4034" s="15"/>
      <c r="DF4034" s="15"/>
      <c r="DG4034" s="15"/>
      <c r="DH4034" s="15"/>
      <c r="DI4034" s="15"/>
      <c r="DJ4034" s="15"/>
      <c r="DK4034" s="15"/>
      <c r="DL4034" s="15"/>
      <c r="DM4034" s="15"/>
      <c r="DN4034" s="15"/>
      <c r="DO4034" s="15"/>
      <c r="DP4034" s="15"/>
      <c r="DQ4034" s="15"/>
      <c r="DR4034" s="15"/>
      <c r="DS4034" s="15"/>
      <c r="DT4034" s="15"/>
      <c r="DU4034" s="15"/>
      <c r="DV4034" s="15"/>
      <c r="DW4034" s="15"/>
      <c r="DX4034" s="15"/>
      <c r="DY4034" s="15"/>
      <c r="DZ4034" s="15"/>
      <c r="EA4034" s="15"/>
      <c r="EB4034" s="15"/>
      <c r="EC4034" s="15"/>
      <c r="ED4034" s="15"/>
      <c r="EE4034" s="15"/>
      <c r="EF4034" s="15"/>
      <c r="EG4034" s="15"/>
      <c r="EH4034" s="15"/>
      <c r="EI4034" s="15"/>
      <c r="EJ4034" s="15"/>
      <c r="EK4034" s="15"/>
      <c r="EL4034" s="15"/>
      <c r="EM4034" s="15"/>
      <c r="EN4034" s="15"/>
      <c r="EO4034" s="15"/>
      <c r="EP4034" s="15"/>
      <c r="EQ4034" s="15"/>
      <c r="ER4034" s="15"/>
      <c r="ES4034" s="15"/>
      <c r="ET4034" s="15"/>
      <c r="EU4034" s="15"/>
      <c r="EV4034" s="15"/>
      <c r="EW4034" s="15"/>
      <c r="EX4034" s="15"/>
      <c r="EY4034" s="15"/>
      <c r="EZ4034" s="15"/>
      <c r="FA4034" s="15"/>
      <c r="FB4034" s="15"/>
      <c r="FC4034" s="15"/>
      <c r="FD4034" s="15"/>
      <c r="FE4034" s="15"/>
      <c r="FF4034" s="15"/>
      <c r="FG4034" s="15"/>
      <c r="FH4034" s="15"/>
      <c r="FI4034" s="15"/>
      <c r="FJ4034" s="15"/>
      <c r="FK4034" s="15"/>
      <c r="FL4034" s="15"/>
      <c r="FM4034" s="15"/>
      <c r="FN4034" s="15"/>
      <c r="FO4034" s="15"/>
      <c r="FP4034" s="15"/>
      <c r="FQ4034" s="15"/>
      <c r="FR4034" s="15"/>
      <c r="FS4034" s="15"/>
      <c r="FT4034" s="15"/>
      <c r="FU4034" s="15"/>
      <c r="FV4034" s="15"/>
      <c r="FW4034" s="15"/>
      <c r="FX4034" s="15"/>
      <c r="FY4034" s="15"/>
      <c r="FZ4034" s="15"/>
      <c r="GA4034" s="15"/>
      <c r="GB4034" s="15"/>
      <c r="GC4034" s="15"/>
      <c r="GD4034" s="15"/>
      <c r="GE4034" s="15"/>
      <c r="GF4034" s="15"/>
      <c r="GG4034" s="15"/>
      <c r="GH4034" s="15"/>
      <c r="GI4034" s="15"/>
      <c r="GJ4034" s="15"/>
      <c r="GK4034" s="15"/>
      <c r="GL4034" s="15"/>
      <c r="GM4034" s="15"/>
      <c r="GN4034" s="15"/>
      <c r="GO4034" s="15"/>
      <c r="GP4034" s="15"/>
    </row>
    <row r="4035" s="35" customFormat="true" ht="15" hidden="false" customHeight="true" outlineLevel="0" collapsed="false">
      <c r="B4035" s="16" t="s">
        <v>6864</v>
      </c>
      <c r="C4035" s="27" t="s">
        <v>6865</v>
      </c>
      <c r="D4035" s="18" t="s">
        <v>172</v>
      </c>
      <c r="E4035" s="19" t="n">
        <v>13.18</v>
      </c>
      <c r="F4035" s="18" t="n">
        <v>3</v>
      </c>
      <c r="G4035" s="18" t="n">
        <v>1</v>
      </c>
      <c r="H4035" s="21" t="s">
        <v>15</v>
      </c>
      <c r="I4035" s="18" t="s">
        <v>15</v>
      </c>
      <c r="J4035" s="18" t="s">
        <v>194</v>
      </c>
      <c r="K4035" s="15"/>
      <c r="L4035" s="15"/>
      <c r="M4035" s="15"/>
      <c r="N4035" s="15"/>
      <c r="O4035" s="15"/>
      <c r="P4035" s="15"/>
      <c r="Q4035" s="15"/>
      <c r="R4035" s="15"/>
      <c r="S4035" s="15"/>
      <c r="T4035" s="15"/>
      <c r="U4035" s="15"/>
      <c r="V4035" s="15"/>
      <c r="W4035" s="15"/>
      <c r="X4035" s="15"/>
      <c r="Y4035" s="15"/>
      <c r="Z4035" s="15"/>
      <c r="AA4035" s="15"/>
      <c r="AB4035" s="15"/>
      <c r="AC4035" s="15"/>
      <c r="AD4035" s="15"/>
      <c r="AE4035" s="15"/>
      <c r="AF4035" s="15"/>
      <c r="AG4035" s="15"/>
      <c r="AH4035" s="15"/>
      <c r="AI4035" s="15"/>
      <c r="AJ4035" s="15"/>
      <c r="AK4035" s="15"/>
      <c r="AL4035" s="15"/>
      <c r="AM4035" s="15"/>
      <c r="AN4035" s="15"/>
      <c r="AO4035" s="15"/>
      <c r="AP4035" s="15"/>
      <c r="AQ4035" s="15"/>
      <c r="AR4035" s="15"/>
      <c r="AS4035" s="15"/>
      <c r="AT4035" s="15"/>
      <c r="AU4035" s="15"/>
      <c r="AV4035" s="15"/>
      <c r="AW4035" s="15"/>
      <c r="AX4035" s="15"/>
      <c r="AY4035" s="15"/>
      <c r="AZ4035" s="15"/>
      <c r="BA4035" s="15"/>
      <c r="BB4035" s="15"/>
      <c r="BC4035" s="15"/>
      <c r="BD4035" s="15"/>
      <c r="BE4035" s="15"/>
      <c r="BF4035" s="15"/>
      <c r="BG4035" s="15"/>
      <c r="BH4035" s="15"/>
      <c r="BI4035" s="15"/>
      <c r="BJ4035" s="15"/>
      <c r="BK4035" s="15"/>
      <c r="BL4035" s="15"/>
      <c r="BM4035" s="15"/>
      <c r="BN4035" s="15"/>
      <c r="BO4035" s="15"/>
      <c r="BP4035" s="15"/>
      <c r="BQ4035" s="15"/>
      <c r="BR4035" s="15"/>
      <c r="BS4035" s="15"/>
      <c r="BT4035" s="15"/>
      <c r="BU4035" s="15"/>
      <c r="BV4035" s="15"/>
      <c r="BW4035" s="15"/>
      <c r="BX4035" s="15"/>
      <c r="BY4035" s="15"/>
      <c r="BZ4035" s="15"/>
      <c r="CA4035" s="15"/>
      <c r="CB4035" s="15"/>
      <c r="CC4035" s="15"/>
      <c r="CD4035" s="15"/>
      <c r="CE4035" s="15"/>
      <c r="CF4035" s="15"/>
      <c r="CG4035" s="15"/>
      <c r="CH4035" s="15"/>
      <c r="CI4035" s="15"/>
      <c r="CJ4035" s="15"/>
      <c r="CK4035" s="15"/>
      <c r="CL4035" s="15"/>
      <c r="CM4035" s="15"/>
      <c r="CN4035" s="15"/>
      <c r="CO4035" s="15"/>
      <c r="CP4035" s="15"/>
      <c r="CQ4035" s="15"/>
      <c r="CR4035" s="15"/>
      <c r="CS4035" s="15"/>
      <c r="CT4035" s="15"/>
      <c r="CU4035" s="15"/>
      <c r="CV4035" s="15"/>
      <c r="CW4035" s="15"/>
      <c r="CX4035" s="15"/>
      <c r="CY4035" s="15"/>
      <c r="CZ4035" s="15"/>
      <c r="DA4035" s="15"/>
      <c r="DB4035" s="15"/>
      <c r="DC4035" s="15"/>
      <c r="DD4035" s="15"/>
      <c r="DE4035" s="15"/>
      <c r="DF4035" s="15"/>
      <c r="DG4035" s="15"/>
      <c r="DH4035" s="15"/>
      <c r="DI4035" s="15"/>
      <c r="DJ4035" s="15"/>
      <c r="DK4035" s="15"/>
      <c r="DL4035" s="15"/>
      <c r="DM4035" s="15"/>
      <c r="DN4035" s="15"/>
      <c r="DO4035" s="15"/>
      <c r="DP4035" s="15"/>
      <c r="DQ4035" s="15"/>
      <c r="DR4035" s="15"/>
      <c r="DS4035" s="15"/>
      <c r="DT4035" s="15"/>
      <c r="DU4035" s="15"/>
      <c r="DV4035" s="15"/>
      <c r="DW4035" s="15"/>
      <c r="DX4035" s="15"/>
      <c r="DY4035" s="15"/>
      <c r="DZ4035" s="15"/>
      <c r="EA4035" s="15"/>
      <c r="EB4035" s="15"/>
      <c r="EC4035" s="15"/>
      <c r="ED4035" s="15"/>
      <c r="EE4035" s="15"/>
      <c r="EF4035" s="15"/>
      <c r="EG4035" s="15"/>
      <c r="EH4035" s="15"/>
      <c r="EI4035" s="15"/>
      <c r="EJ4035" s="15"/>
      <c r="EK4035" s="15"/>
      <c r="EL4035" s="15"/>
      <c r="EM4035" s="15"/>
      <c r="EN4035" s="15"/>
      <c r="EO4035" s="15"/>
      <c r="EP4035" s="15"/>
      <c r="EQ4035" s="15"/>
      <c r="ER4035" s="15"/>
      <c r="ES4035" s="15"/>
      <c r="ET4035" s="15"/>
      <c r="EU4035" s="15"/>
      <c r="EV4035" s="15"/>
      <c r="EW4035" s="15"/>
      <c r="EX4035" s="15"/>
      <c r="EY4035" s="15"/>
      <c r="EZ4035" s="15"/>
      <c r="FA4035" s="15"/>
      <c r="FB4035" s="15"/>
      <c r="FC4035" s="15"/>
      <c r="FD4035" s="15"/>
      <c r="FE4035" s="15"/>
      <c r="FF4035" s="15"/>
      <c r="FG4035" s="15"/>
      <c r="FH4035" s="15"/>
      <c r="FI4035" s="15"/>
      <c r="FJ4035" s="15"/>
      <c r="FK4035" s="15"/>
      <c r="FL4035" s="15"/>
      <c r="FM4035" s="15"/>
      <c r="FN4035" s="15"/>
      <c r="FO4035" s="15"/>
      <c r="FP4035" s="15"/>
      <c r="FQ4035" s="15"/>
      <c r="FR4035" s="15"/>
      <c r="FS4035" s="15"/>
      <c r="FT4035" s="15"/>
      <c r="FU4035" s="15"/>
      <c r="FV4035" s="15"/>
      <c r="FW4035" s="15"/>
      <c r="FX4035" s="15"/>
      <c r="FY4035" s="15"/>
      <c r="FZ4035" s="15"/>
      <c r="GA4035" s="15"/>
      <c r="GB4035" s="15"/>
      <c r="GC4035" s="15"/>
      <c r="GD4035" s="15"/>
      <c r="GE4035" s="15"/>
      <c r="GF4035" s="15"/>
      <c r="GG4035" s="15"/>
      <c r="GH4035" s="15"/>
      <c r="GI4035" s="15"/>
      <c r="GJ4035" s="15"/>
      <c r="GK4035" s="15"/>
      <c r="GL4035" s="15"/>
      <c r="GM4035" s="15"/>
      <c r="GN4035" s="15"/>
      <c r="GO4035" s="15"/>
      <c r="GP4035" s="15"/>
    </row>
    <row r="4036" s="35" customFormat="true" ht="15" hidden="false" customHeight="true" outlineLevel="0" collapsed="false">
      <c r="B4036" s="29" t="s">
        <v>6866</v>
      </c>
      <c r="C4036" s="29" t="s">
        <v>6867</v>
      </c>
      <c r="D4036" s="22" t="s">
        <v>14</v>
      </c>
      <c r="E4036" s="19" t="n">
        <v>13.18</v>
      </c>
      <c r="F4036" s="20" t="n">
        <v>3</v>
      </c>
      <c r="G4036" s="20" t="n">
        <v>1</v>
      </c>
      <c r="H4036" s="21" t="s">
        <v>15</v>
      </c>
      <c r="I4036" s="18" t="s">
        <v>15</v>
      </c>
      <c r="J4036" s="18" t="s">
        <v>194</v>
      </c>
      <c r="K4036" s="15"/>
      <c r="L4036" s="15"/>
      <c r="M4036" s="15"/>
      <c r="N4036" s="15"/>
      <c r="O4036" s="15"/>
      <c r="P4036" s="15"/>
      <c r="Q4036" s="15"/>
      <c r="R4036" s="15"/>
      <c r="S4036" s="15"/>
      <c r="T4036" s="15"/>
      <c r="U4036" s="15"/>
      <c r="V4036" s="15"/>
      <c r="W4036" s="15"/>
      <c r="X4036" s="15"/>
      <c r="Y4036" s="15"/>
      <c r="Z4036" s="15"/>
      <c r="AA4036" s="15"/>
      <c r="AB4036" s="15"/>
      <c r="AC4036" s="15"/>
      <c r="AD4036" s="15"/>
      <c r="AE4036" s="15"/>
      <c r="AF4036" s="15"/>
      <c r="AG4036" s="15"/>
      <c r="AH4036" s="15"/>
      <c r="AI4036" s="15"/>
      <c r="AJ4036" s="15"/>
      <c r="AK4036" s="15"/>
      <c r="AL4036" s="15"/>
      <c r="AM4036" s="15"/>
      <c r="AN4036" s="15"/>
      <c r="AO4036" s="15"/>
      <c r="AP4036" s="15"/>
      <c r="AQ4036" s="15"/>
      <c r="AR4036" s="15"/>
      <c r="AS4036" s="15"/>
      <c r="AT4036" s="15"/>
      <c r="AU4036" s="15"/>
      <c r="AV4036" s="15"/>
      <c r="AW4036" s="15"/>
      <c r="AX4036" s="15"/>
      <c r="AY4036" s="15"/>
      <c r="AZ4036" s="15"/>
      <c r="BA4036" s="15"/>
      <c r="BB4036" s="15"/>
      <c r="BC4036" s="15"/>
      <c r="BD4036" s="15"/>
      <c r="BE4036" s="15"/>
      <c r="BF4036" s="15"/>
      <c r="BG4036" s="15"/>
      <c r="BH4036" s="15"/>
      <c r="BI4036" s="15"/>
      <c r="BJ4036" s="15"/>
      <c r="BK4036" s="15"/>
      <c r="BL4036" s="15"/>
      <c r="BM4036" s="15"/>
      <c r="BN4036" s="15"/>
      <c r="BO4036" s="15"/>
      <c r="BP4036" s="15"/>
      <c r="BQ4036" s="15"/>
      <c r="BR4036" s="15"/>
      <c r="BS4036" s="15"/>
      <c r="BT4036" s="15"/>
      <c r="BU4036" s="15"/>
      <c r="BV4036" s="15"/>
      <c r="BW4036" s="15"/>
      <c r="BX4036" s="15"/>
      <c r="BY4036" s="15"/>
      <c r="BZ4036" s="15"/>
      <c r="CA4036" s="15"/>
      <c r="CB4036" s="15"/>
      <c r="CC4036" s="15"/>
      <c r="CD4036" s="15"/>
      <c r="CE4036" s="15"/>
      <c r="CF4036" s="15"/>
      <c r="CG4036" s="15"/>
      <c r="CH4036" s="15"/>
      <c r="CI4036" s="15"/>
      <c r="CJ4036" s="15"/>
      <c r="CK4036" s="15"/>
      <c r="CL4036" s="15"/>
      <c r="CM4036" s="15"/>
      <c r="CN4036" s="15"/>
      <c r="CO4036" s="15"/>
      <c r="CP4036" s="15"/>
      <c r="CQ4036" s="15"/>
      <c r="CR4036" s="15"/>
      <c r="CS4036" s="15"/>
      <c r="CT4036" s="15"/>
      <c r="CU4036" s="15"/>
      <c r="CV4036" s="15"/>
      <c r="CW4036" s="15"/>
      <c r="CX4036" s="15"/>
      <c r="CY4036" s="15"/>
      <c r="CZ4036" s="15"/>
      <c r="DA4036" s="15"/>
      <c r="DB4036" s="15"/>
      <c r="DC4036" s="15"/>
      <c r="DD4036" s="15"/>
      <c r="DE4036" s="15"/>
      <c r="DF4036" s="15"/>
      <c r="DG4036" s="15"/>
      <c r="DH4036" s="15"/>
      <c r="DI4036" s="15"/>
      <c r="DJ4036" s="15"/>
      <c r="DK4036" s="15"/>
      <c r="DL4036" s="15"/>
      <c r="DM4036" s="15"/>
      <c r="DN4036" s="15"/>
      <c r="DO4036" s="15"/>
      <c r="DP4036" s="15"/>
      <c r="DQ4036" s="15"/>
      <c r="DR4036" s="15"/>
      <c r="DS4036" s="15"/>
      <c r="DT4036" s="15"/>
      <c r="DU4036" s="15"/>
      <c r="DV4036" s="15"/>
      <c r="DW4036" s="15"/>
      <c r="DX4036" s="15"/>
      <c r="DY4036" s="15"/>
      <c r="DZ4036" s="15"/>
      <c r="EA4036" s="15"/>
      <c r="EB4036" s="15"/>
      <c r="EC4036" s="15"/>
      <c r="ED4036" s="15"/>
      <c r="EE4036" s="15"/>
      <c r="EF4036" s="15"/>
      <c r="EG4036" s="15"/>
      <c r="EH4036" s="15"/>
      <c r="EI4036" s="15"/>
      <c r="EJ4036" s="15"/>
      <c r="EK4036" s="15"/>
      <c r="EL4036" s="15"/>
      <c r="EM4036" s="15"/>
      <c r="EN4036" s="15"/>
      <c r="EO4036" s="15"/>
      <c r="EP4036" s="15"/>
      <c r="EQ4036" s="15"/>
      <c r="ER4036" s="15"/>
      <c r="ES4036" s="15"/>
      <c r="ET4036" s="15"/>
      <c r="EU4036" s="15"/>
      <c r="EV4036" s="15"/>
      <c r="EW4036" s="15"/>
      <c r="EX4036" s="15"/>
      <c r="EY4036" s="15"/>
      <c r="EZ4036" s="15"/>
      <c r="FA4036" s="15"/>
      <c r="FB4036" s="15"/>
      <c r="FC4036" s="15"/>
      <c r="FD4036" s="15"/>
      <c r="FE4036" s="15"/>
      <c r="FF4036" s="15"/>
      <c r="FG4036" s="15"/>
      <c r="FH4036" s="15"/>
      <c r="FI4036" s="15"/>
      <c r="FJ4036" s="15"/>
      <c r="FK4036" s="15"/>
      <c r="FL4036" s="15"/>
      <c r="FM4036" s="15"/>
      <c r="FN4036" s="15"/>
      <c r="FO4036" s="15"/>
      <c r="FP4036" s="15"/>
      <c r="FQ4036" s="15"/>
      <c r="FR4036" s="15"/>
      <c r="FS4036" s="15"/>
      <c r="FT4036" s="15"/>
      <c r="FU4036" s="15"/>
      <c r="FV4036" s="15"/>
      <c r="FW4036" s="15"/>
      <c r="FX4036" s="15"/>
      <c r="FY4036" s="15"/>
      <c r="FZ4036" s="15"/>
      <c r="GA4036" s="15"/>
      <c r="GB4036" s="15"/>
      <c r="GC4036" s="15"/>
      <c r="GD4036" s="15"/>
      <c r="GE4036" s="15"/>
      <c r="GF4036" s="15"/>
      <c r="GG4036" s="15"/>
      <c r="GH4036" s="15"/>
      <c r="GI4036" s="15"/>
      <c r="GJ4036" s="15"/>
      <c r="GK4036" s="15"/>
      <c r="GL4036" s="15"/>
      <c r="GM4036" s="15"/>
      <c r="GN4036" s="15"/>
      <c r="GO4036" s="15"/>
      <c r="GP4036" s="15"/>
    </row>
    <row r="4037" s="35" customFormat="true" ht="15" hidden="false" customHeight="true" outlineLevel="0" collapsed="false">
      <c r="B4037" s="16" t="s">
        <v>6868</v>
      </c>
      <c r="C4037" s="27" t="s">
        <v>6869</v>
      </c>
      <c r="D4037" s="18" t="s">
        <v>172</v>
      </c>
      <c r="E4037" s="19" t="n">
        <v>13.18</v>
      </c>
      <c r="F4037" s="18" t="n">
        <v>3</v>
      </c>
      <c r="G4037" s="18" t="n">
        <v>1</v>
      </c>
      <c r="H4037" s="21" t="s">
        <v>15</v>
      </c>
      <c r="I4037" s="18" t="s">
        <v>15</v>
      </c>
      <c r="J4037" s="18" t="s">
        <v>194</v>
      </c>
      <c r="K4037" s="15"/>
      <c r="L4037" s="15"/>
      <c r="M4037" s="15"/>
      <c r="N4037" s="15"/>
      <c r="O4037" s="15"/>
      <c r="P4037" s="15"/>
      <c r="Q4037" s="15"/>
      <c r="R4037" s="15"/>
      <c r="S4037" s="15"/>
      <c r="T4037" s="15"/>
      <c r="U4037" s="15"/>
      <c r="V4037" s="15"/>
      <c r="W4037" s="15"/>
      <c r="X4037" s="15"/>
      <c r="Y4037" s="15"/>
      <c r="Z4037" s="15"/>
      <c r="AA4037" s="15"/>
      <c r="AB4037" s="15"/>
      <c r="AC4037" s="15"/>
      <c r="AD4037" s="15"/>
      <c r="AE4037" s="15"/>
      <c r="AF4037" s="15"/>
      <c r="AG4037" s="15"/>
      <c r="AH4037" s="15"/>
      <c r="AI4037" s="15"/>
      <c r="AJ4037" s="15"/>
      <c r="AK4037" s="15"/>
      <c r="AL4037" s="15"/>
      <c r="AM4037" s="15"/>
      <c r="AN4037" s="15"/>
      <c r="AO4037" s="15"/>
      <c r="AP4037" s="15"/>
      <c r="AQ4037" s="15"/>
      <c r="AR4037" s="15"/>
      <c r="AS4037" s="15"/>
      <c r="AT4037" s="15"/>
      <c r="AU4037" s="15"/>
      <c r="AV4037" s="15"/>
      <c r="AW4037" s="15"/>
      <c r="AX4037" s="15"/>
      <c r="AY4037" s="15"/>
      <c r="AZ4037" s="15"/>
      <c r="BA4037" s="15"/>
      <c r="BB4037" s="15"/>
      <c r="BC4037" s="15"/>
      <c r="BD4037" s="15"/>
      <c r="BE4037" s="15"/>
      <c r="BF4037" s="15"/>
      <c r="BG4037" s="15"/>
      <c r="BH4037" s="15"/>
      <c r="BI4037" s="15"/>
      <c r="BJ4037" s="15"/>
      <c r="BK4037" s="15"/>
      <c r="BL4037" s="15"/>
      <c r="BM4037" s="15"/>
      <c r="BN4037" s="15"/>
      <c r="BO4037" s="15"/>
      <c r="BP4037" s="15"/>
      <c r="BQ4037" s="15"/>
      <c r="BR4037" s="15"/>
      <c r="BS4037" s="15"/>
      <c r="BT4037" s="15"/>
      <c r="BU4037" s="15"/>
      <c r="BV4037" s="15"/>
      <c r="BW4037" s="15"/>
      <c r="BX4037" s="15"/>
      <c r="BY4037" s="15"/>
      <c r="BZ4037" s="15"/>
      <c r="CA4037" s="15"/>
      <c r="CB4037" s="15"/>
      <c r="CC4037" s="15"/>
      <c r="CD4037" s="15"/>
      <c r="CE4037" s="15"/>
      <c r="CF4037" s="15"/>
      <c r="CG4037" s="15"/>
      <c r="CH4037" s="15"/>
      <c r="CI4037" s="15"/>
      <c r="CJ4037" s="15"/>
      <c r="CK4037" s="15"/>
      <c r="CL4037" s="15"/>
      <c r="CM4037" s="15"/>
      <c r="CN4037" s="15"/>
      <c r="CO4037" s="15"/>
      <c r="CP4037" s="15"/>
      <c r="CQ4037" s="15"/>
      <c r="CR4037" s="15"/>
      <c r="CS4037" s="15"/>
      <c r="CT4037" s="15"/>
      <c r="CU4037" s="15"/>
      <c r="CV4037" s="15"/>
      <c r="CW4037" s="15"/>
      <c r="CX4037" s="15"/>
      <c r="CY4037" s="15"/>
      <c r="CZ4037" s="15"/>
      <c r="DA4037" s="15"/>
      <c r="DB4037" s="15"/>
      <c r="DC4037" s="15"/>
      <c r="DD4037" s="15"/>
      <c r="DE4037" s="15"/>
      <c r="DF4037" s="15"/>
      <c r="DG4037" s="15"/>
      <c r="DH4037" s="15"/>
      <c r="DI4037" s="15"/>
      <c r="DJ4037" s="15"/>
      <c r="DK4037" s="15"/>
      <c r="DL4037" s="15"/>
      <c r="DM4037" s="15"/>
      <c r="DN4037" s="15"/>
      <c r="DO4037" s="15"/>
      <c r="DP4037" s="15"/>
      <c r="DQ4037" s="15"/>
      <c r="DR4037" s="15"/>
      <c r="DS4037" s="15"/>
      <c r="DT4037" s="15"/>
      <c r="DU4037" s="15"/>
      <c r="DV4037" s="15"/>
      <c r="DW4037" s="15"/>
      <c r="DX4037" s="15"/>
      <c r="DY4037" s="15"/>
      <c r="DZ4037" s="15"/>
      <c r="EA4037" s="15"/>
      <c r="EB4037" s="15"/>
      <c r="EC4037" s="15"/>
      <c r="ED4037" s="15"/>
      <c r="EE4037" s="15"/>
      <c r="EF4037" s="15"/>
      <c r="EG4037" s="15"/>
      <c r="EH4037" s="15"/>
      <c r="EI4037" s="15"/>
      <c r="EJ4037" s="15"/>
      <c r="EK4037" s="15"/>
      <c r="EL4037" s="15"/>
      <c r="EM4037" s="15"/>
      <c r="EN4037" s="15"/>
      <c r="EO4037" s="15"/>
      <c r="EP4037" s="15"/>
      <c r="EQ4037" s="15"/>
      <c r="ER4037" s="15"/>
      <c r="ES4037" s="15"/>
      <c r="ET4037" s="15"/>
      <c r="EU4037" s="15"/>
      <c r="EV4037" s="15"/>
      <c r="EW4037" s="15"/>
      <c r="EX4037" s="15"/>
      <c r="EY4037" s="15"/>
      <c r="EZ4037" s="15"/>
      <c r="FA4037" s="15"/>
      <c r="FB4037" s="15"/>
      <c r="FC4037" s="15"/>
      <c r="FD4037" s="15"/>
      <c r="FE4037" s="15"/>
      <c r="FF4037" s="15"/>
      <c r="FG4037" s="15"/>
      <c r="FH4037" s="15"/>
      <c r="FI4037" s="15"/>
      <c r="FJ4037" s="15"/>
      <c r="FK4037" s="15"/>
      <c r="FL4037" s="15"/>
      <c r="FM4037" s="15"/>
      <c r="FN4037" s="15"/>
      <c r="FO4037" s="15"/>
      <c r="FP4037" s="15"/>
      <c r="FQ4037" s="15"/>
      <c r="FR4037" s="15"/>
      <c r="FS4037" s="15"/>
      <c r="FT4037" s="15"/>
      <c r="FU4037" s="15"/>
      <c r="FV4037" s="15"/>
      <c r="FW4037" s="15"/>
      <c r="FX4037" s="15"/>
      <c r="FY4037" s="15"/>
      <c r="FZ4037" s="15"/>
      <c r="GA4037" s="15"/>
      <c r="GB4037" s="15"/>
      <c r="GC4037" s="15"/>
      <c r="GD4037" s="15"/>
      <c r="GE4037" s="15"/>
      <c r="GF4037" s="15"/>
      <c r="GG4037" s="15"/>
      <c r="GH4037" s="15"/>
      <c r="GI4037" s="15"/>
      <c r="GJ4037" s="15"/>
      <c r="GK4037" s="15"/>
      <c r="GL4037" s="15"/>
      <c r="GM4037" s="15"/>
      <c r="GN4037" s="15"/>
      <c r="GO4037" s="15"/>
      <c r="GP4037" s="15"/>
    </row>
    <row r="4038" s="35" customFormat="true" ht="15" hidden="false" customHeight="true" outlineLevel="0" collapsed="false">
      <c r="B4038" s="16" t="s">
        <v>6870</v>
      </c>
      <c r="C4038" s="27" t="s">
        <v>6871</v>
      </c>
      <c r="D4038" s="18" t="s">
        <v>115</v>
      </c>
      <c r="E4038" s="19" t="n">
        <v>13.18</v>
      </c>
      <c r="F4038" s="18" t="n">
        <v>3</v>
      </c>
      <c r="G4038" s="18" t="n">
        <v>1</v>
      </c>
      <c r="H4038" s="21" t="s">
        <v>15</v>
      </c>
      <c r="I4038" s="18" t="s">
        <v>15</v>
      </c>
      <c r="J4038" s="18" t="s">
        <v>194</v>
      </c>
      <c r="K4038" s="15"/>
      <c r="L4038" s="15"/>
      <c r="M4038" s="15"/>
      <c r="N4038" s="15"/>
      <c r="O4038" s="15"/>
      <c r="P4038" s="15"/>
      <c r="Q4038" s="15"/>
      <c r="R4038" s="15"/>
      <c r="S4038" s="15"/>
      <c r="T4038" s="15"/>
      <c r="U4038" s="15"/>
      <c r="V4038" s="15"/>
      <c r="W4038" s="15"/>
      <c r="X4038" s="15"/>
      <c r="Y4038" s="15"/>
      <c r="Z4038" s="15"/>
      <c r="AA4038" s="15"/>
      <c r="AB4038" s="15"/>
      <c r="AC4038" s="15"/>
      <c r="AD4038" s="15"/>
      <c r="AE4038" s="15"/>
      <c r="AF4038" s="15"/>
      <c r="AG4038" s="15"/>
      <c r="AH4038" s="15"/>
      <c r="AI4038" s="15"/>
      <c r="AJ4038" s="15"/>
      <c r="AK4038" s="15"/>
      <c r="AL4038" s="15"/>
      <c r="AM4038" s="15"/>
      <c r="AN4038" s="15"/>
      <c r="AO4038" s="15"/>
      <c r="AP4038" s="15"/>
      <c r="AQ4038" s="15"/>
      <c r="AR4038" s="15"/>
      <c r="AS4038" s="15"/>
      <c r="AT4038" s="15"/>
      <c r="AU4038" s="15"/>
      <c r="AV4038" s="15"/>
      <c r="AW4038" s="15"/>
      <c r="AX4038" s="15"/>
      <c r="AY4038" s="15"/>
      <c r="AZ4038" s="15"/>
      <c r="BA4038" s="15"/>
      <c r="BB4038" s="15"/>
      <c r="BC4038" s="15"/>
      <c r="BD4038" s="15"/>
      <c r="BE4038" s="15"/>
      <c r="BF4038" s="15"/>
      <c r="BG4038" s="15"/>
      <c r="BH4038" s="15"/>
      <c r="BI4038" s="15"/>
      <c r="BJ4038" s="15"/>
      <c r="BK4038" s="15"/>
      <c r="BL4038" s="15"/>
      <c r="BM4038" s="15"/>
      <c r="BN4038" s="15"/>
      <c r="BO4038" s="15"/>
      <c r="BP4038" s="15"/>
      <c r="BQ4038" s="15"/>
      <c r="BR4038" s="15"/>
      <c r="BS4038" s="15"/>
      <c r="BT4038" s="15"/>
      <c r="BU4038" s="15"/>
      <c r="BV4038" s="15"/>
      <c r="BW4038" s="15"/>
      <c r="BX4038" s="15"/>
      <c r="BY4038" s="15"/>
      <c r="BZ4038" s="15"/>
      <c r="CA4038" s="15"/>
      <c r="CB4038" s="15"/>
      <c r="CC4038" s="15"/>
      <c r="CD4038" s="15"/>
      <c r="CE4038" s="15"/>
      <c r="CF4038" s="15"/>
      <c r="CG4038" s="15"/>
      <c r="CH4038" s="15"/>
      <c r="CI4038" s="15"/>
      <c r="CJ4038" s="15"/>
      <c r="CK4038" s="15"/>
      <c r="CL4038" s="15"/>
      <c r="CM4038" s="15"/>
      <c r="CN4038" s="15"/>
      <c r="CO4038" s="15"/>
      <c r="CP4038" s="15"/>
      <c r="CQ4038" s="15"/>
      <c r="CR4038" s="15"/>
      <c r="CS4038" s="15"/>
      <c r="CT4038" s="15"/>
      <c r="CU4038" s="15"/>
      <c r="CV4038" s="15"/>
      <c r="CW4038" s="15"/>
      <c r="CX4038" s="15"/>
      <c r="CY4038" s="15"/>
      <c r="CZ4038" s="15"/>
      <c r="DA4038" s="15"/>
      <c r="DB4038" s="15"/>
      <c r="DC4038" s="15"/>
      <c r="DD4038" s="15"/>
      <c r="DE4038" s="15"/>
      <c r="DF4038" s="15"/>
      <c r="DG4038" s="15"/>
      <c r="DH4038" s="15"/>
      <c r="DI4038" s="15"/>
      <c r="DJ4038" s="15"/>
      <c r="DK4038" s="15"/>
      <c r="DL4038" s="15"/>
      <c r="DM4038" s="15"/>
      <c r="DN4038" s="15"/>
      <c r="DO4038" s="15"/>
      <c r="DP4038" s="15"/>
      <c r="DQ4038" s="15"/>
      <c r="DR4038" s="15"/>
      <c r="DS4038" s="15"/>
      <c r="DT4038" s="15"/>
      <c r="DU4038" s="15"/>
      <c r="DV4038" s="15"/>
      <c r="DW4038" s="15"/>
      <c r="DX4038" s="15"/>
      <c r="DY4038" s="15"/>
      <c r="DZ4038" s="15"/>
      <c r="EA4038" s="15"/>
      <c r="EB4038" s="15"/>
      <c r="EC4038" s="15"/>
      <c r="ED4038" s="15"/>
      <c r="EE4038" s="15"/>
      <c r="EF4038" s="15"/>
      <c r="EG4038" s="15"/>
      <c r="EH4038" s="15"/>
      <c r="EI4038" s="15"/>
      <c r="EJ4038" s="15"/>
      <c r="EK4038" s="15"/>
      <c r="EL4038" s="15"/>
      <c r="EM4038" s="15"/>
      <c r="EN4038" s="15"/>
      <c r="EO4038" s="15"/>
      <c r="EP4038" s="15"/>
      <c r="EQ4038" s="15"/>
      <c r="ER4038" s="15"/>
      <c r="ES4038" s="15"/>
      <c r="ET4038" s="15"/>
      <c r="EU4038" s="15"/>
      <c r="EV4038" s="15"/>
      <c r="EW4038" s="15"/>
      <c r="EX4038" s="15"/>
      <c r="EY4038" s="15"/>
      <c r="EZ4038" s="15"/>
      <c r="FA4038" s="15"/>
      <c r="FB4038" s="15"/>
      <c r="FC4038" s="15"/>
      <c r="FD4038" s="15"/>
      <c r="FE4038" s="15"/>
      <c r="FF4038" s="15"/>
      <c r="FG4038" s="15"/>
      <c r="FH4038" s="15"/>
      <c r="FI4038" s="15"/>
      <c r="FJ4038" s="15"/>
      <c r="FK4038" s="15"/>
      <c r="FL4038" s="15"/>
      <c r="FM4038" s="15"/>
      <c r="FN4038" s="15"/>
      <c r="FO4038" s="15"/>
      <c r="FP4038" s="15"/>
      <c r="FQ4038" s="15"/>
      <c r="FR4038" s="15"/>
      <c r="FS4038" s="15"/>
      <c r="FT4038" s="15"/>
      <c r="FU4038" s="15"/>
      <c r="FV4038" s="15"/>
      <c r="FW4038" s="15"/>
      <c r="FX4038" s="15"/>
      <c r="FY4038" s="15"/>
      <c r="FZ4038" s="15"/>
      <c r="GA4038" s="15"/>
      <c r="GB4038" s="15"/>
      <c r="GC4038" s="15"/>
      <c r="GD4038" s="15"/>
      <c r="GE4038" s="15"/>
      <c r="GF4038" s="15"/>
      <c r="GG4038" s="15"/>
      <c r="GH4038" s="15"/>
      <c r="GI4038" s="15"/>
      <c r="GJ4038" s="15"/>
      <c r="GK4038" s="15"/>
      <c r="GL4038" s="15"/>
      <c r="GM4038" s="15"/>
      <c r="GN4038" s="15"/>
      <c r="GO4038" s="15"/>
      <c r="GP4038" s="15"/>
    </row>
    <row r="4039" s="35" customFormat="true" ht="15" hidden="false" customHeight="true" outlineLevel="0" collapsed="false">
      <c r="B4039" s="16" t="s">
        <v>6872</v>
      </c>
      <c r="C4039" s="27" t="s">
        <v>6873</v>
      </c>
      <c r="D4039" s="18" t="s">
        <v>115</v>
      </c>
      <c r="E4039" s="19" t="n">
        <v>13.18</v>
      </c>
      <c r="F4039" s="18" t="n">
        <v>3</v>
      </c>
      <c r="G4039" s="18" t="n">
        <v>1</v>
      </c>
      <c r="H4039" s="21" t="s">
        <v>15</v>
      </c>
      <c r="I4039" s="18" t="s">
        <v>15</v>
      </c>
      <c r="J4039" s="18" t="s">
        <v>194</v>
      </c>
      <c r="K4039" s="15"/>
      <c r="L4039" s="15"/>
      <c r="M4039" s="15"/>
      <c r="N4039" s="15"/>
      <c r="O4039" s="15"/>
      <c r="P4039" s="15"/>
      <c r="Q4039" s="15"/>
      <c r="R4039" s="15"/>
      <c r="S4039" s="15"/>
      <c r="T4039" s="15"/>
      <c r="U4039" s="15"/>
      <c r="V4039" s="15"/>
      <c r="W4039" s="15"/>
      <c r="X4039" s="15"/>
      <c r="Y4039" s="15"/>
      <c r="Z4039" s="15"/>
      <c r="AA4039" s="15"/>
      <c r="AB4039" s="15"/>
      <c r="AC4039" s="15"/>
      <c r="AD4039" s="15"/>
      <c r="AE4039" s="15"/>
      <c r="AF4039" s="15"/>
      <c r="AG4039" s="15"/>
      <c r="AH4039" s="15"/>
      <c r="AI4039" s="15"/>
      <c r="AJ4039" s="15"/>
      <c r="AK4039" s="15"/>
      <c r="AL4039" s="15"/>
      <c r="AM4039" s="15"/>
      <c r="AN4039" s="15"/>
      <c r="AO4039" s="15"/>
      <c r="AP4039" s="15"/>
      <c r="AQ4039" s="15"/>
      <c r="AR4039" s="15"/>
      <c r="AS4039" s="15"/>
      <c r="AT4039" s="15"/>
      <c r="AU4039" s="15"/>
      <c r="AV4039" s="15"/>
      <c r="AW4039" s="15"/>
      <c r="AX4039" s="15"/>
      <c r="AY4039" s="15"/>
      <c r="AZ4039" s="15"/>
      <c r="BA4039" s="15"/>
      <c r="BB4039" s="15"/>
      <c r="BC4039" s="15"/>
      <c r="BD4039" s="15"/>
      <c r="BE4039" s="15"/>
      <c r="BF4039" s="15"/>
      <c r="BG4039" s="15"/>
      <c r="BH4039" s="15"/>
      <c r="BI4039" s="15"/>
      <c r="BJ4039" s="15"/>
      <c r="BK4039" s="15"/>
      <c r="BL4039" s="15"/>
      <c r="BM4039" s="15"/>
      <c r="BN4039" s="15"/>
      <c r="BO4039" s="15"/>
      <c r="BP4039" s="15"/>
      <c r="BQ4039" s="15"/>
      <c r="BR4039" s="15"/>
      <c r="BS4039" s="15"/>
      <c r="BT4039" s="15"/>
      <c r="BU4039" s="15"/>
      <c r="BV4039" s="15"/>
      <c r="BW4039" s="15"/>
      <c r="BX4039" s="15"/>
      <c r="BY4039" s="15"/>
      <c r="BZ4039" s="15"/>
      <c r="CA4039" s="15"/>
      <c r="CB4039" s="15"/>
      <c r="CC4039" s="15"/>
      <c r="CD4039" s="15"/>
      <c r="CE4039" s="15"/>
      <c r="CF4039" s="15"/>
      <c r="CG4039" s="15"/>
      <c r="CH4039" s="15"/>
      <c r="CI4039" s="15"/>
      <c r="CJ4039" s="15"/>
      <c r="CK4039" s="15"/>
      <c r="CL4039" s="15"/>
      <c r="CM4039" s="15"/>
      <c r="CN4039" s="15"/>
      <c r="CO4039" s="15"/>
      <c r="CP4039" s="15"/>
      <c r="CQ4039" s="15"/>
      <c r="CR4039" s="15"/>
      <c r="CS4039" s="15"/>
      <c r="CT4039" s="15"/>
      <c r="CU4039" s="15"/>
      <c r="CV4039" s="15"/>
      <c r="CW4039" s="15"/>
      <c r="CX4039" s="15"/>
      <c r="CY4039" s="15"/>
      <c r="CZ4039" s="15"/>
      <c r="DA4039" s="15"/>
      <c r="DB4039" s="15"/>
      <c r="DC4039" s="15"/>
      <c r="DD4039" s="15"/>
      <c r="DE4039" s="15"/>
      <c r="DF4039" s="15"/>
      <c r="DG4039" s="15"/>
      <c r="DH4039" s="15"/>
      <c r="DI4039" s="15"/>
      <c r="DJ4039" s="15"/>
      <c r="DK4039" s="15"/>
      <c r="DL4039" s="15"/>
      <c r="DM4039" s="15"/>
      <c r="DN4039" s="15"/>
      <c r="DO4039" s="15"/>
      <c r="DP4039" s="15"/>
      <c r="DQ4039" s="15"/>
      <c r="DR4039" s="15"/>
      <c r="DS4039" s="15"/>
      <c r="DT4039" s="15"/>
      <c r="DU4039" s="15"/>
      <c r="DV4039" s="15"/>
      <c r="DW4039" s="15"/>
      <c r="DX4039" s="15"/>
      <c r="DY4039" s="15"/>
      <c r="DZ4039" s="15"/>
      <c r="EA4039" s="15"/>
      <c r="EB4039" s="15"/>
      <c r="EC4039" s="15"/>
      <c r="ED4039" s="15"/>
      <c r="EE4039" s="15"/>
      <c r="EF4039" s="15"/>
      <c r="EG4039" s="15"/>
      <c r="EH4039" s="15"/>
      <c r="EI4039" s="15"/>
      <c r="EJ4039" s="15"/>
      <c r="EK4039" s="15"/>
      <c r="EL4039" s="15"/>
      <c r="EM4039" s="15"/>
      <c r="EN4039" s="15"/>
      <c r="EO4039" s="15"/>
      <c r="EP4039" s="15"/>
      <c r="EQ4039" s="15"/>
      <c r="ER4039" s="15"/>
      <c r="ES4039" s="15"/>
      <c r="ET4039" s="15"/>
      <c r="EU4039" s="15"/>
      <c r="EV4039" s="15"/>
      <c r="EW4039" s="15"/>
      <c r="EX4039" s="15"/>
      <c r="EY4039" s="15"/>
      <c r="EZ4039" s="15"/>
      <c r="FA4039" s="15"/>
      <c r="FB4039" s="15"/>
      <c r="FC4039" s="15"/>
      <c r="FD4039" s="15"/>
      <c r="FE4039" s="15"/>
      <c r="FF4039" s="15"/>
      <c r="FG4039" s="15"/>
      <c r="FH4039" s="15"/>
      <c r="FI4039" s="15"/>
      <c r="FJ4039" s="15"/>
      <c r="FK4039" s="15"/>
      <c r="FL4039" s="15"/>
      <c r="FM4039" s="15"/>
      <c r="FN4039" s="15"/>
      <c r="FO4039" s="15"/>
      <c r="FP4039" s="15"/>
      <c r="FQ4039" s="15"/>
      <c r="FR4039" s="15"/>
      <c r="FS4039" s="15"/>
      <c r="FT4039" s="15"/>
      <c r="FU4039" s="15"/>
      <c r="FV4039" s="15"/>
      <c r="FW4039" s="15"/>
      <c r="FX4039" s="15"/>
      <c r="FY4039" s="15"/>
      <c r="FZ4039" s="15"/>
      <c r="GA4039" s="15"/>
      <c r="GB4039" s="15"/>
      <c r="GC4039" s="15"/>
      <c r="GD4039" s="15"/>
      <c r="GE4039" s="15"/>
      <c r="GF4039" s="15"/>
      <c r="GG4039" s="15"/>
      <c r="GH4039" s="15"/>
      <c r="GI4039" s="15"/>
      <c r="GJ4039" s="15"/>
      <c r="GK4039" s="15"/>
      <c r="GL4039" s="15"/>
      <c r="GM4039" s="15"/>
      <c r="GN4039" s="15"/>
      <c r="GO4039" s="15"/>
      <c r="GP4039" s="15"/>
    </row>
    <row r="4040" s="35" customFormat="true" ht="15" hidden="false" customHeight="true" outlineLevel="0" collapsed="false">
      <c r="B4040" s="29" t="s">
        <v>6874</v>
      </c>
      <c r="C4040" s="29" t="s">
        <v>6875</v>
      </c>
      <c r="D4040" s="22" t="s">
        <v>14</v>
      </c>
      <c r="E4040" s="19" t="n">
        <v>13.18</v>
      </c>
      <c r="F4040" s="20" t="n">
        <v>3</v>
      </c>
      <c r="G4040" s="20" t="n">
        <v>1</v>
      </c>
      <c r="H4040" s="21" t="s">
        <v>15</v>
      </c>
      <c r="I4040" s="18" t="s">
        <v>15</v>
      </c>
      <c r="J4040" s="18" t="s">
        <v>194</v>
      </c>
      <c r="K4040" s="15"/>
      <c r="L4040" s="15"/>
      <c r="M4040" s="15"/>
      <c r="N4040" s="15"/>
      <c r="O4040" s="15"/>
      <c r="P4040" s="15"/>
      <c r="Q4040" s="15"/>
      <c r="R4040" s="15"/>
      <c r="S4040" s="15"/>
      <c r="T4040" s="15"/>
      <c r="U4040" s="15"/>
      <c r="V4040" s="15"/>
      <c r="W4040" s="15"/>
      <c r="X4040" s="15"/>
      <c r="Y4040" s="15"/>
      <c r="Z4040" s="15"/>
      <c r="AA4040" s="15"/>
      <c r="AB4040" s="15"/>
      <c r="AC4040" s="15"/>
      <c r="AD4040" s="15"/>
      <c r="AE4040" s="15"/>
      <c r="AF4040" s="15"/>
      <c r="AG4040" s="15"/>
      <c r="AH4040" s="15"/>
      <c r="AI4040" s="15"/>
      <c r="AJ4040" s="15"/>
      <c r="AK4040" s="15"/>
      <c r="AL4040" s="15"/>
      <c r="AM4040" s="15"/>
      <c r="AN4040" s="15"/>
      <c r="AO4040" s="15"/>
      <c r="AP4040" s="15"/>
      <c r="AQ4040" s="15"/>
      <c r="AR4040" s="15"/>
      <c r="AS4040" s="15"/>
      <c r="AT4040" s="15"/>
      <c r="AU4040" s="15"/>
      <c r="AV4040" s="15"/>
      <c r="AW4040" s="15"/>
      <c r="AX4040" s="15"/>
      <c r="AY4040" s="15"/>
      <c r="AZ4040" s="15"/>
      <c r="BA4040" s="15"/>
      <c r="BB4040" s="15"/>
      <c r="BC4040" s="15"/>
      <c r="BD4040" s="15"/>
      <c r="BE4040" s="15"/>
      <c r="BF4040" s="15"/>
      <c r="BG4040" s="15"/>
      <c r="BH4040" s="15"/>
      <c r="BI4040" s="15"/>
      <c r="BJ4040" s="15"/>
      <c r="BK4040" s="15"/>
      <c r="BL4040" s="15"/>
      <c r="BM4040" s="15"/>
      <c r="BN4040" s="15"/>
      <c r="BO4040" s="15"/>
      <c r="BP4040" s="15"/>
      <c r="BQ4040" s="15"/>
      <c r="BR4040" s="15"/>
      <c r="BS4040" s="15"/>
      <c r="BT4040" s="15"/>
      <c r="BU4040" s="15"/>
      <c r="BV4040" s="15"/>
      <c r="BW4040" s="15"/>
      <c r="BX4040" s="15"/>
      <c r="BY4040" s="15"/>
      <c r="BZ4040" s="15"/>
      <c r="CA4040" s="15"/>
      <c r="CB4040" s="15"/>
      <c r="CC4040" s="15"/>
      <c r="CD4040" s="15"/>
      <c r="CE4040" s="15"/>
      <c r="CF4040" s="15"/>
      <c r="CG4040" s="15"/>
      <c r="CH4040" s="15"/>
      <c r="CI4040" s="15"/>
      <c r="CJ4040" s="15"/>
      <c r="CK4040" s="15"/>
      <c r="CL4040" s="15"/>
      <c r="CM4040" s="15"/>
      <c r="CN4040" s="15"/>
      <c r="CO4040" s="15"/>
      <c r="CP4040" s="15"/>
      <c r="CQ4040" s="15"/>
      <c r="CR4040" s="15"/>
      <c r="CS4040" s="15"/>
      <c r="CT4040" s="15"/>
      <c r="CU4040" s="15"/>
      <c r="CV4040" s="15"/>
      <c r="CW4040" s="15"/>
      <c r="CX4040" s="15"/>
      <c r="CY4040" s="15"/>
      <c r="CZ4040" s="15"/>
      <c r="DA4040" s="15"/>
      <c r="DB4040" s="15"/>
      <c r="DC4040" s="15"/>
      <c r="DD4040" s="15"/>
      <c r="DE4040" s="15"/>
      <c r="DF4040" s="15"/>
      <c r="DG4040" s="15"/>
      <c r="DH4040" s="15"/>
      <c r="DI4040" s="15"/>
      <c r="DJ4040" s="15"/>
      <c r="DK4040" s="15"/>
      <c r="DL4040" s="15"/>
      <c r="DM4040" s="15"/>
      <c r="DN4040" s="15"/>
      <c r="DO4040" s="15"/>
      <c r="DP4040" s="15"/>
      <c r="DQ4040" s="15"/>
      <c r="DR4040" s="15"/>
      <c r="DS4040" s="15"/>
      <c r="DT4040" s="15"/>
      <c r="DU4040" s="15"/>
      <c r="DV4040" s="15"/>
      <c r="DW4040" s="15"/>
      <c r="DX4040" s="15"/>
      <c r="DY4040" s="15"/>
      <c r="DZ4040" s="15"/>
      <c r="EA4040" s="15"/>
      <c r="EB4040" s="15"/>
      <c r="EC4040" s="15"/>
      <c r="ED4040" s="15"/>
      <c r="EE4040" s="15"/>
      <c r="EF4040" s="15"/>
      <c r="EG4040" s="15"/>
      <c r="EH4040" s="15"/>
      <c r="EI4040" s="15"/>
      <c r="EJ4040" s="15"/>
      <c r="EK4040" s="15"/>
      <c r="EL4040" s="15"/>
      <c r="EM4040" s="15"/>
      <c r="EN4040" s="15"/>
      <c r="EO4040" s="15"/>
      <c r="EP4040" s="15"/>
      <c r="EQ4040" s="15"/>
      <c r="ER4040" s="15"/>
      <c r="ES4040" s="15"/>
      <c r="ET4040" s="15"/>
      <c r="EU4040" s="15"/>
      <c r="EV4040" s="15"/>
      <c r="EW4040" s="15"/>
      <c r="EX4040" s="15"/>
      <c r="EY4040" s="15"/>
      <c r="EZ4040" s="15"/>
      <c r="FA4040" s="15"/>
      <c r="FB4040" s="15"/>
      <c r="FC4040" s="15"/>
      <c r="FD4040" s="15"/>
      <c r="FE4040" s="15"/>
      <c r="FF4040" s="15"/>
      <c r="FG4040" s="15"/>
      <c r="FH4040" s="15"/>
      <c r="FI4040" s="15"/>
      <c r="FJ4040" s="15"/>
      <c r="FK4040" s="15"/>
      <c r="FL4040" s="15"/>
      <c r="FM4040" s="15"/>
      <c r="FN4040" s="15"/>
      <c r="FO4040" s="15"/>
      <c r="FP4040" s="15"/>
      <c r="FQ4040" s="15"/>
      <c r="FR4040" s="15"/>
      <c r="FS4040" s="15"/>
      <c r="FT4040" s="15"/>
      <c r="FU4040" s="15"/>
      <c r="FV4040" s="15"/>
      <c r="FW4040" s="15"/>
      <c r="FX4040" s="15"/>
      <c r="FY4040" s="15"/>
      <c r="FZ4040" s="15"/>
      <c r="GA4040" s="15"/>
      <c r="GB4040" s="15"/>
      <c r="GC4040" s="15"/>
      <c r="GD4040" s="15"/>
      <c r="GE4040" s="15"/>
      <c r="GF4040" s="15"/>
      <c r="GG4040" s="15"/>
      <c r="GH4040" s="15"/>
      <c r="GI4040" s="15"/>
      <c r="GJ4040" s="15"/>
      <c r="GK4040" s="15"/>
      <c r="GL4040" s="15"/>
      <c r="GM4040" s="15"/>
      <c r="GN4040" s="15"/>
      <c r="GO4040" s="15"/>
      <c r="GP4040" s="15"/>
    </row>
    <row r="4041" s="35" customFormat="true" ht="15" hidden="false" customHeight="true" outlineLevel="0" collapsed="false">
      <c r="B4041" s="16" t="s">
        <v>6876</v>
      </c>
      <c r="C4041" s="27" t="s">
        <v>6849</v>
      </c>
      <c r="D4041" s="18" t="s">
        <v>172</v>
      </c>
      <c r="E4041" s="19" t="n">
        <v>40.45</v>
      </c>
      <c r="F4041" s="18" t="n">
        <v>3</v>
      </c>
      <c r="G4041" s="18" t="n">
        <v>1</v>
      </c>
      <c r="H4041" s="21" t="s">
        <v>15</v>
      </c>
      <c r="I4041" s="18" t="s">
        <v>15</v>
      </c>
      <c r="J4041" s="18" t="s">
        <v>194</v>
      </c>
      <c r="K4041" s="15"/>
      <c r="L4041" s="15"/>
      <c r="M4041" s="15"/>
      <c r="N4041" s="15"/>
      <c r="O4041" s="15"/>
      <c r="P4041" s="15"/>
      <c r="Q4041" s="15"/>
      <c r="R4041" s="15"/>
      <c r="S4041" s="15"/>
      <c r="T4041" s="15"/>
      <c r="U4041" s="15"/>
      <c r="V4041" s="15"/>
      <c r="W4041" s="15"/>
      <c r="X4041" s="15"/>
      <c r="Y4041" s="15"/>
      <c r="Z4041" s="15"/>
      <c r="AA4041" s="15"/>
      <c r="AB4041" s="15"/>
      <c r="AC4041" s="15"/>
      <c r="AD4041" s="15"/>
      <c r="AE4041" s="15"/>
      <c r="AF4041" s="15"/>
      <c r="AG4041" s="15"/>
      <c r="AH4041" s="15"/>
      <c r="AI4041" s="15"/>
      <c r="AJ4041" s="15"/>
      <c r="AK4041" s="15"/>
      <c r="AL4041" s="15"/>
      <c r="AM4041" s="15"/>
      <c r="AN4041" s="15"/>
      <c r="AO4041" s="15"/>
      <c r="AP4041" s="15"/>
      <c r="AQ4041" s="15"/>
      <c r="AR4041" s="15"/>
      <c r="AS4041" s="15"/>
      <c r="AT4041" s="15"/>
      <c r="AU4041" s="15"/>
      <c r="AV4041" s="15"/>
      <c r="AW4041" s="15"/>
      <c r="AX4041" s="15"/>
      <c r="AY4041" s="15"/>
      <c r="AZ4041" s="15"/>
      <c r="BA4041" s="15"/>
      <c r="BB4041" s="15"/>
      <c r="BC4041" s="15"/>
      <c r="BD4041" s="15"/>
      <c r="BE4041" s="15"/>
      <c r="BF4041" s="15"/>
      <c r="BG4041" s="15"/>
      <c r="BH4041" s="15"/>
      <c r="BI4041" s="15"/>
      <c r="BJ4041" s="15"/>
      <c r="BK4041" s="15"/>
      <c r="BL4041" s="15"/>
      <c r="BM4041" s="15"/>
      <c r="BN4041" s="15"/>
      <c r="BO4041" s="15"/>
      <c r="BP4041" s="15"/>
      <c r="BQ4041" s="15"/>
      <c r="BR4041" s="15"/>
      <c r="BS4041" s="15"/>
      <c r="BT4041" s="15"/>
      <c r="BU4041" s="15"/>
      <c r="BV4041" s="15"/>
      <c r="BW4041" s="15"/>
      <c r="BX4041" s="15"/>
      <c r="BY4041" s="15"/>
      <c r="BZ4041" s="15"/>
      <c r="CA4041" s="15"/>
      <c r="CB4041" s="15"/>
      <c r="CC4041" s="15"/>
      <c r="CD4041" s="15"/>
      <c r="CE4041" s="15"/>
      <c r="CF4041" s="15"/>
      <c r="CG4041" s="15"/>
      <c r="CH4041" s="15"/>
      <c r="CI4041" s="15"/>
      <c r="CJ4041" s="15"/>
      <c r="CK4041" s="15"/>
      <c r="CL4041" s="15"/>
      <c r="CM4041" s="15"/>
      <c r="CN4041" s="15"/>
      <c r="CO4041" s="15"/>
      <c r="CP4041" s="15"/>
      <c r="CQ4041" s="15"/>
      <c r="CR4041" s="15"/>
      <c r="CS4041" s="15"/>
      <c r="CT4041" s="15"/>
      <c r="CU4041" s="15"/>
      <c r="CV4041" s="15"/>
      <c r="CW4041" s="15"/>
      <c r="CX4041" s="15"/>
      <c r="CY4041" s="15"/>
      <c r="CZ4041" s="15"/>
      <c r="DA4041" s="15"/>
      <c r="DB4041" s="15"/>
      <c r="DC4041" s="15"/>
      <c r="DD4041" s="15"/>
      <c r="DE4041" s="15"/>
      <c r="DF4041" s="15"/>
      <c r="DG4041" s="15"/>
      <c r="DH4041" s="15"/>
      <c r="DI4041" s="15"/>
      <c r="DJ4041" s="15"/>
      <c r="DK4041" s="15"/>
      <c r="DL4041" s="15"/>
      <c r="DM4041" s="15"/>
      <c r="DN4041" s="15"/>
      <c r="DO4041" s="15"/>
      <c r="DP4041" s="15"/>
      <c r="DQ4041" s="15"/>
      <c r="DR4041" s="15"/>
      <c r="DS4041" s="15"/>
      <c r="DT4041" s="15"/>
      <c r="DU4041" s="15"/>
      <c r="DV4041" s="15"/>
      <c r="DW4041" s="15"/>
      <c r="DX4041" s="15"/>
      <c r="DY4041" s="15"/>
      <c r="DZ4041" s="15"/>
      <c r="EA4041" s="15"/>
      <c r="EB4041" s="15"/>
      <c r="EC4041" s="15"/>
      <c r="ED4041" s="15"/>
      <c r="EE4041" s="15"/>
      <c r="EF4041" s="15"/>
      <c r="EG4041" s="15"/>
      <c r="EH4041" s="15"/>
      <c r="EI4041" s="15"/>
      <c r="EJ4041" s="15"/>
      <c r="EK4041" s="15"/>
      <c r="EL4041" s="15"/>
      <c r="EM4041" s="15"/>
      <c r="EN4041" s="15"/>
      <c r="EO4041" s="15"/>
      <c r="EP4041" s="15"/>
      <c r="EQ4041" s="15"/>
      <c r="ER4041" s="15"/>
      <c r="ES4041" s="15"/>
      <c r="ET4041" s="15"/>
      <c r="EU4041" s="15"/>
      <c r="EV4041" s="15"/>
      <c r="EW4041" s="15"/>
      <c r="EX4041" s="15"/>
      <c r="EY4041" s="15"/>
      <c r="EZ4041" s="15"/>
      <c r="FA4041" s="15"/>
      <c r="FB4041" s="15"/>
      <c r="FC4041" s="15"/>
      <c r="FD4041" s="15"/>
      <c r="FE4041" s="15"/>
      <c r="FF4041" s="15"/>
      <c r="FG4041" s="15"/>
      <c r="FH4041" s="15"/>
      <c r="FI4041" s="15"/>
      <c r="FJ4041" s="15"/>
      <c r="FK4041" s="15"/>
      <c r="FL4041" s="15"/>
      <c r="FM4041" s="15"/>
      <c r="FN4041" s="15"/>
      <c r="FO4041" s="15"/>
      <c r="FP4041" s="15"/>
      <c r="FQ4041" s="15"/>
      <c r="FR4041" s="15"/>
      <c r="FS4041" s="15"/>
      <c r="FT4041" s="15"/>
      <c r="FU4041" s="15"/>
      <c r="FV4041" s="15"/>
      <c r="FW4041" s="15"/>
      <c r="FX4041" s="15"/>
      <c r="FY4041" s="15"/>
      <c r="FZ4041" s="15"/>
      <c r="GA4041" s="15"/>
      <c r="GB4041" s="15"/>
      <c r="GC4041" s="15"/>
      <c r="GD4041" s="15"/>
      <c r="GE4041" s="15"/>
      <c r="GF4041" s="15"/>
      <c r="GG4041" s="15"/>
      <c r="GH4041" s="15"/>
      <c r="GI4041" s="15"/>
      <c r="GJ4041" s="15"/>
      <c r="GK4041" s="15"/>
      <c r="GL4041" s="15"/>
      <c r="GM4041" s="15"/>
      <c r="GN4041" s="15"/>
      <c r="GO4041" s="15"/>
      <c r="GP4041" s="15"/>
    </row>
    <row r="4042" s="35" customFormat="true" ht="15" hidden="false" customHeight="true" outlineLevel="0" collapsed="false">
      <c r="B4042" s="16" t="s">
        <v>6877</v>
      </c>
      <c r="C4042" s="27" t="s">
        <v>6851</v>
      </c>
      <c r="D4042" s="18" t="s">
        <v>172</v>
      </c>
      <c r="E4042" s="19" t="n">
        <v>40.45</v>
      </c>
      <c r="F4042" s="18" t="n">
        <v>3</v>
      </c>
      <c r="G4042" s="18" t="n">
        <v>1</v>
      </c>
      <c r="H4042" s="21" t="s">
        <v>15</v>
      </c>
      <c r="I4042" s="18" t="s">
        <v>15</v>
      </c>
      <c r="J4042" s="18" t="s">
        <v>194</v>
      </c>
      <c r="K4042" s="15"/>
      <c r="L4042" s="15"/>
      <c r="M4042" s="15"/>
      <c r="N4042" s="15"/>
      <c r="O4042" s="15"/>
      <c r="P4042" s="15"/>
      <c r="Q4042" s="15"/>
      <c r="R4042" s="15"/>
      <c r="S4042" s="15"/>
      <c r="T4042" s="15"/>
      <c r="U4042" s="15"/>
      <c r="V4042" s="15"/>
      <c r="W4042" s="15"/>
      <c r="X4042" s="15"/>
      <c r="Y4042" s="15"/>
      <c r="Z4042" s="15"/>
      <c r="AA4042" s="15"/>
      <c r="AB4042" s="15"/>
      <c r="AC4042" s="15"/>
      <c r="AD4042" s="15"/>
      <c r="AE4042" s="15"/>
      <c r="AF4042" s="15"/>
      <c r="AG4042" s="15"/>
      <c r="AH4042" s="15"/>
      <c r="AI4042" s="15"/>
      <c r="AJ4042" s="15"/>
      <c r="AK4042" s="15"/>
      <c r="AL4042" s="15"/>
      <c r="AM4042" s="15"/>
      <c r="AN4042" s="15"/>
      <c r="AO4042" s="15"/>
      <c r="AP4042" s="15"/>
      <c r="AQ4042" s="15"/>
      <c r="AR4042" s="15"/>
      <c r="AS4042" s="15"/>
      <c r="AT4042" s="15"/>
      <c r="AU4042" s="15"/>
      <c r="AV4042" s="15"/>
      <c r="AW4042" s="15"/>
      <c r="AX4042" s="15"/>
      <c r="AY4042" s="15"/>
      <c r="AZ4042" s="15"/>
      <c r="BA4042" s="15"/>
      <c r="BB4042" s="15"/>
      <c r="BC4042" s="15"/>
      <c r="BD4042" s="15"/>
      <c r="BE4042" s="15"/>
      <c r="BF4042" s="15"/>
      <c r="BG4042" s="15"/>
      <c r="BH4042" s="15"/>
      <c r="BI4042" s="15"/>
      <c r="BJ4042" s="15"/>
      <c r="BK4042" s="15"/>
      <c r="BL4042" s="15"/>
      <c r="BM4042" s="15"/>
      <c r="BN4042" s="15"/>
      <c r="BO4042" s="15"/>
      <c r="BP4042" s="15"/>
      <c r="BQ4042" s="15"/>
      <c r="BR4042" s="15"/>
      <c r="BS4042" s="15"/>
      <c r="BT4042" s="15"/>
      <c r="BU4042" s="15"/>
      <c r="BV4042" s="15"/>
      <c r="BW4042" s="15"/>
      <c r="BX4042" s="15"/>
      <c r="BY4042" s="15"/>
      <c r="BZ4042" s="15"/>
      <c r="CA4042" s="15"/>
      <c r="CB4042" s="15"/>
      <c r="CC4042" s="15"/>
      <c r="CD4042" s="15"/>
      <c r="CE4042" s="15"/>
      <c r="CF4042" s="15"/>
      <c r="CG4042" s="15"/>
      <c r="CH4042" s="15"/>
      <c r="CI4042" s="15"/>
      <c r="CJ4042" s="15"/>
      <c r="CK4042" s="15"/>
      <c r="CL4042" s="15"/>
      <c r="CM4042" s="15"/>
      <c r="CN4042" s="15"/>
      <c r="CO4042" s="15"/>
      <c r="CP4042" s="15"/>
      <c r="CQ4042" s="15"/>
      <c r="CR4042" s="15"/>
      <c r="CS4042" s="15"/>
      <c r="CT4042" s="15"/>
      <c r="CU4042" s="15"/>
      <c r="CV4042" s="15"/>
      <c r="CW4042" s="15"/>
      <c r="CX4042" s="15"/>
      <c r="CY4042" s="15"/>
      <c r="CZ4042" s="15"/>
      <c r="DA4042" s="15"/>
      <c r="DB4042" s="15"/>
      <c r="DC4042" s="15"/>
      <c r="DD4042" s="15"/>
      <c r="DE4042" s="15"/>
      <c r="DF4042" s="15"/>
      <c r="DG4042" s="15"/>
      <c r="DH4042" s="15"/>
      <c r="DI4042" s="15"/>
      <c r="DJ4042" s="15"/>
      <c r="DK4042" s="15"/>
      <c r="DL4042" s="15"/>
      <c r="DM4042" s="15"/>
      <c r="DN4042" s="15"/>
      <c r="DO4042" s="15"/>
      <c r="DP4042" s="15"/>
      <c r="DQ4042" s="15"/>
      <c r="DR4042" s="15"/>
      <c r="DS4042" s="15"/>
      <c r="DT4042" s="15"/>
      <c r="DU4042" s="15"/>
      <c r="DV4042" s="15"/>
      <c r="DW4042" s="15"/>
      <c r="DX4042" s="15"/>
      <c r="DY4042" s="15"/>
      <c r="DZ4042" s="15"/>
      <c r="EA4042" s="15"/>
      <c r="EB4042" s="15"/>
      <c r="EC4042" s="15"/>
      <c r="ED4042" s="15"/>
      <c r="EE4042" s="15"/>
      <c r="EF4042" s="15"/>
      <c r="EG4042" s="15"/>
      <c r="EH4042" s="15"/>
      <c r="EI4042" s="15"/>
      <c r="EJ4042" s="15"/>
      <c r="EK4042" s="15"/>
      <c r="EL4042" s="15"/>
      <c r="EM4042" s="15"/>
      <c r="EN4042" s="15"/>
      <c r="EO4042" s="15"/>
      <c r="EP4042" s="15"/>
      <c r="EQ4042" s="15"/>
      <c r="ER4042" s="15"/>
      <c r="ES4042" s="15"/>
      <c r="ET4042" s="15"/>
      <c r="EU4042" s="15"/>
      <c r="EV4042" s="15"/>
      <c r="EW4042" s="15"/>
      <c r="EX4042" s="15"/>
      <c r="EY4042" s="15"/>
      <c r="EZ4042" s="15"/>
      <c r="FA4042" s="15"/>
      <c r="FB4042" s="15"/>
      <c r="FC4042" s="15"/>
      <c r="FD4042" s="15"/>
      <c r="FE4042" s="15"/>
      <c r="FF4042" s="15"/>
      <c r="FG4042" s="15"/>
      <c r="FH4042" s="15"/>
      <c r="FI4042" s="15"/>
      <c r="FJ4042" s="15"/>
      <c r="FK4042" s="15"/>
      <c r="FL4042" s="15"/>
      <c r="FM4042" s="15"/>
      <c r="FN4042" s="15"/>
      <c r="FO4042" s="15"/>
      <c r="FP4042" s="15"/>
      <c r="FQ4042" s="15"/>
      <c r="FR4042" s="15"/>
      <c r="FS4042" s="15"/>
      <c r="FT4042" s="15"/>
      <c r="FU4042" s="15"/>
      <c r="FV4042" s="15"/>
      <c r="FW4042" s="15"/>
      <c r="FX4042" s="15"/>
      <c r="FY4042" s="15"/>
      <c r="FZ4042" s="15"/>
      <c r="GA4042" s="15"/>
      <c r="GB4042" s="15"/>
      <c r="GC4042" s="15"/>
      <c r="GD4042" s="15"/>
      <c r="GE4042" s="15"/>
      <c r="GF4042" s="15"/>
      <c r="GG4042" s="15"/>
      <c r="GH4042" s="15"/>
      <c r="GI4042" s="15"/>
      <c r="GJ4042" s="15"/>
      <c r="GK4042" s="15"/>
      <c r="GL4042" s="15"/>
      <c r="GM4042" s="15"/>
      <c r="GN4042" s="15"/>
      <c r="GO4042" s="15"/>
      <c r="GP4042" s="15"/>
    </row>
    <row r="4043" s="35" customFormat="true" ht="15" hidden="false" customHeight="true" outlineLevel="0" collapsed="false">
      <c r="B4043" s="16" t="s">
        <v>6878</v>
      </c>
      <c r="C4043" s="27" t="s">
        <v>6853</v>
      </c>
      <c r="D4043" s="18" t="s">
        <v>172</v>
      </c>
      <c r="E4043" s="19" t="n">
        <v>40.45</v>
      </c>
      <c r="F4043" s="18" t="n">
        <v>3</v>
      </c>
      <c r="G4043" s="18" t="n">
        <v>1</v>
      </c>
      <c r="H4043" s="21" t="s">
        <v>15</v>
      </c>
      <c r="I4043" s="18" t="s">
        <v>15</v>
      </c>
      <c r="J4043" s="18" t="s">
        <v>194</v>
      </c>
      <c r="K4043" s="15"/>
      <c r="L4043" s="15"/>
      <c r="M4043" s="15"/>
      <c r="N4043" s="15"/>
      <c r="O4043" s="15"/>
      <c r="P4043" s="15"/>
      <c r="Q4043" s="15"/>
      <c r="R4043" s="15"/>
      <c r="S4043" s="15"/>
      <c r="T4043" s="15"/>
      <c r="U4043" s="15"/>
      <c r="V4043" s="15"/>
      <c r="W4043" s="15"/>
      <c r="X4043" s="15"/>
      <c r="Y4043" s="15"/>
      <c r="Z4043" s="15"/>
      <c r="AA4043" s="15"/>
      <c r="AB4043" s="15"/>
      <c r="AC4043" s="15"/>
      <c r="AD4043" s="15"/>
      <c r="AE4043" s="15"/>
      <c r="AF4043" s="15"/>
      <c r="AG4043" s="15"/>
      <c r="AH4043" s="15"/>
      <c r="AI4043" s="15"/>
      <c r="AJ4043" s="15"/>
      <c r="AK4043" s="15"/>
      <c r="AL4043" s="15"/>
      <c r="AM4043" s="15"/>
      <c r="AN4043" s="15"/>
      <c r="AO4043" s="15"/>
      <c r="AP4043" s="15"/>
      <c r="AQ4043" s="15"/>
      <c r="AR4043" s="15"/>
      <c r="AS4043" s="15"/>
      <c r="AT4043" s="15"/>
      <c r="AU4043" s="15"/>
      <c r="AV4043" s="15"/>
      <c r="AW4043" s="15"/>
      <c r="AX4043" s="15"/>
      <c r="AY4043" s="15"/>
      <c r="AZ4043" s="15"/>
      <c r="BA4043" s="15"/>
      <c r="BB4043" s="15"/>
      <c r="BC4043" s="15"/>
      <c r="BD4043" s="15"/>
      <c r="BE4043" s="15"/>
      <c r="BF4043" s="15"/>
      <c r="BG4043" s="15"/>
      <c r="BH4043" s="15"/>
      <c r="BI4043" s="15"/>
      <c r="BJ4043" s="15"/>
      <c r="BK4043" s="15"/>
      <c r="BL4043" s="15"/>
      <c r="BM4043" s="15"/>
      <c r="BN4043" s="15"/>
      <c r="BO4043" s="15"/>
      <c r="BP4043" s="15"/>
      <c r="BQ4043" s="15"/>
      <c r="BR4043" s="15"/>
      <c r="BS4043" s="15"/>
      <c r="BT4043" s="15"/>
      <c r="BU4043" s="15"/>
      <c r="BV4043" s="15"/>
      <c r="BW4043" s="15"/>
      <c r="BX4043" s="15"/>
      <c r="BY4043" s="15"/>
      <c r="BZ4043" s="15"/>
      <c r="CA4043" s="15"/>
      <c r="CB4043" s="15"/>
      <c r="CC4043" s="15"/>
      <c r="CD4043" s="15"/>
      <c r="CE4043" s="15"/>
      <c r="CF4043" s="15"/>
      <c r="CG4043" s="15"/>
      <c r="CH4043" s="15"/>
      <c r="CI4043" s="15"/>
      <c r="CJ4043" s="15"/>
      <c r="CK4043" s="15"/>
      <c r="CL4043" s="15"/>
      <c r="CM4043" s="15"/>
      <c r="CN4043" s="15"/>
      <c r="CO4043" s="15"/>
      <c r="CP4043" s="15"/>
      <c r="CQ4043" s="15"/>
      <c r="CR4043" s="15"/>
      <c r="CS4043" s="15"/>
      <c r="CT4043" s="15"/>
      <c r="CU4043" s="15"/>
      <c r="CV4043" s="15"/>
      <c r="CW4043" s="15"/>
      <c r="CX4043" s="15"/>
      <c r="CY4043" s="15"/>
      <c r="CZ4043" s="15"/>
      <c r="DA4043" s="15"/>
      <c r="DB4043" s="15"/>
      <c r="DC4043" s="15"/>
      <c r="DD4043" s="15"/>
      <c r="DE4043" s="15"/>
      <c r="DF4043" s="15"/>
      <c r="DG4043" s="15"/>
      <c r="DH4043" s="15"/>
      <c r="DI4043" s="15"/>
      <c r="DJ4043" s="15"/>
      <c r="DK4043" s="15"/>
      <c r="DL4043" s="15"/>
      <c r="DM4043" s="15"/>
      <c r="DN4043" s="15"/>
      <c r="DO4043" s="15"/>
      <c r="DP4043" s="15"/>
      <c r="DQ4043" s="15"/>
      <c r="DR4043" s="15"/>
      <c r="DS4043" s="15"/>
      <c r="DT4043" s="15"/>
      <c r="DU4043" s="15"/>
      <c r="DV4043" s="15"/>
      <c r="DW4043" s="15"/>
      <c r="DX4043" s="15"/>
      <c r="DY4043" s="15"/>
      <c r="DZ4043" s="15"/>
      <c r="EA4043" s="15"/>
      <c r="EB4043" s="15"/>
      <c r="EC4043" s="15"/>
      <c r="ED4043" s="15"/>
      <c r="EE4043" s="15"/>
      <c r="EF4043" s="15"/>
      <c r="EG4043" s="15"/>
      <c r="EH4043" s="15"/>
      <c r="EI4043" s="15"/>
      <c r="EJ4043" s="15"/>
      <c r="EK4043" s="15"/>
      <c r="EL4043" s="15"/>
      <c r="EM4043" s="15"/>
      <c r="EN4043" s="15"/>
      <c r="EO4043" s="15"/>
      <c r="EP4043" s="15"/>
      <c r="EQ4043" s="15"/>
      <c r="ER4043" s="15"/>
      <c r="ES4043" s="15"/>
      <c r="ET4043" s="15"/>
      <c r="EU4043" s="15"/>
      <c r="EV4043" s="15"/>
      <c r="EW4043" s="15"/>
      <c r="EX4043" s="15"/>
      <c r="EY4043" s="15"/>
      <c r="EZ4043" s="15"/>
      <c r="FA4043" s="15"/>
      <c r="FB4043" s="15"/>
      <c r="FC4043" s="15"/>
      <c r="FD4043" s="15"/>
      <c r="FE4043" s="15"/>
      <c r="FF4043" s="15"/>
      <c r="FG4043" s="15"/>
      <c r="FH4043" s="15"/>
      <c r="FI4043" s="15"/>
      <c r="FJ4043" s="15"/>
      <c r="FK4043" s="15"/>
      <c r="FL4043" s="15"/>
      <c r="FM4043" s="15"/>
      <c r="FN4043" s="15"/>
      <c r="FO4043" s="15"/>
      <c r="FP4043" s="15"/>
      <c r="FQ4043" s="15"/>
      <c r="FR4043" s="15"/>
      <c r="FS4043" s="15"/>
      <c r="FT4043" s="15"/>
      <c r="FU4043" s="15"/>
      <c r="FV4043" s="15"/>
      <c r="FW4043" s="15"/>
      <c r="FX4043" s="15"/>
      <c r="FY4043" s="15"/>
      <c r="FZ4043" s="15"/>
      <c r="GA4043" s="15"/>
      <c r="GB4043" s="15"/>
      <c r="GC4043" s="15"/>
      <c r="GD4043" s="15"/>
      <c r="GE4043" s="15"/>
      <c r="GF4043" s="15"/>
      <c r="GG4043" s="15"/>
      <c r="GH4043" s="15"/>
      <c r="GI4043" s="15"/>
      <c r="GJ4043" s="15"/>
      <c r="GK4043" s="15"/>
      <c r="GL4043" s="15"/>
      <c r="GM4043" s="15"/>
      <c r="GN4043" s="15"/>
      <c r="GO4043" s="15"/>
      <c r="GP4043" s="15"/>
    </row>
    <row r="4044" s="35" customFormat="true" ht="15" hidden="false" customHeight="true" outlineLevel="0" collapsed="false">
      <c r="B4044" s="16" t="s">
        <v>6879</v>
      </c>
      <c r="C4044" s="27" t="s">
        <v>6855</v>
      </c>
      <c r="D4044" s="18" t="s">
        <v>115</v>
      </c>
      <c r="E4044" s="19" t="n">
        <v>40.45</v>
      </c>
      <c r="F4044" s="18" t="n">
        <v>3</v>
      </c>
      <c r="G4044" s="18" t="n">
        <v>1</v>
      </c>
      <c r="H4044" s="21" t="s">
        <v>15</v>
      </c>
      <c r="I4044" s="18" t="s">
        <v>15</v>
      </c>
      <c r="J4044" s="18" t="s">
        <v>194</v>
      </c>
      <c r="K4044" s="15"/>
      <c r="L4044" s="15"/>
      <c r="M4044" s="15"/>
      <c r="N4044" s="15"/>
      <c r="O4044" s="15"/>
      <c r="P4044" s="15"/>
      <c r="Q4044" s="15"/>
      <c r="R4044" s="15"/>
      <c r="S4044" s="15"/>
      <c r="T4044" s="15"/>
      <c r="U4044" s="15"/>
      <c r="V4044" s="15"/>
      <c r="W4044" s="15"/>
      <c r="X4044" s="15"/>
      <c r="Y4044" s="15"/>
      <c r="Z4044" s="15"/>
      <c r="AA4044" s="15"/>
      <c r="AB4044" s="15"/>
      <c r="AC4044" s="15"/>
      <c r="AD4044" s="15"/>
      <c r="AE4044" s="15"/>
      <c r="AF4044" s="15"/>
      <c r="AG4044" s="15"/>
      <c r="AH4044" s="15"/>
      <c r="AI4044" s="15"/>
      <c r="AJ4044" s="15"/>
      <c r="AK4044" s="15"/>
      <c r="AL4044" s="15"/>
      <c r="AM4044" s="15"/>
      <c r="AN4044" s="15"/>
      <c r="AO4044" s="15"/>
      <c r="AP4044" s="15"/>
      <c r="AQ4044" s="15"/>
      <c r="AR4044" s="15"/>
      <c r="AS4044" s="15"/>
      <c r="AT4044" s="15"/>
      <c r="AU4044" s="15"/>
      <c r="AV4044" s="15"/>
      <c r="AW4044" s="15"/>
      <c r="AX4044" s="15"/>
      <c r="AY4044" s="15"/>
      <c r="AZ4044" s="15"/>
      <c r="BA4044" s="15"/>
      <c r="BB4044" s="15"/>
      <c r="BC4044" s="15"/>
      <c r="BD4044" s="15"/>
      <c r="BE4044" s="15"/>
      <c r="BF4044" s="15"/>
      <c r="BG4044" s="15"/>
      <c r="BH4044" s="15"/>
      <c r="BI4044" s="15"/>
      <c r="BJ4044" s="15"/>
      <c r="BK4044" s="15"/>
      <c r="BL4044" s="15"/>
      <c r="BM4044" s="15"/>
      <c r="BN4044" s="15"/>
      <c r="BO4044" s="15"/>
      <c r="BP4044" s="15"/>
      <c r="BQ4044" s="15"/>
      <c r="BR4044" s="15"/>
      <c r="BS4044" s="15"/>
      <c r="BT4044" s="15"/>
      <c r="BU4044" s="15"/>
      <c r="BV4044" s="15"/>
      <c r="BW4044" s="15"/>
      <c r="BX4044" s="15"/>
      <c r="BY4044" s="15"/>
      <c r="BZ4044" s="15"/>
      <c r="CA4044" s="15"/>
      <c r="CB4044" s="15"/>
      <c r="CC4044" s="15"/>
      <c r="CD4044" s="15"/>
      <c r="CE4044" s="15"/>
      <c r="CF4044" s="15"/>
      <c r="CG4044" s="15"/>
      <c r="CH4044" s="15"/>
      <c r="CI4044" s="15"/>
      <c r="CJ4044" s="15"/>
      <c r="CK4044" s="15"/>
      <c r="CL4044" s="15"/>
      <c r="CM4044" s="15"/>
      <c r="CN4044" s="15"/>
      <c r="CO4044" s="15"/>
      <c r="CP4044" s="15"/>
      <c r="CQ4044" s="15"/>
      <c r="CR4044" s="15"/>
      <c r="CS4044" s="15"/>
      <c r="CT4044" s="15"/>
      <c r="CU4044" s="15"/>
      <c r="CV4044" s="15"/>
      <c r="CW4044" s="15"/>
      <c r="CX4044" s="15"/>
      <c r="CY4044" s="15"/>
      <c r="CZ4044" s="15"/>
      <c r="DA4044" s="15"/>
      <c r="DB4044" s="15"/>
      <c r="DC4044" s="15"/>
      <c r="DD4044" s="15"/>
      <c r="DE4044" s="15"/>
      <c r="DF4044" s="15"/>
      <c r="DG4044" s="15"/>
      <c r="DH4044" s="15"/>
      <c r="DI4044" s="15"/>
      <c r="DJ4044" s="15"/>
      <c r="DK4044" s="15"/>
      <c r="DL4044" s="15"/>
      <c r="DM4044" s="15"/>
      <c r="DN4044" s="15"/>
      <c r="DO4044" s="15"/>
      <c r="DP4044" s="15"/>
      <c r="DQ4044" s="15"/>
      <c r="DR4044" s="15"/>
      <c r="DS4044" s="15"/>
      <c r="DT4044" s="15"/>
      <c r="DU4044" s="15"/>
      <c r="DV4044" s="15"/>
      <c r="DW4044" s="15"/>
      <c r="DX4044" s="15"/>
      <c r="DY4044" s="15"/>
      <c r="DZ4044" s="15"/>
      <c r="EA4044" s="15"/>
      <c r="EB4044" s="15"/>
      <c r="EC4044" s="15"/>
      <c r="ED4044" s="15"/>
      <c r="EE4044" s="15"/>
      <c r="EF4044" s="15"/>
      <c r="EG4044" s="15"/>
      <c r="EH4044" s="15"/>
      <c r="EI4044" s="15"/>
      <c r="EJ4044" s="15"/>
      <c r="EK4044" s="15"/>
      <c r="EL4044" s="15"/>
      <c r="EM4044" s="15"/>
      <c r="EN4044" s="15"/>
      <c r="EO4044" s="15"/>
      <c r="EP4044" s="15"/>
      <c r="EQ4044" s="15"/>
      <c r="ER4044" s="15"/>
      <c r="ES4044" s="15"/>
      <c r="ET4044" s="15"/>
      <c r="EU4044" s="15"/>
      <c r="EV4044" s="15"/>
      <c r="EW4044" s="15"/>
      <c r="EX4044" s="15"/>
      <c r="EY4044" s="15"/>
      <c r="EZ4044" s="15"/>
      <c r="FA4044" s="15"/>
      <c r="FB4044" s="15"/>
      <c r="FC4044" s="15"/>
      <c r="FD4044" s="15"/>
      <c r="FE4044" s="15"/>
      <c r="FF4044" s="15"/>
      <c r="FG4044" s="15"/>
      <c r="FH4044" s="15"/>
      <c r="FI4044" s="15"/>
      <c r="FJ4044" s="15"/>
      <c r="FK4044" s="15"/>
      <c r="FL4044" s="15"/>
      <c r="FM4044" s="15"/>
      <c r="FN4044" s="15"/>
      <c r="FO4044" s="15"/>
      <c r="FP4044" s="15"/>
      <c r="FQ4044" s="15"/>
      <c r="FR4044" s="15"/>
      <c r="FS4044" s="15"/>
      <c r="FT4044" s="15"/>
      <c r="FU4044" s="15"/>
      <c r="FV4044" s="15"/>
      <c r="FW4044" s="15"/>
      <c r="FX4044" s="15"/>
      <c r="FY4044" s="15"/>
      <c r="FZ4044" s="15"/>
      <c r="GA4044" s="15"/>
      <c r="GB4044" s="15"/>
      <c r="GC4044" s="15"/>
      <c r="GD4044" s="15"/>
      <c r="GE4044" s="15"/>
      <c r="GF4044" s="15"/>
      <c r="GG4044" s="15"/>
      <c r="GH4044" s="15"/>
      <c r="GI4044" s="15"/>
      <c r="GJ4044" s="15"/>
      <c r="GK4044" s="15"/>
      <c r="GL4044" s="15"/>
      <c r="GM4044" s="15"/>
      <c r="GN4044" s="15"/>
      <c r="GO4044" s="15"/>
      <c r="GP4044" s="15"/>
    </row>
    <row r="4045" s="35" customFormat="true" ht="15" hidden="false" customHeight="true" outlineLevel="0" collapsed="false">
      <c r="B4045" s="16" t="s">
        <v>6880</v>
      </c>
      <c r="C4045" s="27" t="s">
        <v>6857</v>
      </c>
      <c r="D4045" s="18" t="s">
        <v>172</v>
      </c>
      <c r="E4045" s="19" t="n">
        <v>17.64</v>
      </c>
      <c r="F4045" s="18" t="n">
        <v>3</v>
      </c>
      <c r="G4045" s="18" t="n">
        <v>1</v>
      </c>
      <c r="H4045" s="21" t="s">
        <v>15</v>
      </c>
      <c r="I4045" s="18" t="s">
        <v>15</v>
      </c>
      <c r="J4045" s="18" t="s">
        <v>194</v>
      </c>
      <c r="K4045" s="15"/>
      <c r="L4045" s="15"/>
      <c r="M4045" s="15"/>
      <c r="N4045" s="15"/>
      <c r="O4045" s="15"/>
      <c r="P4045" s="15"/>
      <c r="Q4045" s="15"/>
      <c r="R4045" s="15"/>
      <c r="S4045" s="15"/>
      <c r="T4045" s="15"/>
      <c r="U4045" s="15"/>
      <c r="V4045" s="15"/>
      <c r="W4045" s="15"/>
      <c r="X4045" s="15"/>
      <c r="Y4045" s="15"/>
      <c r="Z4045" s="15"/>
      <c r="AA4045" s="15"/>
      <c r="AB4045" s="15"/>
      <c r="AC4045" s="15"/>
      <c r="AD4045" s="15"/>
      <c r="AE4045" s="15"/>
      <c r="AF4045" s="15"/>
      <c r="AG4045" s="15"/>
      <c r="AH4045" s="15"/>
      <c r="AI4045" s="15"/>
      <c r="AJ4045" s="15"/>
      <c r="AK4045" s="15"/>
      <c r="AL4045" s="15"/>
      <c r="AM4045" s="15"/>
      <c r="AN4045" s="15"/>
      <c r="AO4045" s="15"/>
      <c r="AP4045" s="15"/>
      <c r="AQ4045" s="15"/>
      <c r="AR4045" s="15"/>
      <c r="AS4045" s="15"/>
      <c r="AT4045" s="15"/>
      <c r="AU4045" s="15"/>
      <c r="AV4045" s="15"/>
      <c r="AW4045" s="15"/>
      <c r="AX4045" s="15"/>
      <c r="AY4045" s="15"/>
      <c r="AZ4045" s="15"/>
      <c r="BA4045" s="15"/>
      <c r="BB4045" s="15"/>
      <c r="BC4045" s="15"/>
      <c r="BD4045" s="15"/>
      <c r="BE4045" s="15"/>
      <c r="BF4045" s="15"/>
      <c r="BG4045" s="15"/>
      <c r="BH4045" s="15"/>
      <c r="BI4045" s="15"/>
      <c r="BJ4045" s="15"/>
      <c r="BK4045" s="15"/>
      <c r="BL4045" s="15"/>
      <c r="BM4045" s="15"/>
      <c r="BN4045" s="15"/>
      <c r="BO4045" s="15"/>
      <c r="BP4045" s="15"/>
      <c r="BQ4045" s="15"/>
      <c r="BR4045" s="15"/>
      <c r="BS4045" s="15"/>
      <c r="BT4045" s="15"/>
      <c r="BU4045" s="15"/>
      <c r="BV4045" s="15"/>
      <c r="BW4045" s="15"/>
      <c r="BX4045" s="15"/>
      <c r="BY4045" s="15"/>
      <c r="BZ4045" s="15"/>
      <c r="CA4045" s="15"/>
      <c r="CB4045" s="15"/>
      <c r="CC4045" s="15"/>
      <c r="CD4045" s="15"/>
      <c r="CE4045" s="15"/>
      <c r="CF4045" s="15"/>
      <c r="CG4045" s="15"/>
      <c r="CH4045" s="15"/>
      <c r="CI4045" s="15"/>
      <c r="CJ4045" s="15"/>
      <c r="CK4045" s="15"/>
      <c r="CL4045" s="15"/>
      <c r="CM4045" s="15"/>
      <c r="CN4045" s="15"/>
      <c r="CO4045" s="15"/>
      <c r="CP4045" s="15"/>
      <c r="CQ4045" s="15"/>
      <c r="CR4045" s="15"/>
      <c r="CS4045" s="15"/>
      <c r="CT4045" s="15"/>
      <c r="CU4045" s="15"/>
      <c r="CV4045" s="15"/>
      <c r="CW4045" s="15"/>
      <c r="CX4045" s="15"/>
      <c r="CY4045" s="15"/>
      <c r="CZ4045" s="15"/>
      <c r="DA4045" s="15"/>
      <c r="DB4045" s="15"/>
      <c r="DC4045" s="15"/>
      <c r="DD4045" s="15"/>
      <c r="DE4045" s="15"/>
      <c r="DF4045" s="15"/>
      <c r="DG4045" s="15"/>
      <c r="DH4045" s="15"/>
      <c r="DI4045" s="15"/>
      <c r="DJ4045" s="15"/>
      <c r="DK4045" s="15"/>
      <c r="DL4045" s="15"/>
      <c r="DM4045" s="15"/>
      <c r="DN4045" s="15"/>
      <c r="DO4045" s="15"/>
      <c r="DP4045" s="15"/>
      <c r="DQ4045" s="15"/>
      <c r="DR4045" s="15"/>
      <c r="DS4045" s="15"/>
      <c r="DT4045" s="15"/>
      <c r="DU4045" s="15"/>
      <c r="DV4045" s="15"/>
      <c r="DW4045" s="15"/>
      <c r="DX4045" s="15"/>
      <c r="DY4045" s="15"/>
      <c r="DZ4045" s="15"/>
      <c r="EA4045" s="15"/>
      <c r="EB4045" s="15"/>
      <c r="EC4045" s="15"/>
      <c r="ED4045" s="15"/>
      <c r="EE4045" s="15"/>
      <c r="EF4045" s="15"/>
      <c r="EG4045" s="15"/>
      <c r="EH4045" s="15"/>
      <c r="EI4045" s="15"/>
      <c r="EJ4045" s="15"/>
      <c r="EK4045" s="15"/>
      <c r="EL4045" s="15"/>
      <c r="EM4045" s="15"/>
      <c r="EN4045" s="15"/>
      <c r="EO4045" s="15"/>
      <c r="EP4045" s="15"/>
      <c r="EQ4045" s="15"/>
      <c r="ER4045" s="15"/>
      <c r="ES4045" s="15"/>
      <c r="ET4045" s="15"/>
      <c r="EU4045" s="15"/>
      <c r="EV4045" s="15"/>
      <c r="EW4045" s="15"/>
      <c r="EX4045" s="15"/>
      <c r="EY4045" s="15"/>
      <c r="EZ4045" s="15"/>
      <c r="FA4045" s="15"/>
      <c r="FB4045" s="15"/>
      <c r="FC4045" s="15"/>
      <c r="FD4045" s="15"/>
      <c r="FE4045" s="15"/>
      <c r="FF4045" s="15"/>
      <c r="FG4045" s="15"/>
      <c r="FH4045" s="15"/>
      <c r="FI4045" s="15"/>
      <c r="FJ4045" s="15"/>
      <c r="FK4045" s="15"/>
      <c r="FL4045" s="15"/>
      <c r="FM4045" s="15"/>
      <c r="FN4045" s="15"/>
      <c r="FO4045" s="15"/>
      <c r="FP4045" s="15"/>
      <c r="FQ4045" s="15"/>
      <c r="FR4045" s="15"/>
      <c r="FS4045" s="15"/>
      <c r="FT4045" s="15"/>
      <c r="FU4045" s="15"/>
      <c r="FV4045" s="15"/>
      <c r="FW4045" s="15"/>
      <c r="FX4045" s="15"/>
      <c r="FY4045" s="15"/>
      <c r="FZ4045" s="15"/>
      <c r="GA4045" s="15"/>
      <c r="GB4045" s="15"/>
      <c r="GC4045" s="15"/>
      <c r="GD4045" s="15"/>
      <c r="GE4045" s="15"/>
      <c r="GF4045" s="15"/>
      <c r="GG4045" s="15"/>
      <c r="GH4045" s="15"/>
      <c r="GI4045" s="15"/>
      <c r="GJ4045" s="15"/>
      <c r="GK4045" s="15"/>
      <c r="GL4045" s="15"/>
      <c r="GM4045" s="15"/>
      <c r="GN4045" s="15"/>
      <c r="GO4045" s="15"/>
      <c r="GP4045" s="15"/>
    </row>
    <row r="4046" s="35" customFormat="true" ht="15" hidden="false" customHeight="true" outlineLevel="0" collapsed="false">
      <c r="B4046" s="16" t="s">
        <v>6881</v>
      </c>
      <c r="C4046" s="27" t="s">
        <v>6859</v>
      </c>
      <c r="D4046" s="18" t="s">
        <v>115</v>
      </c>
      <c r="E4046" s="19" t="n">
        <v>13.18</v>
      </c>
      <c r="F4046" s="18" t="n">
        <v>3</v>
      </c>
      <c r="G4046" s="18" t="n">
        <v>1</v>
      </c>
      <c r="H4046" s="21" t="s">
        <v>15</v>
      </c>
      <c r="I4046" s="18" t="s">
        <v>15</v>
      </c>
      <c r="J4046" s="18" t="s">
        <v>194</v>
      </c>
      <c r="K4046" s="15"/>
      <c r="L4046" s="15"/>
      <c r="M4046" s="15"/>
      <c r="N4046" s="15"/>
      <c r="O4046" s="15"/>
      <c r="P4046" s="15"/>
      <c r="Q4046" s="15"/>
      <c r="R4046" s="15"/>
      <c r="S4046" s="15"/>
      <c r="T4046" s="15"/>
      <c r="U4046" s="15"/>
      <c r="V4046" s="15"/>
      <c r="W4046" s="15"/>
      <c r="X4046" s="15"/>
      <c r="Y4046" s="15"/>
      <c r="Z4046" s="15"/>
      <c r="AA4046" s="15"/>
      <c r="AB4046" s="15"/>
      <c r="AC4046" s="15"/>
      <c r="AD4046" s="15"/>
      <c r="AE4046" s="15"/>
      <c r="AF4046" s="15"/>
      <c r="AG4046" s="15"/>
      <c r="AH4046" s="15"/>
      <c r="AI4046" s="15"/>
      <c r="AJ4046" s="15"/>
      <c r="AK4046" s="15"/>
      <c r="AL4046" s="15"/>
      <c r="AM4046" s="15"/>
      <c r="AN4046" s="15"/>
      <c r="AO4046" s="15"/>
      <c r="AP4046" s="15"/>
      <c r="AQ4046" s="15"/>
      <c r="AR4046" s="15"/>
      <c r="AS4046" s="15"/>
      <c r="AT4046" s="15"/>
      <c r="AU4046" s="15"/>
      <c r="AV4046" s="15"/>
      <c r="AW4046" s="15"/>
      <c r="AX4046" s="15"/>
      <c r="AY4046" s="15"/>
      <c r="AZ4046" s="15"/>
      <c r="BA4046" s="15"/>
      <c r="BB4046" s="15"/>
      <c r="BC4046" s="15"/>
      <c r="BD4046" s="15"/>
      <c r="BE4046" s="15"/>
      <c r="BF4046" s="15"/>
      <c r="BG4046" s="15"/>
      <c r="BH4046" s="15"/>
      <c r="BI4046" s="15"/>
      <c r="BJ4046" s="15"/>
      <c r="BK4046" s="15"/>
      <c r="BL4046" s="15"/>
      <c r="BM4046" s="15"/>
      <c r="BN4046" s="15"/>
      <c r="BO4046" s="15"/>
      <c r="BP4046" s="15"/>
      <c r="BQ4046" s="15"/>
      <c r="BR4046" s="15"/>
      <c r="BS4046" s="15"/>
      <c r="BT4046" s="15"/>
      <c r="BU4046" s="15"/>
      <c r="BV4046" s="15"/>
      <c r="BW4046" s="15"/>
      <c r="BX4046" s="15"/>
      <c r="BY4046" s="15"/>
      <c r="BZ4046" s="15"/>
      <c r="CA4046" s="15"/>
      <c r="CB4046" s="15"/>
      <c r="CC4046" s="15"/>
      <c r="CD4046" s="15"/>
      <c r="CE4046" s="15"/>
      <c r="CF4046" s="15"/>
      <c r="CG4046" s="15"/>
      <c r="CH4046" s="15"/>
      <c r="CI4046" s="15"/>
      <c r="CJ4046" s="15"/>
      <c r="CK4046" s="15"/>
      <c r="CL4046" s="15"/>
      <c r="CM4046" s="15"/>
      <c r="CN4046" s="15"/>
      <c r="CO4046" s="15"/>
      <c r="CP4046" s="15"/>
      <c r="CQ4046" s="15"/>
      <c r="CR4046" s="15"/>
      <c r="CS4046" s="15"/>
      <c r="CT4046" s="15"/>
      <c r="CU4046" s="15"/>
      <c r="CV4046" s="15"/>
      <c r="CW4046" s="15"/>
      <c r="CX4046" s="15"/>
      <c r="CY4046" s="15"/>
      <c r="CZ4046" s="15"/>
      <c r="DA4046" s="15"/>
      <c r="DB4046" s="15"/>
      <c r="DC4046" s="15"/>
      <c r="DD4046" s="15"/>
      <c r="DE4046" s="15"/>
      <c r="DF4046" s="15"/>
      <c r="DG4046" s="15"/>
      <c r="DH4046" s="15"/>
      <c r="DI4046" s="15"/>
      <c r="DJ4046" s="15"/>
      <c r="DK4046" s="15"/>
      <c r="DL4046" s="15"/>
      <c r="DM4046" s="15"/>
      <c r="DN4046" s="15"/>
      <c r="DO4046" s="15"/>
      <c r="DP4046" s="15"/>
      <c r="DQ4046" s="15"/>
      <c r="DR4046" s="15"/>
      <c r="DS4046" s="15"/>
      <c r="DT4046" s="15"/>
      <c r="DU4046" s="15"/>
      <c r="DV4046" s="15"/>
      <c r="DW4046" s="15"/>
      <c r="DX4046" s="15"/>
      <c r="DY4046" s="15"/>
      <c r="DZ4046" s="15"/>
      <c r="EA4046" s="15"/>
      <c r="EB4046" s="15"/>
      <c r="EC4046" s="15"/>
      <c r="ED4046" s="15"/>
      <c r="EE4046" s="15"/>
      <c r="EF4046" s="15"/>
      <c r="EG4046" s="15"/>
      <c r="EH4046" s="15"/>
      <c r="EI4046" s="15"/>
      <c r="EJ4046" s="15"/>
      <c r="EK4046" s="15"/>
      <c r="EL4046" s="15"/>
      <c r="EM4046" s="15"/>
      <c r="EN4046" s="15"/>
      <c r="EO4046" s="15"/>
      <c r="EP4046" s="15"/>
      <c r="EQ4046" s="15"/>
      <c r="ER4046" s="15"/>
      <c r="ES4046" s="15"/>
      <c r="ET4046" s="15"/>
      <c r="EU4046" s="15"/>
      <c r="EV4046" s="15"/>
      <c r="EW4046" s="15"/>
      <c r="EX4046" s="15"/>
      <c r="EY4046" s="15"/>
      <c r="EZ4046" s="15"/>
      <c r="FA4046" s="15"/>
      <c r="FB4046" s="15"/>
      <c r="FC4046" s="15"/>
      <c r="FD4046" s="15"/>
      <c r="FE4046" s="15"/>
      <c r="FF4046" s="15"/>
      <c r="FG4046" s="15"/>
      <c r="FH4046" s="15"/>
      <c r="FI4046" s="15"/>
      <c r="FJ4046" s="15"/>
      <c r="FK4046" s="15"/>
      <c r="FL4046" s="15"/>
      <c r="FM4046" s="15"/>
      <c r="FN4046" s="15"/>
      <c r="FO4046" s="15"/>
      <c r="FP4046" s="15"/>
      <c r="FQ4046" s="15"/>
      <c r="FR4046" s="15"/>
      <c r="FS4046" s="15"/>
      <c r="FT4046" s="15"/>
      <c r="FU4046" s="15"/>
      <c r="FV4046" s="15"/>
      <c r="FW4046" s="15"/>
      <c r="FX4046" s="15"/>
      <c r="FY4046" s="15"/>
      <c r="FZ4046" s="15"/>
      <c r="GA4046" s="15"/>
      <c r="GB4046" s="15"/>
      <c r="GC4046" s="15"/>
      <c r="GD4046" s="15"/>
      <c r="GE4046" s="15"/>
      <c r="GF4046" s="15"/>
      <c r="GG4046" s="15"/>
      <c r="GH4046" s="15"/>
      <c r="GI4046" s="15"/>
      <c r="GJ4046" s="15"/>
      <c r="GK4046" s="15"/>
      <c r="GL4046" s="15"/>
      <c r="GM4046" s="15"/>
      <c r="GN4046" s="15"/>
      <c r="GO4046" s="15"/>
      <c r="GP4046" s="15"/>
    </row>
    <row r="4047" s="35" customFormat="true" ht="15" hidden="false" customHeight="true" outlineLevel="0" collapsed="false">
      <c r="B4047" s="16" t="s">
        <v>6882</v>
      </c>
      <c r="C4047" s="27" t="s">
        <v>6861</v>
      </c>
      <c r="D4047" s="18" t="s">
        <v>172</v>
      </c>
      <c r="E4047" s="19" t="n">
        <v>13.18</v>
      </c>
      <c r="F4047" s="18" t="n">
        <v>3</v>
      </c>
      <c r="G4047" s="18" t="n">
        <v>1</v>
      </c>
      <c r="H4047" s="21" t="s">
        <v>15</v>
      </c>
      <c r="I4047" s="18" t="s">
        <v>15</v>
      </c>
      <c r="J4047" s="18" t="s">
        <v>194</v>
      </c>
      <c r="K4047" s="15"/>
      <c r="L4047" s="15"/>
      <c r="M4047" s="15"/>
      <c r="N4047" s="15"/>
      <c r="O4047" s="15"/>
      <c r="P4047" s="15"/>
      <c r="Q4047" s="15"/>
      <c r="R4047" s="15"/>
      <c r="S4047" s="15"/>
      <c r="T4047" s="15"/>
      <c r="U4047" s="15"/>
      <c r="V4047" s="15"/>
      <c r="W4047" s="15"/>
      <c r="X4047" s="15"/>
      <c r="Y4047" s="15"/>
      <c r="Z4047" s="15"/>
      <c r="AA4047" s="15"/>
      <c r="AB4047" s="15"/>
      <c r="AC4047" s="15"/>
      <c r="AD4047" s="15"/>
      <c r="AE4047" s="15"/>
      <c r="AF4047" s="15"/>
      <c r="AG4047" s="15"/>
      <c r="AH4047" s="15"/>
      <c r="AI4047" s="15"/>
      <c r="AJ4047" s="15"/>
      <c r="AK4047" s="15"/>
      <c r="AL4047" s="15"/>
      <c r="AM4047" s="15"/>
      <c r="AN4047" s="15"/>
      <c r="AO4047" s="15"/>
      <c r="AP4047" s="15"/>
      <c r="AQ4047" s="15"/>
      <c r="AR4047" s="15"/>
      <c r="AS4047" s="15"/>
      <c r="AT4047" s="15"/>
      <c r="AU4047" s="15"/>
      <c r="AV4047" s="15"/>
      <c r="AW4047" s="15"/>
      <c r="AX4047" s="15"/>
      <c r="AY4047" s="15"/>
      <c r="AZ4047" s="15"/>
      <c r="BA4047" s="15"/>
      <c r="BB4047" s="15"/>
      <c r="BC4047" s="15"/>
      <c r="BD4047" s="15"/>
      <c r="BE4047" s="15"/>
      <c r="BF4047" s="15"/>
      <c r="BG4047" s="15"/>
      <c r="BH4047" s="15"/>
      <c r="BI4047" s="15"/>
      <c r="BJ4047" s="15"/>
      <c r="BK4047" s="15"/>
      <c r="BL4047" s="15"/>
      <c r="BM4047" s="15"/>
      <c r="BN4047" s="15"/>
      <c r="BO4047" s="15"/>
      <c r="BP4047" s="15"/>
      <c r="BQ4047" s="15"/>
      <c r="BR4047" s="15"/>
      <c r="BS4047" s="15"/>
      <c r="BT4047" s="15"/>
      <c r="BU4047" s="15"/>
      <c r="BV4047" s="15"/>
      <c r="BW4047" s="15"/>
      <c r="BX4047" s="15"/>
      <c r="BY4047" s="15"/>
      <c r="BZ4047" s="15"/>
      <c r="CA4047" s="15"/>
      <c r="CB4047" s="15"/>
      <c r="CC4047" s="15"/>
      <c r="CD4047" s="15"/>
      <c r="CE4047" s="15"/>
      <c r="CF4047" s="15"/>
      <c r="CG4047" s="15"/>
      <c r="CH4047" s="15"/>
      <c r="CI4047" s="15"/>
      <c r="CJ4047" s="15"/>
      <c r="CK4047" s="15"/>
      <c r="CL4047" s="15"/>
      <c r="CM4047" s="15"/>
      <c r="CN4047" s="15"/>
      <c r="CO4047" s="15"/>
      <c r="CP4047" s="15"/>
      <c r="CQ4047" s="15"/>
      <c r="CR4047" s="15"/>
      <c r="CS4047" s="15"/>
      <c r="CT4047" s="15"/>
      <c r="CU4047" s="15"/>
      <c r="CV4047" s="15"/>
      <c r="CW4047" s="15"/>
      <c r="CX4047" s="15"/>
      <c r="CY4047" s="15"/>
      <c r="CZ4047" s="15"/>
      <c r="DA4047" s="15"/>
      <c r="DB4047" s="15"/>
      <c r="DC4047" s="15"/>
      <c r="DD4047" s="15"/>
      <c r="DE4047" s="15"/>
      <c r="DF4047" s="15"/>
      <c r="DG4047" s="15"/>
      <c r="DH4047" s="15"/>
      <c r="DI4047" s="15"/>
      <c r="DJ4047" s="15"/>
      <c r="DK4047" s="15"/>
      <c r="DL4047" s="15"/>
      <c r="DM4047" s="15"/>
      <c r="DN4047" s="15"/>
      <c r="DO4047" s="15"/>
      <c r="DP4047" s="15"/>
      <c r="DQ4047" s="15"/>
      <c r="DR4047" s="15"/>
      <c r="DS4047" s="15"/>
      <c r="DT4047" s="15"/>
      <c r="DU4047" s="15"/>
      <c r="DV4047" s="15"/>
      <c r="DW4047" s="15"/>
      <c r="DX4047" s="15"/>
      <c r="DY4047" s="15"/>
      <c r="DZ4047" s="15"/>
      <c r="EA4047" s="15"/>
      <c r="EB4047" s="15"/>
      <c r="EC4047" s="15"/>
      <c r="ED4047" s="15"/>
      <c r="EE4047" s="15"/>
      <c r="EF4047" s="15"/>
      <c r="EG4047" s="15"/>
      <c r="EH4047" s="15"/>
      <c r="EI4047" s="15"/>
      <c r="EJ4047" s="15"/>
      <c r="EK4047" s="15"/>
      <c r="EL4047" s="15"/>
      <c r="EM4047" s="15"/>
      <c r="EN4047" s="15"/>
      <c r="EO4047" s="15"/>
      <c r="EP4047" s="15"/>
      <c r="EQ4047" s="15"/>
      <c r="ER4047" s="15"/>
      <c r="ES4047" s="15"/>
      <c r="ET4047" s="15"/>
      <c r="EU4047" s="15"/>
      <c r="EV4047" s="15"/>
      <c r="EW4047" s="15"/>
      <c r="EX4047" s="15"/>
      <c r="EY4047" s="15"/>
      <c r="EZ4047" s="15"/>
      <c r="FA4047" s="15"/>
      <c r="FB4047" s="15"/>
      <c r="FC4047" s="15"/>
      <c r="FD4047" s="15"/>
      <c r="FE4047" s="15"/>
      <c r="FF4047" s="15"/>
      <c r="FG4047" s="15"/>
      <c r="FH4047" s="15"/>
      <c r="FI4047" s="15"/>
      <c r="FJ4047" s="15"/>
      <c r="FK4047" s="15"/>
      <c r="FL4047" s="15"/>
      <c r="FM4047" s="15"/>
      <c r="FN4047" s="15"/>
      <c r="FO4047" s="15"/>
      <c r="FP4047" s="15"/>
      <c r="FQ4047" s="15"/>
      <c r="FR4047" s="15"/>
      <c r="FS4047" s="15"/>
      <c r="FT4047" s="15"/>
      <c r="FU4047" s="15"/>
      <c r="FV4047" s="15"/>
      <c r="FW4047" s="15"/>
      <c r="FX4047" s="15"/>
      <c r="FY4047" s="15"/>
      <c r="FZ4047" s="15"/>
      <c r="GA4047" s="15"/>
      <c r="GB4047" s="15"/>
      <c r="GC4047" s="15"/>
      <c r="GD4047" s="15"/>
      <c r="GE4047" s="15"/>
      <c r="GF4047" s="15"/>
      <c r="GG4047" s="15"/>
      <c r="GH4047" s="15"/>
      <c r="GI4047" s="15"/>
      <c r="GJ4047" s="15"/>
      <c r="GK4047" s="15"/>
      <c r="GL4047" s="15"/>
      <c r="GM4047" s="15"/>
      <c r="GN4047" s="15"/>
      <c r="GO4047" s="15"/>
      <c r="GP4047" s="15"/>
    </row>
    <row r="4048" s="15" customFormat="true" ht="15" hidden="false" customHeight="true" outlineLevel="0" collapsed="false">
      <c r="B4048" s="16" t="s">
        <v>6883</v>
      </c>
      <c r="C4048" s="27" t="s">
        <v>6863</v>
      </c>
      <c r="D4048" s="18" t="s">
        <v>115</v>
      </c>
      <c r="E4048" s="19" t="n">
        <v>13.18</v>
      </c>
      <c r="F4048" s="18" t="n">
        <v>3</v>
      </c>
      <c r="G4048" s="18" t="n">
        <v>1</v>
      </c>
      <c r="H4048" s="21" t="s">
        <v>15</v>
      </c>
      <c r="I4048" s="18" t="s">
        <v>15</v>
      </c>
      <c r="J4048" s="18" t="s">
        <v>194</v>
      </c>
    </row>
    <row r="4049" s="15" customFormat="true" ht="15" hidden="false" customHeight="true" outlineLevel="0" collapsed="false">
      <c r="B4049" s="16" t="s">
        <v>6884</v>
      </c>
      <c r="C4049" s="27" t="s">
        <v>6865</v>
      </c>
      <c r="D4049" s="18" t="s">
        <v>172</v>
      </c>
      <c r="E4049" s="19" t="n">
        <v>13.18</v>
      </c>
      <c r="F4049" s="18" t="n">
        <v>3</v>
      </c>
      <c r="G4049" s="18" t="n">
        <v>1</v>
      </c>
      <c r="H4049" s="21" t="s">
        <v>15</v>
      </c>
      <c r="I4049" s="18" t="s">
        <v>15</v>
      </c>
      <c r="J4049" s="18" t="s">
        <v>194</v>
      </c>
    </row>
    <row r="4050" s="15" customFormat="true" ht="15" hidden="false" customHeight="true" outlineLevel="0" collapsed="false">
      <c r="B4050" s="29" t="s">
        <v>6885</v>
      </c>
      <c r="C4050" s="29" t="s">
        <v>6867</v>
      </c>
      <c r="D4050" s="22" t="s">
        <v>14</v>
      </c>
      <c r="E4050" s="19" t="n">
        <v>13.18</v>
      </c>
      <c r="F4050" s="20" t="n">
        <v>3</v>
      </c>
      <c r="G4050" s="20" t="n">
        <v>1</v>
      </c>
      <c r="H4050" s="21" t="s">
        <v>15</v>
      </c>
      <c r="I4050" s="18" t="s">
        <v>15</v>
      </c>
      <c r="J4050" s="18" t="s">
        <v>194</v>
      </c>
    </row>
    <row r="4051" s="15" customFormat="true" ht="15" hidden="false" customHeight="true" outlineLevel="0" collapsed="false">
      <c r="B4051" s="16" t="s">
        <v>6886</v>
      </c>
      <c r="C4051" s="27" t="s">
        <v>6869</v>
      </c>
      <c r="D4051" s="18" t="s">
        <v>172</v>
      </c>
      <c r="E4051" s="19" t="n">
        <v>13.18</v>
      </c>
      <c r="F4051" s="18" t="n">
        <v>3</v>
      </c>
      <c r="G4051" s="18" t="n">
        <v>1</v>
      </c>
      <c r="H4051" s="21" t="s">
        <v>15</v>
      </c>
      <c r="I4051" s="18" t="s">
        <v>15</v>
      </c>
      <c r="J4051" s="18" t="s">
        <v>194</v>
      </c>
    </row>
    <row r="4052" s="15" customFormat="true" ht="15" hidden="false" customHeight="true" outlineLevel="0" collapsed="false">
      <c r="B4052" s="16" t="s">
        <v>6887</v>
      </c>
      <c r="C4052" s="27" t="s">
        <v>6871</v>
      </c>
      <c r="D4052" s="18" t="s">
        <v>115</v>
      </c>
      <c r="E4052" s="19" t="n">
        <v>13.18</v>
      </c>
      <c r="F4052" s="18" t="n">
        <v>3</v>
      </c>
      <c r="G4052" s="18" t="n">
        <v>1</v>
      </c>
      <c r="H4052" s="21" t="s">
        <v>15</v>
      </c>
      <c r="I4052" s="18" t="s">
        <v>15</v>
      </c>
      <c r="J4052" s="18" t="s">
        <v>194</v>
      </c>
    </row>
    <row r="4053" s="15" customFormat="true" ht="15" hidden="false" customHeight="true" outlineLevel="0" collapsed="false">
      <c r="B4053" s="16" t="s">
        <v>6888</v>
      </c>
      <c r="C4053" s="27" t="s">
        <v>6873</v>
      </c>
      <c r="D4053" s="18" t="s">
        <v>172</v>
      </c>
      <c r="E4053" s="19" t="n">
        <v>13.18</v>
      </c>
      <c r="F4053" s="18" t="n">
        <v>3</v>
      </c>
      <c r="G4053" s="18" t="n">
        <v>1</v>
      </c>
      <c r="H4053" s="21" t="s">
        <v>15</v>
      </c>
      <c r="I4053" s="18" t="s">
        <v>15</v>
      </c>
      <c r="J4053" s="18" t="s">
        <v>194</v>
      </c>
    </row>
    <row r="4054" s="15" customFormat="true" ht="15" hidden="false" customHeight="true" outlineLevel="0" collapsed="false">
      <c r="B4054" s="29" t="s">
        <v>6889</v>
      </c>
      <c r="C4054" s="29" t="s">
        <v>6875</v>
      </c>
      <c r="D4054" s="22" t="s">
        <v>14</v>
      </c>
      <c r="E4054" s="19" t="n">
        <v>13.18</v>
      </c>
      <c r="F4054" s="20" t="n">
        <v>3</v>
      </c>
      <c r="G4054" s="20" t="n">
        <v>1</v>
      </c>
      <c r="H4054" s="21" t="s">
        <v>15</v>
      </c>
      <c r="I4054" s="18" t="s">
        <v>15</v>
      </c>
      <c r="J4054" s="18" t="s">
        <v>194</v>
      </c>
    </row>
    <row r="4055" s="15" customFormat="true" ht="15" hidden="false" customHeight="true" outlineLevel="0" collapsed="false">
      <c r="B4055" s="16" t="s">
        <v>6890</v>
      </c>
      <c r="C4055" s="27" t="s">
        <v>6891</v>
      </c>
      <c r="D4055" s="18" t="s">
        <v>172</v>
      </c>
      <c r="E4055" s="19" t="n">
        <v>51.95</v>
      </c>
      <c r="F4055" s="18" t="n">
        <v>3</v>
      </c>
      <c r="G4055" s="18" t="n">
        <v>1</v>
      </c>
      <c r="H4055" s="21" t="s">
        <v>15</v>
      </c>
      <c r="I4055" s="18" t="s">
        <v>15</v>
      </c>
      <c r="J4055" s="18" t="s">
        <v>194</v>
      </c>
    </row>
    <row r="4056" s="15" customFormat="true" ht="15" hidden="false" customHeight="true" outlineLevel="0" collapsed="false">
      <c r="B4056" s="16" t="s">
        <v>6892</v>
      </c>
      <c r="C4056" s="27" t="s">
        <v>6893</v>
      </c>
      <c r="D4056" s="18" t="s">
        <v>172</v>
      </c>
      <c r="E4056" s="19" t="n">
        <v>51.95</v>
      </c>
      <c r="F4056" s="18" t="n">
        <v>3</v>
      </c>
      <c r="G4056" s="18" t="n">
        <v>1</v>
      </c>
      <c r="H4056" s="21" t="s">
        <v>15</v>
      </c>
      <c r="I4056" s="18" t="s">
        <v>15</v>
      </c>
      <c r="J4056" s="18" t="s">
        <v>194</v>
      </c>
    </row>
    <row r="4057" s="35" customFormat="true" ht="15" hidden="false" customHeight="true" outlineLevel="0" collapsed="false">
      <c r="B4057" s="16" t="s">
        <v>6894</v>
      </c>
      <c r="C4057" s="27" t="s">
        <v>6895</v>
      </c>
      <c r="D4057" s="18" t="s">
        <v>172</v>
      </c>
      <c r="E4057" s="19" t="n">
        <v>51.95</v>
      </c>
      <c r="F4057" s="18" t="n">
        <v>3</v>
      </c>
      <c r="G4057" s="18" t="n">
        <v>1</v>
      </c>
      <c r="H4057" s="21" t="s">
        <v>15</v>
      </c>
      <c r="I4057" s="18" t="s">
        <v>15</v>
      </c>
      <c r="J4057" s="18" t="s">
        <v>194</v>
      </c>
      <c r="K4057" s="15"/>
      <c r="L4057" s="15"/>
      <c r="M4057" s="15"/>
      <c r="N4057" s="15"/>
      <c r="O4057" s="15"/>
      <c r="P4057" s="15"/>
      <c r="Q4057" s="15"/>
      <c r="R4057" s="15"/>
      <c r="S4057" s="15"/>
      <c r="T4057" s="15"/>
      <c r="U4057" s="15"/>
      <c r="V4057" s="15"/>
      <c r="W4057" s="15"/>
      <c r="X4057" s="15"/>
      <c r="Y4057" s="15"/>
      <c r="Z4057" s="15"/>
      <c r="AA4057" s="15"/>
      <c r="AB4057" s="15"/>
      <c r="AC4057" s="15"/>
      <c r="AD4057" s="15"/>
      <c r="AE4057" s="15"/>
      <c r="AF4057" s="15"/>
      <c r="AG4057" s="15"/>
      <c r="AH4057" s="15"/>
      <c r="AI4057" s="15"/>
      <c r="AJ4057" s="15"/>
      <c r="AK4057" s="15"/>
      <c r="AL4057" s="15"/>
      <c r="AM4057" s="15"/>
      <c r="AN4057" s="15"/>
      <c r="AO4057" s="15"/>
      <c r="AP4057" s="15"/>
      <c r="AQ4057" s="15"/>
      <c r="AR4057" s="15"/>
      <c r="AS4057" s="15"/>
      <c r="AT4057" s="15"/>
      <c r="AU4057" s="15"/>
      <c r="AV4057" s="15"/>
      <c r="AW4057" s="15"/>
      <c r="AX4057" s="15"/>
      <c r="AY4057" s="15"/>
      <c r="AZ4057" s="15"/>
      <c r="BA4057" s="15"/>
      <c r="BB4057" s="15"/>
      <c r="BC4057" s="15"/>
      <c r="BD4057" s="15"/>
      <c r="BE4057" s="15"/>
      <c r="BF4057" s="15"/>
      <c r="BG4057" s="15"/>
      <c r="BH4057" s="15"/>
      <c r="BI4057" s="15"/>
      <c r="BJ4057" s="15"/>
      <c r="BK4057" s="15"/>
      <c r="BL4057" s="15"/>
      <c r="BM4057" s="15"/>
      <c r="BN4057" s="15"/>
      <c r="BO4057" s="15"/>
      <c r="BP4057" s="15"/>
      <c r="BQ4057" s="15"/>
      <c r="BR4057" s="15"/>
      <c r="BS4057" s="15"/>
      <c r="BT4057" s="15"/>
      <c r="BU4057" s="15"/>
      <c r="BV4057" s="15"/>
      <c r="BW4057" s="15"/>
      <c r="BX4057" s="15"/>
      <c r="BY4057" s="15"/>
      <c r="BZ4057" s="15"/>
      <c r="CA4057" s="15"/>
      <c r="CB4057" s="15"/>
      <c r="CC4057" s="15"/>
      <c r="CD4057" s="15"/>
      <c r="CE4057" s="15"/>
      <c r="CF4057" s="15"/>
      <c r="CG4057" s="15"/>
      <c r="CH4057" s="15"/>
      <c r="CI4057" s="15"/>
      <c r="CJ4057" s="15"/>
      <c r="CK4057" s="15"/>
      <c r="CL4057" s="15"/>
      <c r="CM4057" s="15"/>
      <c r="CN4057" s="15"/>
      <c r="CO4057" s="15"/>
      <c r="CP4057" s="15"/>
      <c r="CQ4057" s="15"/>
      <c r="CR4057" s="15"/>
      <c r="CS4057" s="15"/>
      <c r="CT4057" s="15"/>
      <c r="CU4057" s="15"/>
      <c r="CV4057" s="15"/>
      <c r="CW4057" s="15"/>
      <c r="CX4057" s="15"/>
      <c r="CY4057" s="15"/>
      <c r="CZ4057" s="15"/>
      <c r="DA4057" s="15"/>
      <c r="DB4057" s="15"/>
      <c r="DC4057" s="15"/>
      <c r="DD4057" s="15"/>
      <c r="DE4057" s="15"/>
      <c r="DF4057" s="15"/>
      <c r="DG4057" s="15"/>
      <c r="DH4057" s="15"/>
      <c r="DI4057" s="15"/>
      <c r="DJ4057" s="15"/>
      <c r="DK4057" s="15"/>
      <c r="DL4057" s="15"/>
      <c r="DM4057" s="15"/>
      <c r="DN4057" s="15"/>
      <c r="DO4057" s="15"/>
      <c r="DP4057" s="15"/>
      <c r="DQ4057" s="15"/>
      <c r="DR4057" s="15"/>
      <c r="DS4057" s="15"/>
      <c r="DT4057" s="15"/>
      <c r="DU4057" s="15"/>
      <c r="DV4057" s="15"/>
      <c r="DW4057" s="15"/>
      <c r="DX4057" s="15"/>
      <c r="DY4057" s="15"/>
      <c r="DZ4057" s="15"/>
      <c r="EA4057" s="15"/>
      <c r="EB4057" s="15"/>
      <c r="EC4057" s="15"/>
      <c r="ED4057" s="15"/>
      <c r="EE4057" s="15"/>
      <c r="EF4057" s="15"/>
      <c r="EG4057" s="15"/>
      <c r="EH4057" s="15"/>
      <c r="EI4057" s="15"/>
      <c r="EJ4057" s="15"/>
      <c r="EK4057" s="15"/>
      <c r="EL4057" s="15"/>
      <c r="EM4057" s="15"/>
      <c r="EN4057" s="15"/>
      <c r="EO4057" s="15"/>
      <c r="EP4057" s="15"/>
      <c r="EQ4057" s="15"/>
      <c r="ER4057" s="15"/>
      <c r="ES4057" s="15"/>
      <c r="ET4057" s="15"/>
      <c r="EU4057" s="15"/>
      <c r="EV4057" s="15"/>
      <c r="EW4057" s="15"/>
      <c r="EX4057" s="15"/>
      <c r="EY4057" s="15"/>
      <c r="EZ4057" s="15"/>
      <c r="FA4057" s="15"/>
      <c r="FB4057" s="15"/>
      <c r="FC4057" s="15"/>
      <c r="FD4057" s="15"/>
      <c r="FE4057" s="15"/>
      <c r="FF4057" s="15"/>
      <c r="FG4057" s="15"/>
      <c r="FH4057" s="15"/>
      <c r="FI4057" s="15"/>
      <c r="FJ4057" s="15"/>
      <c r="FK4057" s="15"/>
      <c r="FL4057" s="15"/>
      <c r="FM4057" s="15"/>
      <c r="FN4057" s="15"/>
      <c r="FO4057" s="15"/>
      <c r="FP4057" s="15"/>
      <c r="FQ4057" s="15"/>
      <c r="FR4057" s="15"/>
      <c r="FS4057" s="15"/>
      <c r="FT4057" s="15"/>
      <c r="FU4057" s="15"/>
      <c r="FV4057" s="15"/>
      <c r="FW4057" s="15"/>
      <c r="FX4057" s="15"/>
      <c r="FY4057" s="15"/>
      <c r="FZ4057" s="15"/>
      <c r="GA4057" s="15"/>
      <c r="GB4057" s="15"/>
      <c r="GC4057" s="15"/>
      <c r="GD4057" s="15"/>
      <c r="GE4057" s="15"/>
      <c r="GF4057" s="15"/>
      <c r="GG4057" s="15"/>
      <c r="GH4057" s="15"/>
      <c r="GI4057" s="15"/>
      <c r="GJ4057" s="15"/>
      <c r="GK4057" s="15"/>
      <c r="GL4057" s="15"/>
      <c r="GM4057" s="15"/>
      <c r="GN4057" s="15"/>
      <c r="GO4057" s="15"/>
      <c r="GP4057" s="15"/>
    </row>
    <row r="4058" s="15" customFormat="true" ht="15" hidden="false" customHeight="true" outlineLevel="0" collapsed="false">
      <c r="B4058" s="16" t="s">
        <v>6896</v>
      </c>
      <c r="C4058" s="27" t="s">
        <v>6897</v>
      </c>
      <c r="D4058" s="18" t="s">
        <v>172</v>
      </c>
      <c r="E4058" s="19" t="n">
        <v>51.95</v>
      </c>
      <c r="F4058" s="18" t="n">
        <v>3</v>
      </c>
      <c r="G4058" s="18" t="n">
        <v>1</v>
      </c>
      <c r="H4058" s="21" t="s">
        <v>15</v>
      </c>
      <c r="I4058" s="18" t="s">
        <v>15</v>
      </c>
      <c r="J4058" s="18" t="s">
        <v>194</v>
      </c>
    </row>
    <row r="4059" s="15" customFormat="true" ht="15" hidden="false" customHeight="true" outlineLevel="0" collapsed="false">
      <c r="B4059" s="16" t="s">
        <v>6898</v>
      </c>
      <c r="C4059" s="27" t="s">
        <v>6899</v>
      </c>
      <c r="D4059" s="18" t="s">
        <v>172</v>
      </c>
      <c r="E4059" s="19" t="n">
        <v>23.56</v>
      </c>
      <c r="F4059" s="18" t="n">
        <v>3</v>
      </c>
      <c r="G4059" s="18" t="n">
        <v>1</v>
      </c>
      <c r="H4059" s="21" t="s">
        <v>15</v>
      </c>
      <c r="I4059" s="18" t="s">
        <v>15</v>
      </c>
      <c r="J4059" s="18" t="s">
        <v>194</v>
      </c>
    </row>
    <row r="4060" s="15" customFormat="true" ht="15" hidden="false" customHeight="true" outlineLevel="0" collapsed="false">
      <c r="B4060" s="16" t="s">
        <v>6900</v>
      </c>
      <c r="C4060" s="27" t="s">
        <v>6901</v>
      </c>
      <c r="D4060" s="18" t="s">
        <v>115</v>
      </c>
      <c r="E4060" s="19" t="n">
        <v>17.64</v>
      </c>
      <c r="F4060" s="18" t="n">
        <v>3</v>
      </c>
      <c r="G4060" s="18" t="n">
        <v>1</v>
      </c>
      <c r="H4060" s="21" t="s">
        <v>15</v>
      </c>
      <c r="I4060" s="18" t="s">
        <v>15</v>
      </c>
      <c r="J4060" s="18" t="s">
        <v>194</v>
      </c>
    </row>
    <row r="4061" s="15" customFormat="true" ht="15" hidden="false" customHeight="true" outlineLevel="0" collapsed="false">
      <c r="B4061" s="16" t="s">
        <v>6902</v>
      </c>
      <c r="C4061" s="27" t="s">
        <v>6903</v>
      </c>
      <c r="D4061" s="18" t="s">
        <v>172</v>
      </c>
      <c r="E4061" s="19" t="n">
        <v>17.64</v>
      </c>
      <c r="F4061" s="18" t="n">
        <v>3</v>
      </c>
      <c r="G4061" s="18" t="n">
        <v>1</v>
      </c>
      <c r="H4061" s="21" t="s">
        <v>15</v>
      </c>
      <c r="I4061" s="18" t="s">
        <v>15</v>
      </c>
      <c r="J4061" s="18" t="s">
        <v>194</v>
      </c>
    </row>
    <row r="4062" s="15" customFormat="true" ht="15" hidden="false" customHeight="true" outlineLevel="0" collapsed="false">
      <c r="B4062" s="16" t="s">
        <v>6904</v>
      </c>
      <c r="C4062" s="27" t="s">
        <v>6905</v>
      </c>
      <c r="D4062" s="18" t="s">
        <v>172</v>
      </c>
      <c r="E4062" s="19" t="n">
        <v>17.64</v>
      </c>
      <c r="F4062" s="18" t="n">
        <v>3</v>
      </c>
      <c r="G4062" s="18" t="n">
        <v>1</v>
      </c>
      <c r="H4062" s="21" t="s">
        <v>15</v>
      </c>
      <c r="I4062" s="18" t="s">
        <v>15</v>
      </c>
      <c r="J4062" s="18" t="s">
        <v>194</v>
      </c>
    </row>
    <row r="4063" s="15" customFormat="true" ht="15" hidden="false" customHeight="true" outlineLevel="0" collapsed="false">
      <c r="B4063" s="16" t="s">
        <v>6906</v>
      </c>
      <c r="C4063" s="27" t="s">
        <v>6907</v>
      </c>
      <c r="D4063" s="18" t="s">
        <v>172</v>
      </c>
      <c r="E4063" s="19" t="n">
        <v>17.64</v>
      </c>
      <c r="F4063" s="18" t="n">
        <v>3</v>
      </c>
      <c r="G4063" s="18" t="n">
        <v>1</v>
      </c>
      <c r="H4063" s="21" t="s">
        <v>15</v>
      </c>
      <c r="I4063" s="18" t="s">
        <v>15</v>
      </c>
      <c r="J4063" s="18" t="s">
        <v>194</v>
      </c>
    </row>
    <row r="4064" s="15" customFormat="true" ht="15" hidden="false" customHeight="true" outlineLevel="0" collapsed="false">
      <c r="B4064" s="29" t="s">
        <v>6908</v>
      </c>
      <c r="C4064" s="29" t="s">
        <v>6909</v>
      </c>
      <c r="D4064" s="22" t="s">
        <v>14</v>
      </c>
      <c r="E4064" s="19" t="n">
        <v>17.64</v>
      </c>
      <c r="F4064" s="20" t="n">
        <v>3</v>
      </c>
      <c r="G4064" s="20" t="n">
        <v>1</v>
      </c>
      <c r="H4064" s="21" t="s">
        <v>15</v>
      </c>
      <c r="I4064" s="18" t="s">
        <v>15</v>
      </c>
      <c r="J4064" s="18" t="s">
        <v>194</v>
      </c>
    </row>
    <row r="4065" s="15" customFormat="true" ht="15" hidden="false" customHeight="true" outlineLevel="0" collapsed="false">
      <c r="B4065" s="16" t="s">
        <v>6910</v>
      </c>
      <c r="C4065" s="27" t="s">
        <v>6911</v>
      </c>
      <c r="D4065" s="18" t="s">
        <v>172</v>
      </c>
      <c r="E4065" s="19" t="n">
        <v>17.64</v>
      </c>
      <c r="F4065" s="18" t="n">
        <v>3</v>
      </c>
      <c r="G4065" s="18" t="n">
        <v>1</v>
      </c>
      <c r="H4065" s="21" t="s">
        <v>15</v>
      </c>
      <c r="I4065" s="18" t="s">
        <v>15</v>
      </c>
      <c r="J4065" s="18" t="s">
        <v>194</v>
      </c>
    </row>
    <row r="4066" s="35" customFormat="true" ht="15" hidden="false" customHeight="true" outlineLevel="0" collapsed="false">
      <c r="B4066" s="16" t="s">
        <v>6912</v>
      </c>
      <c r="C4066" s="27" t="s">
        <v>6913</v>
      </c>
      <c r="D4066" s="18" t="s">
        <v>172</v>
      </c>
      <c r="E4066" s="19" t="n">
        <v>17.64</v>
      </c>
      <c r="F4066" s="18" t="n">
        <v>3</v>
      </c>
      <c r="G4066" s="18" t="n">
        <v>1</v>
      </c>
      <c r="H4066" s="21" t="s">
        <v>15</v>
      </c>
      <c r="I4066" s="18" t="s">
        <v>15</v>
      </c>
      <c r="J4066" s="18" t="s">
        <v>194</v>
      </c>
      <c r="K4066" s="15"/>
      <c r="L4066" s="15"/>
      <c r="M4066" s="15"/>
      <c r="N4066" s="15"/>
      <c r="O4066" s="15"/>
      <c r="P4066" s="15"/>
      <c r="Q4066" s="15"/>
      <c r="R4066" s="15"/>
      <c r="S4066" s="15"/>
      <c r="T4066" s="15"/>
      <c r="U4066" s="15"/>
      <c r="V4066" s="15"/>
      <c r="W4066" s="15"/>
      <c r="X4066" s="15"/>
      <c r="Y4066" s="15"/>
      <c r="Z4066" s="15"/>
      <c r="AA4066" s="15"/>
      <c r="AB4066" s="15"/>
      <c r="AC4066" s="15"/>
      <c r="AD4066" s="15"/>
      <c r="AE4066" s="15"/>
      <c r="AF4066" s="15"/>
      <c r="AG4066" s="15"/>
      <c r="AH4066" s="15"/>
      <c r="AI4066" s="15"/>
      <c r="AJ4066" s="15"/>
      <c r="AK4066" s="15"/>
      <c r="AL4066" s="15"/>
      <c r="AM4066" s="15"/>
      <c r="AN4066" s="15"/>
      <c r="AO4066" s="15"/>
      <c r="AP4066" s="15"/>
      <c r="AQ4066" s="15"/>
      <c r="AR4066" s="15"/>
      <c r="AS4066" s="15"/>
      <c r="AT4066" s="15"/>
      <c r="AU4066" s="15"/>
      <c r="AV4066" s="15"/>
      <c r="AW4066" s="15"/>
      <c r="AX4066" s="15"/>
      <c r="AY4066" s="15"/>
      <c r="AZ4066" s="15"/>
      <c r="BA4066" s="15"/>
      <c r="BB4066" s="15"/>
      <c r="BC4066" s="15"/>
      <c r="BD4066" s="15"/>
      <c r="BE4066" s="15"/>
      <c r="BF4066" s="15"/>
      <c r="BG4066" s="15"/>
      <c r="BH4066" s="15"/>
      <c r="BI4066" s="15"/>
      <c r="BJ4066" s="15"/>
      <c r="BK4066" s="15"/>
      <c r="BL4066" s="15"/>
      <c r="BM4066" s="15"/>
      <c r="BN4066" s="15"/>
      <c r="BO4066" s="15"/>
      <c r="BP4066" s="15"/>
      <c r="BQ4066" s="15"/>
      <c r="BR4066" s="15"/>
      <c r="BS4066" s="15"/>
      <c r="BT4066" s="15"/>
      <c r="BU4066" s="15"/>
      <c r="BV4066" s="15"/>
      <c r="BW4066" s="15"/>
      <c r="BX4066" s="15"/>
      <c r="BY4066" s="15"/>
      <c r="BZ4066" s="15"/>
      <c r="CA4066" s="15"/>
      <c r="CB4066" s="15"/>
      <c r="CC4066" s="15"/>
      <c r="CD4066" s="15"/>
      <c r="CE4066" s="15"/>
      <c r="CF4066" s="15"/>
      <c r="CG4066" s="15"/>
      <c r="CH4066" s="15"/>
      <c r="CI4066" s="15"/>
      <c r="CJ4066" s="15"/>
      <c r="CK4066" s="15"/>
      <c r="CL4066" s="15"/>
      <c r="CM4066" s="15"/>
      <c r="CN4066" s="15"/>
      <c r="CO4066" s="15"/>
      <c r="CP4066" s="15"/>
      <c r="CQ4066" s="15"/>
      <c r="CR4066" s="15"/>
      <c r="CS4066" s="15"/>
      <c r="CT4066" s="15"/>
      <c r="CU4066" s="15"/>
      <c r="CV4066" s="15"/>
      <c r="CW4066" s="15"/>
      <c r="CX4066" s="15"/>
      <c r="CY4066" s="15"/>
      <c r="CZ4066" s="15"/>
      <c r="DA4066" s="15"/>
      <c r="DB4066" s="15"/>
      <c r="DC4066" s="15"/>
      <c r="DD4066" s="15"/>
      <c r="DE4066" s="15"/>
      <c r="DF4066" s="15"/>
      <c r="DG4066" s="15"/>
      <c r="DH4066" s="15"/>
      <c r="DI4066" s="15"/>
      <c r="DJ4066" s="15"/>
      <c r="DK4066" s="15"/>
      <c r="DL4066" s="15"/>
      <c r="DM4066" s="15"/>
      <c r="DN4066" s="15"/>
      <c r="DO4066" s="15"/>
      <c r="DP4066" s="15"/>
      <c r="DQ4066" s="15"/>
      <c r="DR4066" s="15"/>
      <c r="DS4066" s="15"/>
      <c r="DT4066" s="15"/>
      <c r="DU4066" s="15"/>
      <c r="DV4066" s="15"/>
      <c r="DW4066" s="15"/>
      <c r="DX4066" s="15"/>
      <c r="DY4066" s="15"/>
      <c r="DZ4066" s="15"/>
      <c r="EA4066" s="15"/>
      <c r="EB4066" s="15"/>
      <c r="EC4066" s="15"/>
      <c r="ED4066" s="15"/>
      <c r="EE4066" s="15"/>
      <c r="EF4066" s="15"/>
      <c r="EG4066" s="15"/>
      <c r="EH4066" s="15"/>
      <c r="EI4066" s="15"/>
      <c r="EJ4066" s="15"/>
      <c r="EK4066" s="15"/>
      <c r="EL4066" s="15"/>
      <c r="EM4066" s="15"/>
      <c r="EN4066" s="15"/>
      <c r="EO4066" s="15"/>
      <c r="EP4066" s="15"/>
      <c r="EQ4066" s="15"/>
      <c r="ER4066" s="15"/>
      <c r="ES4066" s="15"/>
      <c r="ET4066" s="15"/>
      <c r="EU4066" s="15"/>
      <c r="EV4066" s="15"/>
      <c r="EW4066" s="15"/>
      <c r="EX4066" s="15"/>
      <c r="EY4066" s="15"/>
      <c r="EZ4066" s="15"/>
      <c r="FA4066" s="15"/>
      <c r="FB4066" s="15"/>
      <c r="FC4066" s="15"/>
      <c r="FD4066" s="15"/>
      <c r="FE4066" s="15"/>
      <c r="FF4066" s="15"/>
      <c r="FG4066" s="15"/>
      <c r="FH4066" s="15"/>
      <c r="FI4066" s="15"/>
      <c r="FJ4066" s="15"/>
      <c r="FK4066" s="15"/>
      <c r="FL4066" s="15"/>
      <c r="FM4066" s="15"/>
      <c r="FN4066" s="15"/>
      <c r="FO4066" s="15"/>
      <c r="FP4066" s="15"/>
      <c r="FQ4066" s="15"/>
      <c r="FR4066" s="15"/>
      <c r="FS4066" s="15"/>
      <c r="FT4066" s="15"/>
      <c r="FU4066" s="15"/>
      <c r="FV4066" s="15"/>
      <c r="FW4066" s="15"/>
      <c r="FX4066" s="15"/>
      <c r="FY4066" s="15"/>
      <c r="FZ4066" s="15"/>
      <c r="GA4066" s="15"/>
      <c r="GB4066" s="15"/>
      <c r="GC4066" s="15"/>
      <c r="GD4066" s="15"/>
      <c r="GE4066" s="15"/>
      <c r="GF4066" s="15"/>
      <c r="GG4066" s="15"/>
      <c r="GH4066" s="15"/>
      <c r="GI4066" s="15"/>
      <c r="GJ4066" s="15"/>
      <c r="GK4066" s="15"/>
      <c r="GL4066" s="15"/>
      <c r="GM4066" s="15"/>
      <c r="GN4066" s="15"/>
      <c r="GO4066" s="15"/>
      <c r="GP4066" s="15"/>
    </row>
    <row r="4067" s="15" customFormat="true" ht="15" hidden="false" customHeight="true" outlineLevel="0" collapsed="false">
      <c r="B4067" s="16" t="s">
        <v>6914</v>
      </c>
      <c r="C4067" s="27" t="s">
        <v>6915</v>
      </c>
      <c r="D4067" s="18" t="s">
        <v>115</v>
      </c>
      <c r="E4067" s="19" t="n">
        <v>17.64</v>
      </c>
      <c r="F4067" s="18" t="n">
        <v>3</v>
      </c>
      <c r="G4067" s="18" t="n">
        <v>1</v>
      </c>
      <c r="H4067" s="21" t="s">
        <v>15</v>
      </c>
      <c r="I4067" s="18" t="s">
        <v>15</v>
      </c>
      <c r="J4067" s="18" t="s">
        <v>194</v>
      </c>
    </row>
    <row r="4068" s="15" customFormat="true" ht="15" hidden="false" customHeight="true" outlineLevel="0" collapsed="false">
      <c r="B4068" s="29" t="s">
        <v>6916</v>
      </c>
      <c r="C4068" s="29" t="s">
        <v>6917</v>
      </c>
      <c r="D4068" s="22" t="s">
        <v>14</v>
      </c>
      <c r="E4068" s="19" t="n">
        <v>17.64</v>
      </c>
      <c r="F4068" s="20" t="n">
        <v>3</v>
      </c>
      <c r="G4068" s="20" t="n">
        <v>1</v>
      </c>
      <c r="H4068" s="21" t="s">
        <v>15</v>
      </c>
      <c r="I4068" s="18" t="s">
        <v>15</v>
      </c>
      <c r="J4068" s="18" t="s">
        <v>194</v>
      </c>
    </row>
    <row r="4069" s="15" customFormat="true" ht="15" hidden="false" customHeight="true" outlineLevel="0" collapsed="false">
      <c r="B4069" s="16" t="s">
        <v>6918</v>
      </c>
      <c r="C4069" s="27" t="s">
        <v>6891</v>
      </c>
      <c r="D4069" s="18" t="s">
        <v>172</v>
      </c>
      <c r="E4069" s="19" t="n">
        <v>51.95</v>
      </c>
      <c r="F4069" s="18" t="n">
        <v>3</v>
      </c>
      <c r="G4069" s="18" t="n">
        <v>1</v>
      </c>
      <c r="H4069" s="21" t="s">
        <v>15</v>
      </c>
      <c r="I4069" s="18" t="s">
        <v>15</v>
      </c>
      <c r="J4069" s="18" t="s">
        <v>194</v>
      </c>
    </row>
    <row r="4070" s="15" customFormat="true" ht="15" hidden="false" customHeight="true" outlineLevel="0" collapsed="false">
      <c r="B4070" s="16" t="s">
        <v>6919</v>
      </c>
      <c r="C4070" s="27" t="s">
        <v>6893</v>
      </c>
      <c r="D4070" s="18" t="s">
        <v>172</v>
      </c>
      <c r="E4070" s="19" t="n">
        <v>51.95</v>
      </c>
      <c r="F4070" s="18" t="n">
        <v>3</v>
      </c>
      <c r="G4070" s="18" t="n">
        <v>1</v>
      </c>
      <c r="H4070" s="21" t="s">
        <v>15</v>
      </c>
      <c r="I4070" s="18" t="s">
        <v>15</v>
      </c>
      <c r="J4070" s="18" t="s">
        <v>194</v>
      </c>
    </row>
    <row r="4071" s="15" customFormat="true" ht="15" hidden="false" customHeight="true" outlineLevel="0" collapsed="false">
      <c r="B4071" s="16" t="s">
        <v>6920</v>
      </c>
      <c r="C4071" s="27" t="s">
        <v>6895</v>
      </c>
      <c r="D4071" s="18" t="s">
        <v>172</v>
      </c>
      <c r="E4071" s="19" t="n">
        <v>51.95</v>
      </c>
      <c r="F4071" s="18" t="n">
        <v>3</v>
      </c>
      <c r="G4071" s="18" t="n">
        <v>1</v>
      </c>
      <c r="H4071" s="21" t="s">
        <v>15</v>
      </c>
      <c r="I4071" s="18" t="s">
        <v>15</v>
      </c>
      <c r="J4071" s="18" t="s">
        <v>194</v>
      </c>
    </row>
    <row r="4072" s="15" customFormat="true" ht="15" hidden="false" customHeight="true" outlineLevel="0" collapsed="false">
      <c r="B4072" s="16" t="s">
        <v>6921</v>
      </c>
      <c r="C4072" s="27" t="s">
        <v>6897</v>
      </c>
      <c r="D4072" s="18" t="s">
        <v>172</v>
      </c>
      <c r="E4072" s="19" t="n">
        <v>51.95</v>
      </c>
      <c r="F4072" s="18" t="n">
        <v>3</v>
      </c>
      <c r="G4072" s="18" t="n">
        <v>1</v>
      </c>
      <c r="H4072" s="21" t="s">
        <v>15</v>
      </c>
      <c r="I4072" s="18" t="s">
        <v>15</v>
      </c>
      <c r="J4072" s="18" t="s">
        <v>194</v>
      </c>
    </row>
    <row r="4073" s="15" customFormat="true" ht="15" hidden="false" customHeight="true" outlineLevel="0" collapsed="false">
      <c r="B4073" s="16" t="s">
        <v>6922</v>
      </c>
      <c r="C4073" s="27" t="s">
        <v>6899</v>
      </c>
      <c r="D4073" s="18" t="s">
        <v>172</v>
      </c>
      <c r="E4073" s="19" t="n">
        <v>23.56</v>
      </c>
      <c r="F4073" s="18" t="n">
        <v>3</v>
      </c>
      <c r="G4073" s="18" t="n">
        <v>1</v>
      </c>
      <c r="H4073" s="21" t="s">
        <v>15</v>
      </c>
      <c r="I4073" s="18" t="s">
        <v>15</v>
      </c>
      <c r="J4073" s="18" t="s">
        <v>194</v>
      </c>
    </row>
    <row r="4074" s="15" customFormat="true" ht="15" hidden="false" customHeight="true" outlineLevel="0" collapsed="false">
      <c r="B4074" s="16" t="s">
        <v>6923</v>
      </c>
      <c r="C4074" s="27" t="s">
        <v>6901</v>
      </c>
      <c r="D4074" s="18" t="s">
        <v>172</v>
      </c>
      <c r="E4074" s="19" t="n">
        <v>17.64</v>
      </c>
      <c r="F4074" s="18" t="n">
        <v>3</v>
      </c>
      <c r="G4074" s="18" t="n">
        <v>1</v>
      </c>
      <c r="H4074" s="21" t="s">
        <v>15</v>
      </c>
      <c r="I4074" s="18" t="s">
        <v>15</v>
      </c>
      <c r="J4074" s="18" t="s">
        <v>194</v>
      </c>
    </row>
    <row r="4075" s="15" customFormat="true" ht="15" hidden="false" customHeight="true" outlineLevel="0" collapsed="false">
      <c r="B4075" s="16" t="s">
        <v>6924</v>
      </c>
      <c r="C4075" s="27" t="s">
        <v>6903</v>
      </c>
      <c r="D4075" s="18" t="s">
        <v>172</v>
      </c>
      <c r="E4075" s="19" t="n">
        <v>17.64</v>
      </c>
      <c r="F4075" s="18" t="n">
        <v>3</v>
      </c>
      <c r="G4075" s="18" t="n">
        <v>1</v>
      </c>
      <c r="H4075" s="21" t="s">
        <v>15</v>
      </c>
      <c r="I4075" s="18" t="s">
        <v>15</v>
      </c>
      <c r="J4075" s="18" t="s">
        <v>194</v>
      </c>
    </row>
    <row r="4076" s="15" customFormat="true" ht="15" hidden="false" customHeight="true" outlineLevel="0" collapsed="false">
      <c r="B4076" s="16" t="s">
        <v>6925</v>
      </c>
      <c r="C4076" s="27" t="s">
        <v>6905</v>
      </c>
      <c r="D4076" s="18" t="s">
        <v>172</v>
      </c>
      <c r="E4076" s="19" t="n">
        <v>17.64</v>
      </c>
      <c r="F4076" s="18" t="n">
        <v>3</v>
      </c>
      <c r="G4076" s="18" t="n">
        <v>1</v>
      </c>
      <c r="H4076" s="21" t="s">
        <v>15</v>
      </c>
      <c r="I4076" s="18" t="s">
        <v>15</v>
      </c>
      <c r="J4076" s="18" t="s">
        <v>194</v>
      </c>
    </row>
    <row r="4077" s="15" customFormat="true" ht="15" hidden="false" customHeight="true" outlineLevel="0" collapsed="false">
      <c r="B4077" s="16" t="s">
        <v>6926</v>
      </c>
      <c r="C4077" s="27" t="s">
        <v>6907</v>
      </c>
      <c r="D4077" s="18" t="s">
        <v>172</v>
      </c>
      <c r="E4077" s="19" t="n">
        <v>17.64</v>
      </c>
      <c r="F4077" s="18" t="n">
        <v>3</v>
      </c>
      <c r="G4077" s="18" t="n">
        <v>1</v>
      </c>
      <c r="H4077" s="21" t="s">
        <v>15</v>
      </c>
      <c r="I4077" s="18" t="s">
        <v>15</v>
      </c>
      <c r="J4077" s="18" t="s">
        <v>194</v>
      </c>
    </row>
    <row r="4078" s="15" customFormat="true" ht="15" hidden="false" customHeight="true" outlineLevel="0" collapsed="false">
      <c r="B4078" s="29" t="s">
        <v>6927</v>
      </c>
      <c r="C4078" s="29" t="s">
        <v>6909</v>
      </c>
      <c r="D4078" s="22" t="s">
        <v>14</v>
      </c>
      <c r="E4078" s="19" t="n">
        <v>17.64</v>
      </c>
      <c r="F4078" s="20" t="n">
        <v>3</v>
      </c>
      <c r="G4078" s="20" t="n">
        <v>1</v>
      </c>
      <c r="H4078" s="21" t="s">
        <v>15</v>
      </c>
      <c r="I4078" s="18" t="s">
        <v>15</v>
      </c>
      <c r="J4078" s="18" t="s">
        <v>194</v>
      </c>
    </row>
    <row r="4079" s="35" customFormat="true" ht="15" hidden="false" customHeight="true" outlineLevel="0" collapsed="false">
      <c r="B4079" s="16" t="s">
        <v>6928</v>
      </c>
      <c r="C4079" s="27" t="s">
        <v>6911</v>
      </c>
      <c r="D4079" s="18" t="s">
        <v>172</v>
      </c>
      <c r="E4079" s="19" t="n">
        <v>17.64</v>
      </c>
      <c r="F4079" s="18" t="n">
        <v>3</v>
      </c>
      <c r="G4079" s="18" t="n">
        <v>1</v>
      </c>
      <c r="H4079" s="21" t="s">
        <v>15</v>
      </c>
      <c r="I4079" s="18" t="s">
        <v>15</v>
      </c>
      <c r="J4079" s="18" t="s">
        <v>194</v>
      </c>
      <c r="K4079" s="15"/>
      <c r="L4079" s="15"/>
      <c r="M4079" s="15"/>
      <c r="N4079" s="15"/>
      <c r="O4079" s="15"/>
      <c r="P4079" s="15"/>
      <c r="Q4079" s="15"/>
      <c r="R4079" s="15"/>
      <c r="S4079" s="15"/>
      <c r="T4079" s="15"/>
      <c r="U4079" s="15"/>
      <c r="V4079" s="15"/>
      <c r="W4079" s="15"/>
      <c r="X4079" s="15"/>
      <c r="Y4079" s="15"/>
      <c r="Z4079" s="15"/>
      <c r="AA4079" s="15"/>
      <c r="AB4079" s="15"/>
      <c r="AC4079" s="15"/>
      <c r="AD4079" s="15"/>
      <c r="AE4079" s="15"/>
      <c r="AF4079" s="15"/>
      <c r="AG4079" s="15"/>
      <c r="AH4079" s="15"/>
      <c r="AI4079" s="15"/>
      <c r="AJ4079" s="15"/>
      <c r="AK4079" s="15"/>
      <c r="AL4079" s="15"/>
      <c r="AM4079" s="15"/>
      <c r="AN4079" s="15"/>
      <c r="AO4079" s="15"/>
      <c r="AP4079" s="15"/>
      <c r="AQ4079" s="15"/>
      <c r="AR4079" s="15"/>
      <c r="AS4079" s="15"/>
      <c r="AT4079" s="15"/>
      <c r="AU4079" s="15"/>
      <c r="AV4079" s="15"/>
      <c r="AW4079" s="15"/>
      <c r="AX4079" s="15"/>
      <c r="AY4079" s="15"/>
      <c r="AZ4079" s="15"/>
      <c r="BA4079" s="15"/>
      <c r="BB4079" s="15"/>
      <c r="BC4079" s="15"/>
      <c r="BD4079" s="15"/>
      <c r="BE4079" s="15"/>
      <c r="BF4079" s="15"/>
      <c r="BG4079" s="15"/>
      <c r="BH4079" s="15"/>
      <c r="BI4079" s="15"/>
      <c r="BJ4079" s="15"/>
      <c r="BK4079" s="15"/>
      <c r="BL4079" s="15"/>
      <c r="BM4079" s="15"/>
      <c r="BN4079" s="15"/>
      <c r="BO4079" s="15"/>
      <c r="BP4079" s="15"/>
      <c r="BQ4079" s="15"/>
      <c r="BR4079" s="15"/>
      <c r="BS4079" s="15"/>
      <c r="BT4079" s="15"/>
      <c r="BU4079" s="15"/>
      <c r="BV4079" s="15"/>
      <c r="BW4079" s="15"/>
      <c r="BX4079" s="15"/>
      <c r="BY4079" s="15"/>
      <c r="BZ4079" s="15"/>
      <c r="CA4079" s="15"/>
      <c r="CB4079" s="15"/>
      <c r="CC4079" s="15"/>
      <c r="CD4079" s="15"/>
      <c r="CE4079" s="15"/>
      <c r="CF4079" s="15"/>
      <c r="CG4079" s="15"/>
      <c r="CH4079" s="15"/>
      <c r="CI4079" s="15"/>
      <c r="CJ4079" s="15"/>
      <c r="CK4079" s="15"/>
      <c r="CL4079" s="15"/>
      <c r="CM4079" s="15"/>
      <c r="CN4079" s="15"/>
      <c r="CO4079" s="15"/>
      <c r="CP4079" s="15"/>
      <c r="CQ4079" s="15"/>
      <c r="CR4079" s="15"/>
      <c r="CS4079" s="15"/>
      <c r="CT4079" s="15"/>
      <c r="CU4079" s="15"/>
      <c r="CV4079" s="15"/>
      <c r="CW4079" s="15"/>
      <c r="CX4079" s="15"/>
      <c r="CY4079" s="15"/>
      <c r="CZ4079" s="15"/>
      <c r="DA4079" s="15"/>
      <c r="DB4079" s="15"/>
      <c r="DC4079" s="15"/>
      <c r="DD4079" s="15"/>
      <c r="DE4079" s="15"/>
      <c r="DF4079" s="15"/>
      <c r="DG4079" s="15"/>
      <c r="DH4079" s="15"/>
      <c r="DI4079" s="15"/>
      <c r="DJ4079" s="15"/>
      <c r="DK4079" s="15"/>
      <c r="DL4079" s="15"/>
      <c r="DM4079" s="15"/>
      <c r="DN4079" s="15"/>
      <c r="DO4079" s="15"/>
      <c r="DP4079" s="15"/>
      <c r="DQ4079" s="15"/>
      <c r="DR4079" s="15"/>
      <c r="DS4079" s="15"/>
      <c r="DT4079" s="15"/>
      <c r="DU4079" s="15"/>
      <c r="DV4079" s="15"/>
      <c r="DW4079" s="15"/>
      <c r="DX4079" s="15"/>
      <c r="DY4079" s="15"/>
      <c r="DZ4079" s="15"/>
      <c r="EA4079" s="15"/>
      <c r="EB4079" s="15"/>
      <c r="EC4079" s="15"/>
      <c r="ED4079" s="15"/>
      <c r="EE4079" s="15"/>
      <c r="EF4079" s="15"/>
      <c r="EG4079" s="15"/>
      <c r="EH4079" s="15"/>
      <c r="EI4079" s="15"/>
      <c r="EJ4079" s="15"/>
      <c r="EK4079" s="15"/>
      <c r="EL4079" s="15"/>
      <c r="EM4079" s="15"/>
      <c r="EN4079" s="15"/>
      <c r="EO4079" s="15"/>
      <c r="EP4079" s="15"/>
      <c r="EQ4079" s="15"/>
      <c r="ER4079" s="15"/>
      <c r="ES4079" s="15"/>
      <c r="ET4079" s="15"/>
      <c r="EU4079" s="15"/>
      <c r="EV4079" s="15"/>
      <c r="EW4079" s="15"/>
      <c r="EX4079" s="15"/>
      <c r="EY4079" s="15"/>
      <c r="EZ4079" s="15"/>
      <c r="FA4079" s="15"/>
      <c r="FB4079" s="15"/>
      <c r="FC4079" s="15"/>
      <c r="FD4079" s="15"/>
      <c r="FE4079" s="15"/>
      <c r="FF4079" s="15"/>
      <c r="FG4079" s="15"/>
      <c r="FH4079" s="15"/>
      <c r="FI4079" s="15"/>
      <c r="FJ4079" s="15"/>
      <c r="FK4079" s="15"/>
      <c r="FL4079" s="15"/>
      <c r="FM4079" s="15"/>
      <c r="FN4079" s="15"/>
      <c r="FO4079" s="15"/>
      <c r="FP4079" s="15"/>
      <c r="FQ4079" s="15"/>
      <c r="FR4079" s="15"/>
      <c r="FS4079" s="15"/>
      <c r="FT4079" s="15"/>
      <c r="FU4079" s="15"/>
      <c r="FV4079" s="15"/>
      <c r="FW4079" s="15"/>
      <c r="FX4079" s="15"/>
      <c r="FY4079" s="15"/>
      <c r="FZ4079" s="15"/>
      <c r="GA4079" s="15"/>
      <c r="GB4079" s="15"/>
      <c r="GC4079" s="15"/>
      <c r="GD4079" s="15"/>
      <c r="GE4079" s="15"/>
      <c r="GF4079" s="15"/>
      <c r="GG4079" s="15"/>
      <c r="GH4079" s="15"/>
      <c r="GI4079" s="15"/>
      <c r="GJ4079" s="15"/>
      <c r="GK4079" s="15"/>
      <c r="GL4079" s="15"/>
      <c r="GM4079" s="15"/>
      <c r="GN4079" s="15"/>
      <c r="GO4079" s="15"/>
      <c r="GP4079" s="15"/>
    </row>
    <row r="4080" s="15" customFormat="true" ht="15" hidden="false" customHeight="true" outlineLevel="0" collapsed="false">
      <c r="B4080" s="16" t="s">
        <v>6929</v>
      </c>
      <c r="C4080" s="27" t="s">
        <v>6913</v>
      </c>
      <c r="D4080" s="18" t="s">
        <v>172</v>
      </c>
      <c r="E4080" s="19" t="n">
        <v>17.64</v>
      </c>
      <c r="F4080" s="18" t="n">
        <v>3</v>
      </c>
      <c r="G4080" s="18" t="n">
        <v>1</v>
      </c>
      <c r="H4080" s="21" t="s">
        <v>15</v>
      </c>
      <c r="I4080" s="18" t="s">
        <v>15</v>
      </c>
      <c r="J4080" s="18" t="s">
        <v>194</v>
      </c>
    </row>
    <row r="4081" s="15" customFormat="true" ht="15" hidden="false" customHeight="true" outlineLevel="0" collapsed="false">
      <c r="B4081" s="16" t="s">
        <v>6930</v>
      </c>
      <c r="C4081" s="27" t="s">
        <v>6915</v>
      </c>
      <c r="D4081" s="18" t="s">
        <v>172</v>
      </c>
      <c r="E4081" s="19" t="n">
        <v>17.64</v>
      </c>
      <c r="F4081" s="18" t="n">
        <v>3</v>
      </c>
      <c r="G4081" s="18" t="n">
        <v>1</v>
      </c>
      <c r="H4081" s="21" t="s">
        <v>15</v>
      </c>
      <c r="I4081" s="18" t="s">
        <v>15</v>
      </c>
      <c r="J4081" s="18" t="s">
        <v>194</v>
      </c>
    </row>
    <row r="4082" s="15" customFormat="true" ht="15" hidden="false" customHeight="true" outlineLevel="0" collapsed="false">
      <c r="B4082" s="29" t="s">
        <v>6931</v>
      </c>
      <c r="C4082" s="29" t="s">
        <v>6917</v>
      </c>
      <c r="D4082" s="22" t="s">
        <v>14</v>
      </c>
      <c r="E4082" s="19" t="n">
        <v>17.64</v>
      </c>
      <c r="F4082" s="20" t="n">
        <v>3</v>
      </c>
      <c r="G4082" s="20" t="n">
        <v>1</v>
      </c>
      <c r="H4082" s="21" t="s">
        <v>15</v>
      </c>
      <c r="I4082" s="18" t="s">
        <v>15</v>
      </c>
      <c r="J4082" s="18" t="s">
        <v>194</v>
      </c>
    </row>
    <row r="4083" s="15" customFormat="true" ht="15" hidden="false" customHeight="true" outlineLevel="0" collapsed="false">
      <c r="B4083" s="16" t="s">
        <v>6932</v>
      </c>
      <c r="C4083" s="27" t="s">
        <v>6933</v>
      </c>
      <c r="D4083" s="18" t="s">
        <v>115</v>
      </c>
      <c r="E4083" s="19" t="n">
        <v>4.89</v>
      </c>
      <c r="F4083" s="18" t="n">
        <v>8</v>
      </c>
      <c r="G4083" s="18" t="n">
        <v>1</v>
      </c>
      <c r="H4083" s="21" t="s">
        <v>15</v>
      </c>
      <c r="I4083" s="18" t="s">
        <v>15</v>
      </c>
      <c r="J4083" s="18" t="s">
        <v>194</v>
      </c>
    </row>
    <row r="4084" s="35" customFormat="true" ht="15" hidden="false" customHeight="true" outlineLevel="0" collapsed="false">
      <c r="B4084" s="16" t="s">
        <v>6934</v>
      </c>
      <c r="C4084" s="27" t="s">
        <v>6933</v>
      </c>
      <c r="D4084" s="18" t="s">
        <v>172</v>
      </c>
      <c r="E4084" s="19" t="n">
        <v>4.89</v>
      </c>
      <c r="F4084" s="18" t="n">
        <v>8</v>
      </c>
      <c r="G4084" s="18" t="n">
        <v>1</v>
      </c>
      <c r="H4084" s="21" t="s">
        <v>15</v>
      </c>
      <c r="I4084" s="18" t="s">
        <v>15</v>
      </c>
      <c r="J4084" s="18" t="s">
        <v>194</v>
      </c>
      <c r="K4084" s="15"/>
      <c r="L4084" s="15"/>
      <c r="M4084" s="15"/>
      <c r="N4084" s="15"/>
      <c r="O4084" s="15"/>
      <c r="P4084" s="15"/>
      <c r="Q4084" s="15"/>
      <c r="R4084" s="15"/>
      <c r="S4084" s="15"/>
      <c r="T4084" s="15"/>
      <c r="U4084" s="15"/>
      <c r="V4084" s="15"/>
      <c r="W4084" s="15"/>
      <c r="X4084" s="15"/>
      <c r="Y4084" s="15"/>
      <c r="Z4084" s="15"/>
      <c r="AA4084" s="15"/>
      <c r="AB4084" s="15"/>
      <c r="AC4084" s="15"/>
      <c r="AD4084" s="15"/>
      <c r="AE4084" s="15"/>
      <c r="AF4084" s="15"/>
      <c r="AG4084" s="15"/>
      <c r="AH4084" s="15"/>
      <c r="AI4084" s="15"/>
      <c r="AJ4084" s="15"/>
      <c r="AK4084" s="15"/>
      <c r="AL4084" s="15"/>
      <c r="AM4084" s="15"/>
      <c r="AN4084" s="15"/>
      <c r="AO4084" s="15"/>
      <c r="AP4084" s="15"/>
      <c r="AQ4084" s="15"/>
      <c r="AR4084" s="15"/>
      <c r="AS4084" s="15"/>
      <c r="AT4084" s="15"/>
      <c r="AU4084" s="15"/>
      <c r="AV4084" s="15"/>
      <c r="AW4084" s="15"/>
      <c r="AX4084" s="15"/>
      <c r="AY4084" s="15"/>
      <c r="AZ4084" s="15"/>
      <c r="BA4084" s="15"/>
      <c r="BB4084" s="15"/>
      <c r="BC4084" s="15"/>
      <c r="BD4084" s="15"/>
      <c r="BE4084" s="15"/>
      <c r="BF4084" s="15"/>
      <c r="BG4084" s="15"/>
      <c r="BH4084" s="15"/>
      <c r="BI4084" s="15"/>
      <c r="BJ4084" s="15"/>
      <c r="BK4084" s="15"/>
      <c r="BL4084" s="15"/>
      <c r="BM4084" s="15"/>
      <c r="BN4084" s="15"/>
      <c r="BO4084" s="15"/>
      <c r="BP4084" s="15"/>
      <c r="BQ4084" s="15"/>
      <c r="BR4084" s="15"/>
      <c r="BS4084" s="15"/>
      <c r="BT4084" s="15"/>
      <c r="BU4084" s="15"/>
      <c r="BV4084" s="15"/>
      <c r="BW4084" s="15"/>
      <c r="BX4084" s="15"/>
      <c r="BY4084" s="15"/>
      <c r="BZ4084" s="15"/>
      <c r="CA4084" s="15"/>
      <c r="CB4084" s="15"/>
      <c r="CC4084" s="15"/>
      <c r="CD4084" s="15"/>
      <c r="CE4084" s="15"/>
      <c r="CF4084" s="15"/>
      <c r="CG4084" s="15"/>
      <c r="CH4084" s="15"/>
      <c r="CI4084" s="15"/>
      <c r="CJ4084" s="15"/>
      <c r="CK4084" s="15"/>
      <c r="CL4084" s="15"/>
      <c r="CM4084" s="15"/>
      <c r="CN4084" s="15"/>
      <c r="CO4084" s="15"/>
      <c r="CP4084" s="15"/>
      <c r="CQ4084" s="15"/>
      <c r="CR4084" s="15"/>
      <c r="CS4084" s="15"/>
      <c r="CT4084" s="15"/>
      <c r="CU4084" s="15"/>
      <c r="CV4084" s="15"/>
      <c r="CW4084" s="15"/>
      <c r="CX4084" s="15"/>
      <c r="CY4084" s="15"/>
      <c r="CZ4084" s="15"/>
      <c r="DA4084" s="15"/>
      <c r="DB4084" s="15"/>
      <c r="DC4084" s="15"/>
      <c r="DD4084" s="15"/>
      <c r="DE4084" s="15"/>
      <c r="DF4084" s="15"/>
      <c r="DG4084" s="15"/>
      <c r="DH4084" s="15"/>
      <c r="DI4084" s="15"/>
      <c r="DJ4084" s="15"/>
      <c r="DK4084" s="15"/>
      <c r="DL4084" s="15"/>
      <c r="DM4084" s="15"/>
      <c r="DN4084" s="15"/>
      <c r="DO4084" s="15"/>
      <c r="DP4084" s="15"/>
      <c r="DQ4084" s="15"/>
      <c r="DR4084" s="15"/>
      <c r="DS4084" s="15"/>
      <c r="DT4084" s="15"/>
      <c r="DU4084" s="15"/>
      <c r="DV4084" s="15"/>
      <c r="DW4084" s="15"/>
      <c r="DX4084" s="15"/>
      <c r="DY4084" s="15"/>
      <c r="DZ4084" s="15"/>
      <c r="EA4084" s="15"/>
      <c r="EB4084" s="15"/>
      <c r="EC4084" s="15"/>
      <c r="ED4084" s="15"/>
      <c r="EE4084" s="15"/>
      <c r="EF4084" s="15"/>
      <c r="EG4084" s="15"/>
      <c r="EH4084" s="15"/>
      <c r="EI4084" s="15"/>
      <c r="EJ4084" s="15"/>
      <c r="EK4084" s="15"/>
      <c r="EL4084" s="15"/>
      <c r="EM4084" s="15"/>
      <c r="EN4084" s="15"/>
      <c r="EO4084" s="15"/>
      <c r="EP4084" s="15"/>
      <c r="EQ4084" s="15"/>
      <c r="ER4084" s="15"/>
      <c r="ES4084" s="15"/>
      <c r="ET4084" s="15"/>
      <c r="EU4084" s="15"/>
      <c r="EV4084" s="15"/>
      <c r="EW4084" s="15"/>
      <c r="EX4084" s="15"/>
      <c r="EY4084" s="15"/>
      <c r="EZ4084" s="15"/>
      <c r="FA4084" s="15"/>
      <c r="FB4084" s="15"/>
      <c r="FC4084" s="15"/>
      <c r="FD4084" s="15"/>
      <c r="FE4084" s="15"/>
      <c r="FF4084" s="15"/>
      <c r="FG4084" s="15"/>
      <c r="FH4084" s="15"/>
      <c r="FI4084" s="15"/>
      <c r="FJ4084" s="15"/>
      <c r="FK4084" s="15"/>
      <c r="FL4084" s="15"/>
      <c r="FM4084" s="15"/>
      <c r="FN4084" s="15"/>
      <c r="FO4084" s="15"/>
      <c r="FP4084" s="15"/>
      <c r="FQ4084" s="15"/>
      <c r="FR4084" s="15"/>
      <c r="FS4084" s="15"/>
      <c r="FT4084" s="15"/>
      <c r="FU4084" s="15"/>
      <c r="FV4084" s="15"/>
      <c r="FW4084" s="15"/>
      <c r="FX4084" s="15"/>
      <c r="FY4084" s="15"/>
      <c r="FZ4084" s="15"/>
      <c r="GA4084" s="15"/>
      <c r="GB4084" s="15"/>
      <c r="GC4084" s="15"/>
      <c r="GD4084" s="15"/>
      <c r="GE4084" s="15"/>
      <c r="GF4084" s="15"/>
      <c r="GG4084" s="15"/>
      <c r="GH4084" s="15"/>
      <c r="GI4084" s="15"/>
      <c r="GJ4084" s="15"/>
      <c r="GK4084" s="15"/>
      <c r="GL4084" s="15"/>
      <c r="GM4084" s="15"/>
      <c r="GN4084" s="15"/>
      <c r="GO4084" s="15"/>
      <c r="GP4084" s="15"/>
    </row>
    <row r="4085" s="15" customFormat="true" ht="15" hidden="false" customHeight="true" outlineLevel="0" collapsed="false">
      <c r="B4085" s="16" t="s">
        <v>6935</v>
      </c>
      <c r="C4085" s="27" t="s">
        <v>6933</v>
      </c>
      <c r="D4085" s="18" t="s">
        <v>115</v>
      </c>
      <c r="E4085" s="19" t="n">
        <v>5.29</v>
      </c>
      <c r="F4085" s="18" t="n">
        <v>8</v>
      </c>
      <c r="G4085" s="18" t="n">
        <v>1</v>
      </c>
      <c r="H4085" s="21" t="s">
        <v>15</v>
      </c>
      <c r="I4085" s="18" t="s">
        <v>15</v>
      </c>
      <c r="J4085" s="18" t="s">
        <v>194</v>
      </c>
    </row>
    <row r="4086" s="15" customFormat="true" ht="15" hidden="false" customHeight="true" outlineLevel="0" collapsed="false">
      <c r="B4086" s="16" t="s">
        <v>6936</v>
      </c>
      <c r="C4086" s="27" t="s">
        <v>6933</v>
      </c>
      <c r="D4086" s="18" t="s">
        <v>115</v>
      </c>
      <c r="E4086" s="19" t="n">
        <v>5.29</v>
      </c>
      <c r="F4086" s="18" t="n">
        <v>8</v>
      </c>
      <c r="G4086" s="18" t="n">
        <v>1</v>
      </c>
      <c r="H4086" s="21" t="s">
        <v>15</v>
      </c>
      <c r="I4086" s="18" t="s">
        <v>15</v>
      </c>
      <c r="J4086" s="18" t="s">
        <v>194</v>
      </c>
    </row>
    <row r="4087" s="35" customFormat="true" ht="15" hidden="false" customHeight="true" outlineLevel="0" collapsed="false">
      <c r="B4087" s="16" t="s">
        <v>6937</v>
      </c>
      <c r="C4087" s="27" t="s">
        <v>6938</v>
      </c>
      <c r="D4087" s="18" t="s">
        <v>115</v>
      </c>
      <c r="E4087" s="19" t="n">
        <v>9.53</v>
      </c>
      <c r="F4087" s="18" t="n">
        <v>4</v>
      </c>
      <c r="G4087" s="18" t="n">
        <v>1</v>
      </c>
      <c r="H4087" s="21" t="s">
        <v>15</v>
      </c>
      <c r="I4087" s="18" t="s">
        <v>15</v>
      </c>
      <c r="J4087" s="18" t="s">
        <v>194</v>
      </c>
      <c r="K4087" s="15"/>
      <c r="L4087" s="15"/>
      <c r="M4087" s="15"/>
      <c r="N4087" s="15"/>
      <c r="O4087" s="15"/>
      <c r="P4087" s="15"/>
      <c r="Q4087" s="15"/>
      <c r="R4087" s="15"/>
      <c r="S4087" s="15"/>
      <c r="T4087" s="15"/>
      <c r="U4087" s="15"/>
      <c r="V4087" s="15"/>
      <c r="W4087" s="15"/>
      <c r="X4087" s="15"/>
      <c r="Y4087" s="15"/>
      <c r="Z4087" s="15"/>
      <c r="AA4087" s="15"/>
      <c r="AB4087" s="15"/>
      <c r="AC4087" s="15"/>
      <c r="AD4087" s="15"/>
      <c r="AE4087" s="15"/>
      <c r="AF4087" s="15"/>
      <c r="AG4087" s="15"/>
      <c r="AH4087" s="15"/>
      <c r="AI4087" s="15"/>
      <c r="AJ4087" s="15"/>
      <c r="AK4087" s="15"/>
      <c r="AL4087" s="15"/>
      <c r="AM4087" s="15"/>
      <c r="AN4087" s="15"/>
      <c r="AO4087" s="15"/>
      <c r="AP4087" s="15"/>
      <c r="AQ4087" s="15"/>
      <c r="AR4087" s="15"/>
      <c r="AS4087" s="15"/>
      <c r="AT4087" s="15"/>
      <c r="AU4087" s="15"/>
      <c r="AV4087" s="15"/>
      <c r="AW4087" s="15"/>
      <c r="AX4087" s="15"/>
      <c r="AY4087" s="15"/>
      <c r="AZ4087" s="15"/>
      <c r="BA4087" s="15"/>
      <c r="BB4087" s="15"/>
      <c r="BC4087" s="15"/>
      <c r="BD4087" s="15"/>
      <c r="BE4087" s="15"/>
      <c r="BF4087" s="15"/>
      <c r="BG4087" s="15"/>
      <c r="BH4087" s="15"/>
      <c r="BI4087" s="15"/>
      <c r="BJ4087" s="15"/>
      <c r="BK4087" s="15"/>
      <c r="BL4087" s="15"/>
      <c r="BM4087" s="15"/>
      <c r="BN4087" s="15"/>
      <c r="BO4087" s="15"/>
      <c r="BP4087" s="15"/>
      <c r="BQ4087" s="15"/>
      <c r="BR4087" s="15"/>
      <c r="BS4087" s="15"/>
      <c r="BT4087" s="15"/>
      <c r="BU4087" s="15"/>
      <c r="BV4087" s="15"/>
      <c r="BW4087" s="15"/>
      <c r="BX4087" s="15"/>
      <c r="BY4087" s="15"/>
      <c r="BZ4087" s="15"/>
      <c r="CA4087" s="15"/>
      <c r="CB4087" s="15"/>
      <c r="CC4087" s="15"/>
      <c r="CD4087" s="15"/>
      <c r="CE4087" s="15"/>
      <c r="CF4087" s="15"/>
      <c r="CG4087" s="15"/>
      <c r="CH4087" s="15"/>
      <c r="CI4087" s="15"/>
      <c r="CJ4087" s="15"/>
      <c r="CK4087" s="15"/>
      <c r="CL4087" s="15"/>
      <c r="CM4087" s="15"/>
      <c r="CN4087" s="15"/>
      <c r="CO4087" s="15"/>
      <c r="CP4087" s="15"/>
      <c r="CQ4087" s="15"/>
      <c r="CR4087" s="15"/>
      <c r="CS4087" s="15"/>
      <c r="CT4087" s="15"/>
      <c r="CU4087" s="15"/>
      <c r="CV4087" s="15"/>
      <c r="CW4087" s="15"/>
      <c r="CX4087" s="15"/>
      <c r="CY4087" s="15"/>
      <c r="CZ4087" s="15"/>
      <c r="DA4087" s="15"/>
      <c r="DB4087" s="15"/>
      <c r="DC4087" s="15"/>
      <c r="DD4087" s="15"/>
      <c r="DE4087" s="15"/>
      <c r="DF4087" s="15"/>
      <c r="DG4087" s="15"/>
      <c r="DH4087" s="15"/>
      <c r="DI4087" s="15"/>
      <c r="DJ4087" s="15"/>
      <c r="DK4087" s="15"/>
      <c r="DL4087" s="15"/>
      <c r="DM4087" s="15"/>
      <c r="DN4087" s="15"/>
      <c r="DO4087" s="15"/>
      <c r="DP4087" s="15"/>
      <c r="DQ4087" s="15"/>
      <c r="DR4087" s="15"/>
      <c r="DS4087" s="15"/>
      <c r="DT4087" s="15"/>
      <c r="DU4087" s="15"/>
      <c r="DV4087" s="15"/>
      <c r="DW4087" s="15"/>
      <c r="DX4087" s="15"/>
      <c r="DY4087" s="15"/>
      <c r="DZ4087" s="15"/>
      <c r="EA4087" s="15"/>
      <c r="EB4087" s="15"/>
      <c r="EC4087" s="15"/>
      <c r="ED4087" s="15"/>
      <c r="EE4087" s="15"/>
      <c r="EF4087" s="15"/>
      <c r="EG4087" s="15"/>
      <c r="EH4087" s="15"/>
      <c r="EI4087" s="15"/>
      <c r="EJ4087" s="15"/>
      <c r="EK4087" s="15"/>
      <c r="EL4087" s="15"/>
      <c r="EM4087" s="15"/>
      <c r="EN4087" s="15"/>
      <c r="EO4087" s="15"/>
      <c r="EP4087" s="15"/>
      <c r="EQ4087" s="15"/>
      <c r="ER4087" s="15"/>
      <c r="ES4087" s="15"/>
      <c r="ET4087" s="15"/>
      <c r="EU4087" s="15"/>
      <c r="EV4087" s="15"/>
      <c r="EW4087" s="15"/>
      <c r="EX4087" s="15"/>
      <c r="EY4087" s="15"/>
      <c r="EZ4087" s="15"/>
      <c r="FA4087" s="15"/>
      <c r="FB4087" s="15"/>
      <c r="FC4087" s="15"/>
      <c r="FD4087" s="15"/>
      <c r="FE4087" s="15"/>
      <c r="FF4087" s="15"/>
      <c r="FG4087" s="15"/>
      <c r="FH4087" s="15"/>
      <c r="FI4087" s="15"/>
      <c r="FJ4087" s="15"/>
      <c r="FK4087" s="15"/>
      <c r="FL4087" s="15"/>
      <c r="FM4087" s="15"/>
      <c r="FN4087" s="15"/>
      <c r="FO4087" s="15"/>
      <c r="FP4087" s="15"/>
      <c r="FQ4087" s="15"/>
      <c r="FR4087" s="15"/>
      <c r="FS4087" s="15"/>
      <c r="FT4087" s="15"/>
      <c r="FU4087" s="15"/>
      <c r="FV4087" s="15"/>
      <c r="FW4087" s="15"/>
      <c r="FX4087" s="15"/>
      <c r="FY4087" s="15"/>
      <c r="FZ4087" s="15"/>
      <c r="GA4087" s="15"/>
      <c r="GB4087" s="15"/>
      <c r="GC4087" s="15"/>
      <c r="GD4087" s="15"/>
      <c r="GE4087" s="15"/>
      <c r="GF4087" s="15"/>
      <c r="GG4087" s="15"/>
      <c r="GH4087" s="15"/>
      <c r="GI4087" s="15"/>
      <c r="GJ4087" s="15"/>
      <c r="GK4087" s="15"/>
      <c r="GL4087" s="15"/>
      <c r="GM4087" s="15"/>
      <c r="GN4087" s="15"/>
      <c r="GO4087" s="15"/>
      <c r="GP4087" s="15"/>
    </row>
    <row r="4088" s="15" customFormat="true" ht="15" hidden="false" customHeight="true" outlineLevel="0" collapsed="false">
      <c r="B4088" s="16" t="s">
        <v>6939</v>
      </c>
      <c r="C4088" s="27" t="s">
        <v>6938</v>
      </c>
      <c r="D4088" s="18" t="s">
        <v>172</v>
      </c>
      <c r="E4088" s="19" t="n">
        <v>9.53</v>
      </c>
      <c r="F4088" s="18" t="n">
        <v>4</v>
      </c>
      <c r="G4088" s="18" t="n">
        <v>1</v>
      </c>
      <c r="H4088" s="21" t="s">
        <v>15</v>
      </c>
      <c r="I4088" s="18" t="s">
        <v>15</v>
      </c>
      <c r="J4088" s="18" t="s">
        <v>194</v>
      </c>
    </row>
    <row r="4089" s="15" customFormat="true" ht="15" hidden="false" customHeight="true" outlineLevel="0" collapsed="false">
      <c r="B4089" s="16" t="s">
        <v>6940</v>
      </c>
      <c r="C4089" s="27" t="s">
        <v>6938</v>
      </c>
      <c r="D4089" s="18" t="s">
        <v>115</v>
      </c>
      <c r="E4089" s="19" t="n">
        <v>10.32</v>
      </c>
      <c r="F4089" s="18" t="n">
        <v>4</v>
      </c>
      <c r="G4089" s="18" t="n">
        <v>1</v>
      </c>
      <c r="H4089" s="21" t="s">
        <v>15</v>
      </c>
      <c r="I4089" s="18" t="s">
        <v>15</v>
      </c>
      <c r="J4089" s="18" t="s">
        <v>194</v>
      </c>
    </row>
    <row r="4090" s="15" customFormat="true" ht="15" hidden="false" customHeight="true" outlineLevel="0" collapsed="false">
      <c r="B4090" s="16" t="s">
        <v>6941</v>
      </c>
      <c r="C4090" s="27" t="s">
        <v>6938</v>
      </c>
      <c r="D4090" s="18" t="s">
        <v>172</v>
      </c>
      <c r="E4090" s="19" t="n">
        <v>10.32</v>
      </c>
      <c r="F4090" s="18" t="n">
        <v>4</v>
      </c>
      <c r="G4090" s="18" t="n">
        <v>1</v>
      </c>
      <c r="H4090" s="21" t="s">
        <v>15</v>
      </c>
      <c r="I4090" s="18" t="s">
        <v>15</v>
      </c>
      <c r="J4090" s="18" t="s">
        <v>194</v>
      </c>
    </row>
    <row r="4091" s="15" customFormat="true" ht="15" hidden="false" customHeight="true" outlineLevel="0" collapsed="false">
      <c r="B4091" s="16" t="s">
        <v>6942</v>
      </c>
      <c r="C4091" s="27" t="s">
        <v>6943</v>
      </c>
      <c r="D4091" s="18" t="s">
        <v>115</v>
      </c>
      <c r="E4091" s="19" t="n">
        <v>13.23</v>
      </c>
      <c r="F4091" s="18" t="n">
        <v>2</v>
      </c>
      <c r="G4091" s="18" t="n">
        <v>1</v>
      </c>
      <c r="H4091" s="21" t="s">
        <v>15</v>
      </c>
      <c r="I4091" s="18" t="s">
        <v>15</v>
      </c>
      <c r="J4091" s="18" t="s">
        <v>194</v>
      </c>
    </row>
    <row r="4092" s="15" customFormat="true" ht="15" hidden="false" customHeight="true" outlineLevel="0" collapsed="false">
      <c r="B4092" s="16" t="s">
        <v>6944</v>
      </c>
      <c r="C4092" s="27" t="s">
        <v>6943</v>
      </c>
      <c r="D4092" s="18" t="s">
        <v>172</v>
      </c>
      <c r="E4092" s="19" t="n">
        <v>13.23</v>
      </c>
      <c r="F4092" s="18" t="n">
        <v>2</v>
      </c>
      <c r="G4092" s="18" t="n">
        <v>1</v>
      </c>
      <c r="H4092" s="21" t="s">
        <v>15</v>
      </c>
      <c r="I4092" s="18" t="s">
        <v>15</v>
      </c>
      <c r="J4092" s="18" t="s">
        <v>194</v>
      </c>
    </row>
    <row r="4093" s="15" customFormat="true" ht="15" hidden="false" customHeight="true" outlineLevel="0" collapsed="false">
      <c r="B4093" s="29" t="s">
        <v>6945</v>
      </c>
      <c r="C4093" s="27" t="s">
        <v>6943</v>
      </c>
      <c r="D4093" s="18" t="s">
        <v>115</v>
      </c>
      <c r="E4093" s="19" t="n">
        <v>14.42</v>
      </c>
      <c r="F4093" s="18" t="n">
        <v>2</v>
      </c>
      <c r="G4093" s="18" t="n">
        <v>2</v>
      </c>
      <c r="H4093" s="21" t="s">
        <v>15</v>
      </c>
      <c r="I4093" s="18" t="s">
        <v>15</v>
      </c>
      <c r="J4093" s="18" t="s">
        <v>194</v>
      </c>
    </row>
    <row r="4094" s="15" customFormat="true" ht="15" hidden="false" customHeight="true" outlineLevel="0" collapsed="false">
      <c r="B4094" s="29" t="s">
        <v>6946</v>
      </c>
      <c r="C4094" s="27" t="s">
        <v>6943</v>
      </c>
      <c r="D4094" s="18" t="s">
        <v>172</v>
      </c>
      <c r="E4094" s="19" t="n">
        <v>14.42</v>
      </c>
      <c r="F4094" s="18" t="n">
        <v>2</v>
      </c>
      <c r="G4094" s="18" t="n">
        <v>2</v>
      </c>
      <c r="H4094" s="21" t="s">
        <v>15</v>
      </c>
      <c r="I4094" s="18" t="s">
        <v>15</v>
      </c>
      <c r="J4094" s="18" t="s">
        <v>194</v>
      </c>
    </row>
    <row r="4095" s="15" customFormat="true" ht="15" hidden="false" customHeight="true" outlineLevel="0" collapsed="false">
      <c r="B4095" s="16" t="s">
        <v>6947</v>
      </c>
      <c r="C4095" s="27" t="s">
        <v>6948</v>
      </c>
      <c r="D4095" s="18" t="s">
        <v>172</v>
      </c>
      <c r="E4095" s="19" t="n">
        <v>8.24</v>
      </c>
      <c r="F4095" s="18" t="n">
        <v>12</v>
      </c>
      <c r="G4095" s="18" t="n">
        <v>12</v>
      </c>
      <c r="H4095" s="21" t="s">
        <v>15</v>
      </c>
      <c r="I4095" s="18" t="s">
        <v>15</v>
      </c>
      <c r="J4095" s="18" t="s">
        <v>6949</v>
      </c>
    </row>
    <row r="4096" s="15" customFormat="true" ht="15" hidden="false" customHeight="true" outlineLevel="0" collapsed="false">
      <c r="B4096" s="16" t="s">
        <v>6950</v>
      </c>
      <c r="C4096" s="27" t="s">
        <v>6951</v>
      </c>
      <c r="D4096" s="18" t="s">
        <v>172</v>
      </c>
      <c r="E4096" s="19" t="n">
        <v>16.2</v>
      </c>
      <c r="F4096" s="18" t="n">
        <v>12</v>
      </c>
      <c r="G4096" s="18" t="n">
        <v>12</v>
      </c>
      <c r="H4096" s="21" t="s">
        <v>15</v>
      </c>
      <c r="I4096" s="18" t="s">
        <v>15</v>
      </c>
      <c r="J4096" s="18" t="s">
        <v>6949</v>
      </c>
    </row>
    <row r="4097" s="15" customFormat="true" ht="15" hidden="false" customHeight="true" outlineLevel="0" collapsed="false">
      <c r="B4097" s="16" t="s">
        <v>6952</v>
      </c>
      <c r="C4097" s="27" t="s">
        <v>6953</v>
      </c>
      <c r="D4097" s="18" t="s">
        <v>172</v>
      </c>
      <c r="E4097" s="19" t="n">
        <v>4.56</v>
      </c>
      <c r="F4097" s="18" t="n">
        <v>12</v>
      </c>
      <c r="G4097" s="18" t="n">
        <v>12</v>
      </c>
      <c r="H4097" s="21" t="s">
        <v>15</v>
      </c>
      <c r="I4097" s="18" t="s">
        <v>15</v>
      </c>
      <c r="J4097" s="18" t="s">
        <v>6949</v>
      </c>
    </row>
    <row r="4098" s="35" customFormat="true" ht="15" hidden="false" customHeight="true" outlineLevel="0" collapsed="false">
      <c r="B4098" s="16" t="s">
        <v>6954</v>
      </c>
      <c r="C4098" s="27" t="s">
        <v>6955</v>
      </c>
      <c r="D4098" s="18" t="s">
        <v>172</v>
      </c>
      <c r="E4098" s="19" t="n">
        <v>15.97</v>
      </c>
      <c r="F4098" s="18" t="n">
        <v>12</v>
      </c>
      <c r="G4098" s="18" t="n">
        <v>12</v>
      </c>
      <c r="H4098" s="21" t="s">
        <v>15</v>
      </c>
      <c r="I4098" s="18" t="s">
        <v>15</v>
      </c>
      <c r="J4098" s="18" t="s">
        <v>6949</v>
      </c>
      <c r="K4098" s="15"/>
      <c r="L4098" s="15"/>
      <c r="M4098" s="15"/>
      <c r="N4098" s="15"/>
      <c r="O4098" s="15"/>
      <c r="P4098" s="15"/>
      <c r="Q4098" s="15"/>
      <c r="R4098" s="15"/>
      <c r="S4098" s="15"/>
      <c r="T4098" s="15"/>
      <c r="U4098" s="15"/>
      <c r="V4098" s="15"/>
      <c r="W4098" s="15"/>
      <c r="X4098" s="15"/>
      <c r="Y4098" s="15"/>
      <c r="Z4098" s="15"/>
      <c r="AA4098" s="15"/>
      <c r="AB4098" s="15"/>
      <c r="AC4098" s="15"/>
      <c r="AD4098" s="15"/>
      <c r="AE4098" s="15"/>
      <c r="AF4098" s="15"/>
      <c r="AG4098" s="15"/>
      <c r="AH4098" s="15"/>
      <c r="AI4098" s="15"/>
      <c r="AJ4098" s="15"/>
      <c r="AK4098" s="15"/>
      <c r="AL4098" s="15"/>
      <c r="AM4098" s="15"/>
      <c r="AN4098" s="15"/>
      <c r="AO4098" s="15"/>
      <c r="AP4098" s="15"/>
      <c r="AQ4098" s="15"/>
      <c r="AR4098" s="15"/>
      <c r="AS4098" s="15"/>
      <c r="AT4098" s="15"/>
      <c r="AU4098" s="15"/>
      <c r="AV4098" s="15"/>
      <c r="AW4098" s="15"/>
      <c r="AX4098" s="15"/>
      <c r="AY4098" s="15"/>
      <c r="AZ4098" s="15"/>
      <c r="BA4098" s="15"/>
      <c r="BB4098" s="15"/>
      <c r="BC4098" s="15"/>
      <c r="BD4098" s="15"/>
      <c r="BE4098" s="15"/>
      <c r="BF4098" s="15"/>
      <c r="BG4098" s="15"/>
      <c r="BH4098" s="15"/>
      <c r="BI4098" s="15"/>
      <c r="BJ4098" s="15"/>
      <c r="BK4098" s="15"/>
      <c r="BL4098" s="15"/>
      <c r="BM4098" s="15"/>
      <c r="BN4098" s="15"/>
      <c r="BO4098" s="15"/>
      <c r="BP4098" s="15"/>
      <c r="BQ4098" s="15"/>
      <c r="BR4098" s="15"/>
      <c r="BS4098" s="15"/>
      <c r="BT4098" s="15"/>
      <c r="BU4098" s="15"/>
      <c r="BV4098" s="15"/>
      <c r="BW4098" s="15"/>
      <c r="BX4098" s="15"/>
      <c r="BY4098" s="15"/>
      <c r="BZ4098" s="15"/>
      <c r="CA4098" s="15"/>
      <c r="CB4098" s="15"/>
      <c r="CC4098" s="15"/>
      <c r="CD4098" s="15"/>
      <c r="CE4098" s="15"/>
      <c r="CF4098" s="15"/>
      <c r="CG4098" s="15"/>
      <c r="CH4098" s="15"/>
      <c r="CI4098" s="15"/>
      <c r="CJ4098" s="15"/>
      <c r="CK4098" s="15"/>
      <c r="CL4098" s="15"/>
      <c r="CM4098" s="15"/>
      <c r="CN4098" s="15"/>
      <c r="CO4098" s="15"/>
      <c r="CP4098" s="15"/>
      <c r="CQ4098" s="15"/>
      <c r="CR4098" s="15"/>
      <c r="CS4098" s="15"/>
      <c r="CT4098" s="15"/>
      <c r="CU4098" s="15"/>
      <c r="CV4098" s="15"/>
      <c r="CW4098" s="15"/>
      <c r="CX4098" s="15"/>
      <c r="CY4098" s="15"/>
      <c r="CZ4098" s="15"/>
      <c r="DA4098" s="15"/>
      <c r="DB4098" s="15"/>
      <c r="DC4098" s="15"/>
      <c r="DD4098" s="15"/>
      <c r="DE4098" s="15"/>
      <c r="DF4098" s="15"/>
      <c r="DG4098" s="15"/>
      <c r="DH4098" s="15"/>
      <c r="DI4098" s="15"/>
      <c r="DJ4098" s="15"/>
      <c r="DK4098" s="15"/>
      <c r="DL4098" s="15"/>
      <c r="DM4098" s="15"/>
      <c r="DN4098" s="15"/>
      <c r="DO4098" s="15"/>
      <c r="DP4098" s="15"/>
      <c r="DQ4098" s="15"/>
      <c r="DR4098" s="15"/>
      <c r="DS4098" s="15"/>
      <c r="DT4098" s="15"/>
      <c r="DU4098" s="15"/>
      <c r="DV4098" s="15"/>
      <c r="DW4098" s="15"/>
      <c r="DX4098" s="15"/>
      <c r="DY4098" s="15"/>
      <c r="DZ4098" s="15"/>
      <c r="EA4098" s="15"/>
      <c r="EB4098" s="15"/>
      <c r="EC4098" s="15"/>
      <c r="ED4098" s="15"/>
      <c r="EE4098" s="15"/>
      <c r="EF4098" s="15"/>
      <c r="EG4098" s="15"/>
      <c r="EH4098" s="15"/>
      <c r="EI4098" s="15"/>
      <c r="EJ4098" s="15"/>
      <c r="EK4098" s="15"/>
      <c r="EL4098" s="15"/>
      <c r="EM4098" s="15"/>
      <c r="EN4098" s="15"/>
      <c r="EO4098" s="15"/>
      <c r="EP4098" s="15"/>
      <c r="EQ4098" s="15"/>
      <c r="ER4098" s="15"/>
      <c r="ES4098" s="15"/>
      <c r="ET4098" s="15"/>
      <c r="EU4098" s="15"/>
      <c r="EV4098" s="15"/>
      <c r="EW4098" s="15"/>
      <c r="EX4098" s="15"/>
      <c r="EY4098" s="15"/>
      <c r="EZ4098" s="15"/>
      <c r="FA4098" s="15"/>
      <c r="FB4098" s="15"/>
      <c r="FC4098" s="15"/>
      <c r="FD4098" s="15"/>
      <c r="FE4098" s="15"/>
      <c r="FF4098" s="15"/>
      <c r="FG4098" s="15"/>
      <c r="FH4098" s="15"/>
      <c r="FI4098" s="15"/>
      <c r="FJ4098" s="15"/>
      <c r="FK4098" s="15"/>
      <c r="FL4098" s="15"/>
      <c r="FM4098" s="15"/>
      <c r="FN4098" s="15"/>
      <c r="FO4098" s="15"/>
      <c r="FP4098" s="15"/>
      <c r="FQ4098" s="15"/>
      <c r="FR4098" s="15"/>
      <c r="FS4098" s="15"/>
      <c r="FT4098" s="15"/>
      <c r="FU4098" s="15"/>
      <c r="FV4098" s="15"/>
      <c r="FW4098" s="15"/>
      <c r="FX4098" s="15"/>
      <c r="FY4098" s="15"/>
      <c r="FZ4098" s="15"/>
      <c r="GA4098" s="15"/>
      <c r="GB4098" s="15"/>
      <c r="GC4098" s="15"/>
      <c r="GD4098" s="15"/>
      <c r="GE4098" s="15"/>
      <c r="GF4098" s="15"/>
      <c r="GG4098" s="15"/>
      <c r="GH4098" s="15"/>
      <c r="GI4098" s="15"/>
      <c r="GJ4098" s="15"/>
      <c r="GK4098" s="15"/>
      <c r="GL4098" s="15"/>
      <c r="GM4098" s="15"/>
      <c r="GN4098" s="15"/>
      <c r="GO4098" s="15"/>
      <c r="GP4098" s="15"/>
    </row>
    <row r="4099" s="15" customFormat="true" ht="15" hidden="false" customHeight="true" outlineLevel="0" collapsed="false">
      <c r="B4099" s="16" t="s">
        <v>6956</v>
      </c>
      <c r="C4099" s="27" t="s">
        <v>6957</v>
      </c>
      <c r="D4099" s="18" t="s">
        <v>172</v>
      </c>
      <c r="E4099" s="19" t="n">
        <v>17.57</v>
      </c>
      <c r="F4099" s="18" t="n">
        <v>1</v>
      </c>
      <c r="G4099" s="18" t="n">
        <v>1</v>
      </c>
      <c r="H4099" s="21" t="s">
        <v>15</v>
      </c>
      <c r="I4099" s="18" t="s">
        <v>15</v>
      </c>
      <c r="J4099" s="18" t="s">
        <v>6949</v>
      </c>
    </row>
    <row r="4100" s="15" customFormat="true" ht="15" hidden="false" customHeight="true" outlineLevel="0" collapsed="false">
      <c r="B4100" s="29" t="s">
        <v>6958</v>
      </c>
      <c r="C4100" s="27" t="s">
        <v>6959</v>
      </c>
      <c r="D4100" s="18" t="s">
        <v>14</v>
      </c>
      <c r="E4100" s="19" t="n">
        <v>62.96</v>
      </c>
      <c r="F4100" s="18" t="n">
        <v>1</v>
      </c>
      <c r="G4100" s="18" t="n">
        <v>1</v>
      </c>
      <c r="H4100" s="21" t="s">
        <v>15</v>
      </c>
      <c r="I4100" s="18" t="s">
        <v>15</v>
      </c>
      <c r="J4100" s="18" t="s">
        <v>6949</v>
      </c>
    </row>
    <row r="4101" s="15" customFormat="true" ht="15" hidden="false" customHeight="true" outlineLevel="0" collapsed="false">
      <c r="B4101" s="29" t="s">
        <v>6960</v>
      </c>
      <c r="C4101" s="27" t="s">
        <v>6961</v>
      </c>
      <c r="D4101" s="18" t="s">
        <v>14</v>
      </c>
      <c r="E4101" s="19" t="n">
        <v>114.33</v>
      </c>
      <c r="F4101" s="18" t="n">
        <v>1</v>
      </c>
      <c r="G4101" s="18" t="n">
        <v>1</v>
      </c>
      <c r="H4101" s="21" t="s">
        <v>15</v>
      </c>
      <c r="I4101" s="18" t="s">
        <v>15</v>
      </c>
      <c r="J4101" s="18" t="s">
        <v>6949</v>
      </c>
    </row>
    <row r="4102" s="15" customFormat="true" ht="15" hidden="false" customHeight="true" outlineLevel="0" collapsed="false">
      <c r="B4102" s="29" t="s">
        <v>6962</v>
      </c>
      <c r="C4102" s="27" t="s">
        <v>6963</v>
      </c>
      <c r="D4102" s="18" t="s">
        <v>14</v>
      </c>
      <c r="E4102" s="19" t="s">
        <v>6964</v>
      </c>
      <c r="F4102" s="18" t="n">
        <v>1</v>
      </c>
      <c r="G4102" s="18" t="n">
        <v>1</v>
      </c>
      <c r="H4102" s="21" t="s">
        <v>15</v>
      </c>
      <c r="I4102" s="18" t="s">
        <v>15</v>
      </c>
      <c r="J4102" s="18" t="s">
        <v>6949</v>
      </c>
    </row>
    <row r="4103" s="35" customFormat="true" ht="15" hidden="false" customHeight="true" outlineLevel="0" collapsed="false">
      <c r="B4103" s="29" t="s">
        <v>6965</v>
      </c>
      <c r="C4103" s="27" t="s">
        <v>6966</v>
      </c>
      <c r="D4103" s="18" t="s">
        <v>14</v>
      </c>
      <c r="E4103" s="19" t="s">
        <v>6964</v>
      </c>
      <c r="F4103" s="18" t="n">
        <v>1</v>
      </c>
      <c r="G4103" s="18" t="n">
        <v>1</v>
      </c>
      <c r="H4103" s="21" t="s">
        <v>15</v>
      </c>
      <c r="I4103" s="18" t="s">
        <v>15</v>
      </c>
      <c r="J4103" s="18" t="s">
        <v>6949</v>
      </c>
      <c r="K4103" s="15"/>
      <c r="L4103" s="15"/>
      <c r="M4103" s="15"/>
      <c r="N4103" s="15"/>
      <c r="O4103" s="15"/>
      <c r="P4103" s="15"/>
      <c r="Q4103" s="15"/>
      <c r="R4103" s="15"/>
      <c r="S4103" s="15"/>
      <c r="T4103" s="15"/>
      <c r="U4103" s="15"/>
      <c r="V4103" s="15"/>
      <c r="W4103" s="15"/>
      <c r="X4103" s="15"/>
      <c r="Y4103" s="15"/>
      <c r="Z4103" s="15"/>
      <c r="AA4103" s="15"/>
      <c r="AB4103" s="15"/>
      <c r="AC4103" s="15"/>
      <c r="AD4103" s="15"/>
      <c r="AE4103" s="15"/>
      <c r="AF4103" s="15"/>
      <c r="AG4103" s="15"/>
      <c r="AH4103" s="15"/>
      <c r="AI4103" s="15"/>
      <c r="AJ4103" s="15"/>
      <c r="AK4103" s="15"/>
      <c r="AL4103" s="15"/>
      <c r="AM4103" s="15"/>
      <c r="AN4103" s="15"/>
      <c r="AO4103" s="15"/>
      <c r="AP4103" s="15"/>
      <c r="AQ4103" s="15"/>
      <c r="AR4103" s="15"/>
      <c r="AS4103" s="15"/>
      <c r="AT4103" s="15"/>
      <c r="AU4103" s="15"/>
      <c r="AV4103" s="15"/>
      <c r="AW4103" s="15"/>
      <c r="AX4103" s="15"/>
      <c r="AY4103" s="15"/>
      <c r="AZ4103" s="15"/>
      <c r="BA4103" s="15"/>
      <c r="BB4103" s="15"/>
      <c r="BC4103" s="15"/>
      <c r="BD4103" s="15"/>
      <c r="BE4103" s="15"/>
      <c r="BF4103" s="15"/>
      <c r="BG4103" s="15"/>
      <c r="BH4103" s="15"/>
      <c r="BI4103" s="15"/>
      <c r="BJ4103" s="15"/>
      <c r="BK4103" s="15"/>
      <c r="BL4103" s="15"/>
      <c r="BM4103" s="15"/>
      <c r="BN4103" s="15"/>
      <c r="BO4103" s="15"/>
      <c r="BP4103" s="15"/>
      <c r="BQ4103" s="15"/>
      <c r="BR4103" s="15"/>
      <c r="BS4103" s="15"/>
      <c r="BT4103" s="15"/>
      <c r="BU4103" s="15"/>
      <c r="BV4103" s="15"/>
      <c r="BW4103" s="15"/>
      <c r="BX4103" s="15"/>
      <c r="BY4103" s="15"/>
      <c r="BZ4103" s="15"/>
      <c r="CA4103" s="15"/>
      <c r="CB4103" s="15"/>
      <c r="CC4103" s="15"/>
      <c r="CD4103" s="15"/>
      <c r="CE4103" s="15"/>
      <c r="CF4103" s="15"/>
      <c r="CG4103" s="15"/>
      <c r="CH4103" s="15"/>
      <c r="CI4103" s="15"/>
      <c r="CJ4103" s="15"/>
      <c r="CK4103" s="15"/>
      <c r="CL4103" s="15"/>
      <c r="CM4103" s="15"/>
      <c r="CN4103" s="15"/>
      <c r="CO4103" s="15"/>
      <c r="CP4103" s="15"/>
      <c r="CQ4103" s="15"/>
      <c r="CR4103" s="15"/>
      <c r="CS4103" s="15"/>
      <c r="CT4103" s="15"/>
      <c r="CU4103" s="15"/>
      <c r="CV4103" s="15"/>
      <c r="CW4103" s="15"/>
      <c r="CX4103" s="15"/>
      <c r="CY4103" s="15"/>
      <c r="CZ4103" s="15"/>
      <c r="DA4103" s="15"/>
      <c r="DB4103" s="15"/>
      <c r="DC4103" s="15"/>
      <c r="DD4103" s="15"/>
      <c r="DE4103" s="15"/>
      <c r="DF4103" s="15"/>
      <c r="DG4103" s="15"/>
      <c r="DH4103" s="15"/>
      <c r="DI4103" s="15"/>
      <c r="DJ4103" s="15"/>
      <c r="DK4103" s="15"/>
      <c r="DL4103" s="15"/>
      <c r="DM4103" s="15"/>
      <c r="DN4103" s="15"/>
      <c r="DO4103" s="15"/>
      <c r="DP4103" s="15"/>
      <c r="DQ4103" s="15"/>
      <c r="DR4103" s="15"/>
      <c r="DS4103" s="15"/>
      <c r="DT4103" s="15"/>
      <c r="DU4103" s="15"/>
      <c r="DV4103" s="15"/>
      <c r="DW4103" s="15"/>
      <c r="DX4103" s="15"/>
      <c r="DY4103" s="15"/>
      <c r="DZ4103" s="15"/>
      <c r="EA4103" s="15"/>
      <c r="EB4103" s="15"/>
      <c r="EC4103" s="15"/>
      <c r="ED4103" s="15"/>
      <c r="EE4103" s="15"/>
      <c r="EF4103" s="15"/>
      <c r="EG4103" s="15"/>
      <c r="EH4103" s="15"/>
      <c r="EI4103" s="15"/>
      <c r="EJ4103" s="15"/>
      <c r="EK4103" s="15"/>
      <c r="EL4103" s="15"/>
      <c r="EM4103" s="15"/>
      <c r="EN4103" s="15"/>
      <c r="EO4103" s="15"/>
      <c r="EP4103" s="15"/>
      <c r="EQ4103" s="15"/>
      <c r="ER4103" s="15"/>
      <c r="ES4103" s="15"/>
      <c r="ET4103" s="15"/>
      <c r="EU4103" s="15"/>
      <c r="EV4103" s="15"/>
      <c r="EW4103" s="15"/>
      <c r="EX4103" s="15"/>
      <c r="EY4103" s="15"/>
      <c r="EZ4103" s="15"/>
      <c r="FA4103" s="15"/>
      <c r="FB4103" s="15"/>
      <c r="FC4103" s="15"/>
      <c r="FD4103" s="15"/>
      <c r="FE4103" s="15"/>
      <c r="FF4103" s="15"/>
      <c r="FG4103" s="15"/>
      <c r="FH4103" s="15"/>
      <c r="FI4103" s="15"/>
      <c r="FJ4103" s="15"/>
      <c r="FK4103" s="15"/>
      <c r="FL4103" s="15"/>
      <c r="FM4103" s="15"/>
      <c r="FN4103" s="15"/>
      <c r="FO4103" s="15"/>
      <c r="FP4103" s="15"/>
      <c r="FQ4103" s="15"/>
      <c r="FR4103" s="15"/>
      <c r="FS4103" s="15"/>
      <c r="FT4103" s="15"/>
      <c r="FU4103" s="15"/>
      <c r="FV4103" s="15"/>
      <c r="FW4103" s="15"/>
      <c r="FX4103" s="15"/>
      <c r="FY4103" s="15"/>
      <c r="FZ4103" s="15"/>
      <c r="GA4103" s="15"/>
      <c r="GB4103" s="15"/>
      <c r="GC4103" s="15"/>
      <c r="GD4103" s="15"/>
      <c r="GE4103" s="15"/>
      <c r="GF4103" s="15"/>
      <c r="GG4103" s="15"/>
      <c r="GH4103" s="15"/>
      <c r="GI4103" s="15"/>
      <c r="GJ4103" s="15"/>
      <c r="GK4103" s="15"/>
      <c r="GL4103" s="15"/>
      <c r="GM4103" s="15"/>
      <c r="GN4103" s="15"/>
      <c r="GO4103" s="15"/>
      <c r="GP4103" s="15"/>
    </row>
    <row r="4104" s="15" customFormat="true" ht="15" hidden="false" customHeight="true" outlineLevel="0" collapsed="false">
      <c r="B4104" s="29" t="s">
        <v>6967</v>
      </c>
      <c r="C4104" s="27" t="s">
        <v>6968</v>
      </c>
      <c r="D4104" s="18" t="s">
        <v>14</v>
      </c>
      <c r="E4104" s="19" t="n">
        <v>23.36</v>
      </c>
      <c r="F4104" s="18" t="n">
        <v>1</v>
      </c>
      <c r="G4104" s="18" t="n">
        <v>1</v>
      </c>
      <c r="H4104" s="21" t="s">
        <v>15</v>
      </c>
      <c r="I4104" s="18" t="s">
        <v>15</v>
      </c>
      <c r="J4104" s="18" t="s">
        <v>6949</v>
      </c>
    </row>
    <row r="4105" s="15" customFormat="true" ht="15" hidden="false" customHeight="true" outlineLevel="0" collapsed="false">
      <c r="B4105" s="29" t="s">
        <v>6969</v>
      </c>
      <c r="C4105" s="27" t="s">
        <v>6970</v>
      </c>
      <c r="D4105" s="18" t="s">
        <v>14</v>
      </c>
      <c r="E4105" s="19" t="n">
        <v>8.44</v>
      </c>
      <c r="F4105" s="18" t="n">
        <v>1</v>
      </c>
      <c r="G4105" s="18" t="n">
        <v>1</v>
      </c>
      <c r="H4105" s="21" t="s">
        <v>15</v>
      </c>
      <c r="I4105" s="18" t="s">
        <v>15</v>
      </c>
      <c r="J4105" s="18" t="s">
        <v>6949</v>
      </c>
    </row>
    <row r="4106" s="15" customFormat="true" ht="15" hidden="false" customHeight="true" outlineLevel="0" collapsed="false">
      <c r="B4106" s="29" t="s">
        <v>6971</v>
      </c>
      <c r="C4106" s="27" t="s">
        <v>6972</v>
      </c>
      <c r="D4106" s="18" t="s">
        <v>14</v>
      </c>
      <c r="E4106" s="19" t="n">
        <v>29.71</v>
      </c>
      <c r="F4106" s="18" t="n">
        <v>1</v>
      </c>
      <c r="G4106" s="18" t="n">
        <v>1</v>
      </c>
      <c r="H4106" s="21" t="s">
        <v>15</v>
      </c>
      <c r="I4106" s="18" t="s">
        <v>15</v>
      </c>
      <c r="J4106" s="18" t="s">
        <v>6949</v>
      </c>
    </row>
    <row r="4107" s="15" customFormat="true" ht="15" hidden="false" customHeight="true" outlineLevel="0" collapsed="false">
      <c r="B4107" s="29" t="s">
        <v>6973</v>
      </c>
      <c r="C4107" s="27" t="s">
        <v>6974</v>
      </c>
      <c r="D4107" s="18" t="s">
        <v>14</v>
      </c>
      <c r="E4107" s="19" t="n">
        <v>5.19</v>
      </c>
      <c r="F4107" s="18" t="n">
        <v>1</v>
      </c>
      <c r="G4107" s="18" t="n">
        <v>1</v>
      </c>
      <c r="H4107" s="21" t="s">
        <v>15</v>
      </c>
      <c r="I4107" s="18" t="s">
        <v>15</v>
      </c>
      <c r="J4107" s="18" t="s">
        <v>6949</v>
      </c>
    </row>
    <row r="4108" s="35" customFormat="true" ht="15" hidden="false" customHeight="true" outlineLevel="0" collapsed="false">
      <c r="B4108" s="29" t="s">
        <v>6975</v>
      </c>
      <c r="C4108" s="27" t="s">
        <v>6976</v>
      </c>
      <c r="D4108" s="18" t="s">
        <v>14</v>
      </c>
      <c r="E4108" s="19" t="n">
        <v>14.16</v>
      </c>
      <c r="F4108" s="18" t="n">
        <v>1</v>
      </c>
      <c r="G4108" s="18" t="n">
        <v>1</v>
      </c>
      <c r="H4108" s="21" t="s">
        <v>15</v>
      </c>
      <c r="I4108" s="18" t="s">
        <v>15</v>
      </c>
      <c r="J4108" s="18" t="s">
        <v>6949</v>
      </c>
      <c r="K4108" s="15"/>
      <c r="L4108" s="15"/>
      <c r="M4108" s="15"/>
      <c r="N4108" s="15"/>
      <c r="O4108" s="15"/>
      <c r="P4108" s="15"/>
      <c r="Q4108" s="15"/>
      <c r="R4108" s="15"/>
      <c r="S4108" s="15"/>
      <c r="T4108" s="15"/>
      <c r="U4108" s="15"/>
      <c r="V4108" s="15"/>
      <c r="W4108" s="15"/>
      <c r="X4108" s="15"/>
      <c r="Y4108" s="15"/>
      <c r="Z4108" s="15"/>
      <c r="AA4108" s="15"/>
      <c r="AB4108" s="15"/>
      <c r="AC4108" s="15"/>
      <c r="AD4108" s="15"/>
      <c r="AE4108" s="15"/>
      <c r="AF4108" s="15"/>
      <c r="AG4108" s="15"/>
      <c r="AH4108" s="15"/>
      <c r="AI4108" s="15"/>
      <c r="AJ4108" s="15"/>
      <c r="AK4108" s="15"/>
      <c r="AL4108" s="15"/>
      <c r="AM4108" s="15"/>
      <c r="AN4108" s="15"/>
      <c r="AO4108" s="15"/>
      <c r="AP4108" s="15"/>
      <c r="AQ4108" s="15"/>
      <c r="AR4108" s="15"/>
      <c r="AS4108" s="15"/>
      <c r="AT4108" s="15"/>
      <c r="AU4108" s="15"/>
      <c r="AV4108" s="15"/>
      <c r="AW4108" s="15"/>
      <c r="AX4108" s="15"/>
      <c r="AY4108" s="15"/>
      <c r="AZ4108" s="15"/>
      <c r="BA4108" s="15"/>
      <c r="BB4108" s="15"/>
      <c r="BC4108" s="15"/>
      <c r="BD4108" s="15"/>
      <c r="BE4108" s="15"/>
      <c r="BF4108" s="15"/>
      <c r="BG4108" s="15"/>
      <c r="BH4108" s="15"/>
      <c r="BI4108" s="15"/>
      <c r="BJ4108" s="15"/>
      <c r="BK4108" s="15"/>
      <c r="BL4108" s="15"/>
      <c r="BM4108" s="15"/>
      <c r="BN4108" s="15"/>
      <c r="BO4108" s="15"/>
      <c r="BP4108" s="15"/>
      <c r="BQ4108" s="15"/>
      <c r="BR4108" s="15"/>
      <c r="BS4108" s="15"/>
      <c r="BT4108" s="15"/>
      <c r="BU4108" s="15"/>
      <c r="BV4108" s="15"/>
      <c r="BW4108" s="15"/>
      <c r="BX4108" s="15"/>
      <c r="BY4108" s="15"/>
      <c r="BZ4108" s="15"/>
      <c r="CA4108" s="15"/>
      <c r="CB4108" s="15"/>
      <c r="CC4108" s="15"/>
      <c r="CD4108" s="15"/>
      <c r="CE4108" s="15"/>
      <c r="CF4108" s="15"/>
      <c r="CG4108" s="15"/>
      <c r="CH4108" s="15"/>
      <c r="CI4108" s="15"/>
      <c r="CJ4108" s="15"/>
      <c r="CK4108" s="15"/>
      <c r="CL4108" s="15"/>
      <c r="CM4108" s="15"/>
      <c r="CN4108" s="15"/>
      <c r="CO4108" s="15"/>
      <c r="CP4108" s="15"/>
      <c r="CQ4108" s="15"/>
      <c r="CR4108" s="15"/>
      <c r="CS4108" s="15"/>
      <c r="CT4108" s="15"/>
      <c r="CU4108" s="15"/>
      <c r="CV4108" s="15"/>
      <c r="CW4108" s="15"/>
      <c r="CX4108" s="15"/>
      <c r="CY4108" s="15"/>
      <c r="CZ4108" s="15"/>
      <c r="DA4108" s="15"/>
      <c r="DB4108" s="15"/>
      <c r="DC4108" s="15"/>
      <c r="DD4108" s="15"/>
      <c r="DE4108" s="15"/>
      <c r="DF4108" s="15"/>
      <c r="DG4108" s="15"/>
      <c r="DH4108" s="15"/>
      <c r="DI4108" s="15"/>
      <c r="DJ4108" s="15"/>
      <c r="DK4108" s="15"/>
      <c r="DL4108" s="15"/>
      <c r="DM4108" s="15"/>
      <c r="DN4108" s="15"/>
      <c r="DO4108" s="15"/>
      <c r="DP4108" s="15"/>
      <c r="DQ4108" s="15"/>
      <c r="DR4108" s="15"/>
      <c r="DS4108" s="15"/>
      <c r="DT4108" s="15"/>
      <c r="DU4108" s="15"/>
      <c r="DV4108" s="15"/>
      <c r="DW4108" s="15"/>
      <c r="DX4108" s="15"/>
      <c r="DY4108" s="15"/>
      <c r="DZ4108" s="15"/>
      <c r="EA4108" s="15"/>
      <c r="EB4108" s="15"/>
      <c r="EC4108" s="15"/>
      <c r="ED4108" s="15"/>
      <c r="EE4108" s="15"/>
      <c r="EF4108" s="15"/>
      <c r="EG4108" s="15"/>
      <c r="EH4108" s="15"/>
      <c r="EI4108" s="15"/>
      <c r="EJ4108" s="15"/>
      <c r="EK4108" s="15"/>
      <c r="EL4108" s="15"/>
      <c r="EM4108" s="15"/>
      <c r="EN4108" s="15"/>
      <c r="EO4108" s="15"/>
      <c r="EP4108" s="15"/>
      <c r="EQ4108" s="15"/>
      <c r="ER4108" s="15"/>
      <c r="ES4108" s="15"/>
      <c r="ET4108" s="15"/>
      <c r="EU4108" s="15"/>
      <c r="EV4108" s="15"/>
      <c r="EW4108" s="15"/>
      <c r="EX4108" s="15"/>
      <c r="EY4108" s="15"/>
      <c r="EZ4108" s="15"/>
      <c r="FA4108" s="15"/>
      <c r="FB4108" s="15"/>
      <c r="FC4108" s="15"/>
      <c r="FD4108" s="15"/>
      <c r="FE4108" s="15"/>
      <c r="FF4108" s="15"/>
      <c r="FG4108" s="15"/>
      <c r="FH4108" s="15"/>
      <c r="FI4108" s="15"/>
      <c r="FJ4108" s="15"/>
      <c r="FK4108" s="15"/>
      <c r="FL4108" s="15"/>
      <c r="FM4108" s="15"/>
      <c r="FN4108" s="15"/>
      <c r="FO4108" s="15"/>
      <c r="FP4108" s="15"/>
      <c r="FQ4108" s="15"/>
      <c r="FR4108" s="15"/>
      <c r="FS4108" s="15"/>
      <c r="FT4108" s="15"/>
      <c r="FU4108" s="15"/>
      <c r="FV4108" s="15"/>
      <c r="FW4108" s="15"/>
      <c r="FX4108" s="15"/>
      <c r="FY4108" s="15"/>
      <c r="FZ4108" s="15"/>
      <c r="GA4108" s="15"/>
      <c r="GB4108" s="15"/>
      <c r="GC4108" s="15"/>
      <c r="GD4108" s="15"/>
      <c r="GE4108" s="15"/>
      <c r="GF4108" s="15"/>
      <c r="GG4108" s="15"/>
      <c r="GH4108" s="15"/>
      <c r="GI4108" s="15"/>
      <c r="GJ4108" s="15"/>
      <c r="GK4108" s="15"/>
      <c r="GL4108" s="15"/>
      <c r="GM4108" s="15"/>
      <c r="GN4108" s="15"/>
      <c r="GO4108" s="15"/>
      <c r="GP4108" s="15"/>
    </row>
    <row r="4109" s="15" customFormat="true" ht="15" hidden="false" customHeight="true" outlineLevel="0" collapsed="false">
      <c r="B4109" s="29" t="s">
        <v>6977</v>
      </c>
      <c r="C4109" s="27" t="s">
        <v>6978</v>
      </c>
      <c r="D4109" s="18" t="s">
        <v>14</v>
      </c>
      <c r="E4109" s="19" t="n">
        <v>15.79</v>
      </c>
      <c r="F4109" s="18" t="n">
        <v>1</v>
      </c>
      <c r="G4109" s="18" t="n">
        <v>1</v>
      </c>
      <c r="H4109" s="21" t="s">
        <v>15</v>
      </c>
      <c r="I4109" s="18" t="s">
        <v>15</v>
      </c>
      <c r="J4109" s="18" t="s">
        <v>6949</v>
      </c>
    </row>
    <row r="4110" s="15" customFormat="true" ht="15" hidden="false" customHeight="true" outlineLevel="0" collapsed="false">
      <c r="B4110" s="29" t="s">
        <v>6979</v>
      </c>
      <c r="C4110" s="27" t="s">
        <v>6980</v>
      </c>
      <c r="D4110" s="18" t="s">
        <v>14</v>
      </c>
      <c r="E4110" s="19" t="n">
        <v>18.74</v>
      </c>
      <c r="F4110" s="18" t="n">
        <v>1</v>
      </c>
      <c r="G4110" s="18" t="n">
        <v>1</v>
      </c>
      <c r="H4110" s="21" t="s">
        <v>15</v>
      </c>
      <c r="I4110" s="18" t="s">
        <v>15</v>
      </c>
      <c r="J4110" s="18" t="s">
        <v>6949</v>
      </c>
    </row>
    <row r="4111" s="15" customFormat="true" ht="15" hidden="false" customHeight="true" outlineLevel="0" collapsed="false">
      <c r="B4111" s="29" t="s">
        <v>6981</v>
      </c>
      <c r="C4111" s="27" t="s">
        <v>6982</v>
      </c>
      <c r="D4111" s="18" t="s">
        <v>14</v>
      </c>
      <c r="E4111" s="19" t="n">
        <v>21.63</v>
      </c>
      <c r="F4111" s="18" t="n">
        <v>1</v>
      </c>
      <c r="G4111" s="18" t="n">
        <v>1</v>
      </c>
      <c r="H4111" s="21" t="s">
        <v>15</v>
      </c>
      <c r="I4111" s="18" t="s">
        <v>15</v>
      </c>
      <c r="J4111" s="18" t="s">
        <v>6949</v>
      </c>
    </row>
    <row r="4112" s="15" customFormat="true" ht="15" hidden="false" customHeight="true" outlineLevel="0" collapsed="false">
      <c r="B4112" s="29" t="s">
        <v>6983</v>
      </c>
      <c r="C4112" s="27" t="s">
        <v>6984</v>
      </c>
      <c r="D4112" s="18" t="s">
        <v>14</v>
      </c>
      <c r="E4112" s="19" t="n">
        <v>27.42</v>
      </c>
      <c r="F4112" s="18" t="n">
        <v>1</v>
      </c>
      <c r="G4112" s="18" t="n">
        <v>1</v>
      </c>
      <c r="H4112" s="21" t="s">
        <v>15</v>
      </c>
      <c r="I4112" s="18" t="s">
        <v>15</v>
      </c>
      <c r="J4112" s="18" t="s">
        <v>6949</v>
      </c>
    </row>
    <row r="4113" s="15" customFormat="true" ht="15" hidden="false" customHeight="true" outlineLevel="0" collapsed="false">
      <c r="B4113" s="29" t="s">
        <v>6985</v>
      </c>
      <c r="C4113" s="27" t="s">
        <v>6986</v>
      </c>
      <c r="D4113" s="18" t="s">
        <v>14</v>
      </c>
      <c r="E4113" s="19" t="n">
        <v>13.01</v>
      </c>
      <c r="F4113" s="18" t="n">
        <v>1</v>
      </c>
      <c r="G4113" s="18" t="n">
        <v>1</v>
      </c>
      <c r="H4113" s="21" t="s">
        <v>15</v>
      </c>
      <c r="I4113" s="18" t="s">
        <v>15</v>
      </c>
      <c r="J4113" s="18" t="s">
        <v>6949</v>
      </c>
    </row>
    <row r="4114" s="15" customFormat="true" ht="15" hidden="false" customHeight="true" outlineLevel="0" collapsed="false">
      <c r="B4114" s="29" t="s">
        <v>6987</v>
      </c>
      <c r="C4114" s="27" t="s">
        <v>6988</v>
      </c>
      <c r="D4114" s="18" t="s">
        <v>14</v>
      </c>
      <c r="E4114" s="19" t="n">
        <v>5.91</v>
      </c>
      <c r="F4114" s="18" t="n">
        <v>1</v>
      </c>
      <c r="G4114" s="18" t="n">
        <v>1</v>
      </c>
      <c r="H4114" s="21" t="s">
        <v>15</v>
      </c>
      <c r="I4114" s="18" t="s">
        <v>15</v>
      </c>
      <c r="J4114" s="18" t="s">
        <v>6949</v>
      </c>
    </row>
    <row r="4115" s="15" customFormat="true" ht="15" hidden="false" customHeight="true" outlineLevel="0" collapsed="false">
      <c r="B4115" s="29" t="s">
        <v>6989</v>
      </c>
      <c r="C4115" s="27" t="s">
        <v>6990</v>
      </c>
      <c r="D4115" s="18" t="s">
        <v>14</v>
      </c>
      <c r="E4115" s="19" t="n">
        <v>26.21</v>
      </c>
      <c r="F4115" s="18" t="n">
        <v>1</v>
      </c>
      <c r="G4115" s="18" t="n">
        <v>1</v>
      </c>
      <c r="H4115" s="21" t="s">
        <v>15</v>
      </c>
      <c r="I4115" s="18" t="s">
        <v>15</v>
      </c>
      <c r="J4115" s="18" t="s">
        <v>6949</v>
      </c>
    </row>
    <row r="4116" s="15" customFormat="true" ht="15" hidden="false" customHeight="true" outlineLevel="0" collapsed="false">
      <c r="B4116" s="29" t="s">
        <v>6991</v>
      </c>
      <c r="C4116" s="27" t="s">
        <v>6992</v>
      </c>
      <c r="D4116" s="18" t="s">
        <v>14</v>
      </c>
      <c r="E4116" s="19" t="n">
        <v>378.16</v>
      </c>
      <c r="F4116" s="18" t="n">
        <v>1</v>
      </c>
      <c r="G4116" s="18" t="n">
        <v>1</v>
      </c>
      <c r="H4116" s="21" t="s">
        <v>15</v>
      </c>
      <c r="I4116" s="18" t="s">
        <v>15</v>
      </c>
      <c r="J4116" s="18" t="s">
        <v>6949</v>
      </c>
    </row>
    <row r="4117" s="15" customFormat="true" ht="15" hidden="false" customHeight="true" outlineLevel="0" collapsed="false">
      <c r="B4117" s="29" t="s">
        <v>6993</v>
      </c>
      <c r="C4117" s="29" t="s">
        <v>6994</v>
      </c>
      <c r="D4117" s="30" t="s">
        <v>14</v>
      </c>
      <c r="E4117" s="19" t="n">
        <v>209.81</v>
      </c>
      <c r="F4117" s="20" t="n">
        <v>1</v>
      </c>
      <c r="G4117" s="20" t="n">
        <v>1</v>
      </c>
      <c r="H4117" s="21" t="s">
        <v>15</v>
      </c>
      <c r="I4117" s="18" t="s">
        <v>15</v>
      </c>
      <c r="J4117" s="18" t="s">
        <v>6949</v>
      </c>
    </row>
    <row r="4118" s="15" customFormat="true" ht="15" hidden="false" customHeight="true" outlineLevel="0" collapsed="false">
      <c r="B4118" s="29" t="s">
        <v>6995</v>
      </c>
      <c r="C4118" s="27" t="s">
        <v>6996</v>
      </c>
      <c r="D4118" s="18" t="s">
        <v>14</v>
      </c>
      <c r="E4118" s="19" t="n">
        <v>2154.93</v>
      </c>
      <c r="F4118" s="18" t="n">
        <v>1</v>
      </c>
      <c r="G4118" s="18" t="n">
        <v>1</v>
      </c>
      <c r="H4118" s="21" t="s">
        <v>15</v>
      </c>
      <c r="I4118" s="18" t="s">
        <v>15</v>
      </c>
      <c r="J4118" s="18" t="s">
        <v>6949</v>
      </c>
    </row>
    <row r="4119" s="15" customFormat="true" ht="15" hidden="false" customHeight="true" outlineLevel="0" collapsed="false">
      <c r="B4119" s="29" t="s">
        <v>6997</v>
      </c>
      <c r="C4119" s="27" t="s">
        <v>6998</v>
      </c>
      <c r="D4119" s="18" t="s">
        <v>14</v>
      </c>
      <c r="E4119" s="19" t="n">
        <v>67.68</v>
      </c>
      <c r="F4119" s="18" t="n">
        <v>1</v>
      </c>
      <c r="G4119" s="18" t="n">
        <v>1</v>
      </c>
      <c r="H4119" s="21" t="s">
        <v>15</v>
      </c>
      <c r="I4119" s="18" t="s">
        <v>15</v>
      </c>
      <c r="J4119" s="18" t="s">
        <v>6949</v>
      </c>
    </row>
    <row r="4120" s="15" customFormat="true" ht="15" hidden="false" customHeight="true" outlineLevel="0" collapsed="false">
      <c r="B4120" s="29" t="s">
        <v>6999</v>
      </c>
      <c r="C4120" s="27" t="s">
        <v>7000</v>
      </c>
      <c r="D4120" s="18" t="s">
        <v>14</v>
      </c>
      <c r="E4120" s="19" t="n">
        <v>424.4</v>
      </c>
      <c r="F4120" s="18" t="n">
        <v>1</v>
      </c>
      <c r="G4120" s="18" t="n">
        <v>1</v>
      </c>
      <c r="H4120" s="21" t="s">
        <v>15</v>
      </c>
      <c r="I4120" s="18" t="s">
        <v>15</v>
      </c>
      <c r="J4120" s="18" t="s">
        <v>6949</v>
      </c>
    </row>
    <row r="4121" s="35" customFormat="true" ht="15" hidden="false" customHeight="true" outlineLevel="0" collapsed="false">
      <c r="B4121" s="29" t="s">
        <v>7001</v>
      </c>
      <c r="C4121" s="27" t="s">
        <v>7002</v>
      </c>
      <c r="D4121" s="18" t="s">
        <v>14</v>
      </c>
      <c r="E4121" s="19" t="n">
        <v>90.93</v>
      </c>
      <c r="F4121" s="18" t="n">
        <v>1</v>
      </c>
      <c r="G4121" s="18" t="n">
        <v>1</v>
      </c>
      <c r="H4121" s="21" t="s">
        <v>15</v>
      </c>
      <c r="I4121" s="18" t="s">
        <v>15</v>
      </c>
      <c r="J4121" s="18" t="s">
        <v>6949</v>
      </c>
      <c r="K4121" s="15"/>
      <c r="L4121" s="15"/>
      <c r="M4121" s="15"/>
      <c r="N4121" s="15"/>
      <c r="O4121" s="15"/>
      <c r="P4121" s="15"/>
      <c r="Q4121" s="15"/>
      <c r="R4121" s="15"/>
      <c r="S4121" s="15"/>
      <c r="T4121" s="15"/>
      <c r="U4121" s="15"/>
      <c r="V4121" s="15"/>
      <c r="W4121" s="15"/>
      <c r="X4121" s="15"/>
      <c r="Y4121" s="15"/>
      <c r="Z4121" s="15"/>
      <c r="AA4121" s="15"/>
      <c r="AB4121" s="15"/>
      <c r="AC4121" s="15"/>
      <c r="AD4121" s="15"/>
      <c r="AE4121" s="15"/>
      <c r="AF4121" s="15"/>
      <c r="AG4121" s="15"/>
      <c r="AH4121" s="15"/>
      <c r="AI4121" s="15"/>
      <c r="AJ4121" s="15"/>
      <c r="AK4121" s="15"/>
      <c r="AL4121" s="15"/>
      <c r="AM4121" s="15"/>
      <c r="AN4121" s="15"/>
      <c r="AO4121" s="15"/>
      <c r="AP4121" s="15"/>
      <c r="AQ4121" s="15"/>
      <c r="AR4121" s="15"/>
      <c r="AS4121" s="15"/>
      <c r="AT4121" s="15"/>
      <c r="AU4121" s="15"/>
      <c r="AV4121" s="15"/>
      <c r="AW4121" s="15"/>
      <c r="AX4121" s="15"/>
      <c r="AY4121" s="15"/>
      <c r="AZ4121" s="15"/>
      <c r="BA4121" s="15"/>
      <c r="BB4121" s="15"/>
      <c r="BC4121" s="15"/>
      <c r="BD4121" s="15"/>
      <c r="BE4121" s="15"/>
      <c r="BF4121" s="15"/>
      <c r="BG4121" s="15"/>
      <c r="BH4121" s="15"/>
      <c r="BI4121" s="15"/>
      <c r="BJ4121" s="15"/>
      <c r="BK4121" s="15"/>
      <c r="BL4121" s="15"/>
      <c r="BM4121" s="15"/>
      <c r="BN4121" s="15"/>
      <c r="BO4121" s="15"/>
      <c r="BP4121" s="15"/>
      <c r="BQ4121" s="15"/>
      <c r="BR4121" s="15"/>
      <c r="BS4121" s="15"/>
      <c r="BT4121" s="15"/>
      <c r="BU4121" s="15"/>
      <c r="BV4121" s="15"/>
      <c r="BW4121" s="15"/>
      <c r="BX4121" s="15"/>
      <c r="BY4121" s="15"/>
      <c r="BZ4121" s="15"/>
      <c r="CA4121" s="15"/>
      <c r="CB4121" s="15"/>
      <c r="CC4121" s="15"/>
      <c r="CD4121" s="15"/>
      <c r="CE4121" s="15"/>
      <c r="CF4121" s="15"/>
      <c r="CG4121" s="15"/>
      <c r="CH4121" s="15"/>
      <c r="CI4121" s="15"/>
      <c r="CJ4121" s="15"/>
      <c r="CK4121" s="15"/>
      <c r="CL4121" s="15"/>
      <c r="CM4121" s="15"/>
      <c r="CN4121" s="15"/>
      <c r="CO4121" s="15"/>
      <c r="CP4121" s="15"/>
      <c r="CQ4121" s="15"/>
      <c r="CR4121" s="15"/>
      <c r="CS4121" s="15"/>
      <c r="CT4121" s="15"/>
      <c r="CU4121" s="15"/>
      <c r="CV4121" s="15"/>
      <c r="CW4121" s="15"/>
      <c r="CX4121" s="15"/>
      <c r="CY4121" s="15"/>
      <c r="CZ4121" s="15"/>
      <c r="DA4121" s="15"/>
      <c r="DB4121" s="15"/>
      <c r="DC4121" s="15"/>
      <c r="DD4121" s="15"/>
      <c r="DE4121" s="15"/>
      <c r="DF4121" s="15"/>
      <c r="DG4121" s="15"/>
      <c r="DH4121" s="15"/>
      <c r="DI4121" s="15"/>
      <c r="DJ4121" s="15"/>
      <c r="DK4121" s="15"/>
      <c r="DL4121" s="15"/>
      <c r="DM4121" s="15"/>
      <c r="DN4121" s="15"/>
      <c r="DO4121" s="15"/>
      <c r="DP4121" s="15"/>
      <c r="DQ4121" s="15"/>
      <c r="DR4121" s="15"/>
      <c r="DS4121" s="15"/>
      <c r="DT4121" s="15"/>
      <c r="DU4121" s="15"/>
      <c r="DV4121" s="15"/>
      <c r="DW4121" s="15"/>
      <c r="DX4121" s="15"/>
      <c r="DY4121" s="15"/>
      <c r="DZ4121" s="15"/>
      <c r="EA4121" s="15"/>
      <c r="EB4121" s="15"/>
      <c r="EC4121" s="15"/>
      <c r="ED4121" s="15"/>
      <c r="EE4121" s="15"/>
      <c r="EF4121" s="15"/>
      <c r="EG4121" s="15"/>
      <c r="EH4121" s="15"/>
      <c r="EI4121" s="15"/>
      <c r="EJ4121" s="15"/>
      <c r="EK4121" s="15"/>
      <c r="EL4121" s="15"/>
      <c r="EM4121" s="15"/>
      <c r="EN4121" s="15"/>
      <c r="EO4121" s="15"/>
      <c r="EP4121" s="15"/>
      <c r="EQ4121" s="15"/>
      <c r="ER4121" s="15"/>
      <c r="ES4121" s="15"/>
      <c r="ET4121" s="15"/>
      <c r="EU4121" s="15"/>
      <c r="EV4121" s="15"/>
      <c r="EW4121" s="15"/>
      <c r="EX4121" s="15"/>
      <c r="EY4121" s="15"/>
      <c r="EZ4121" s="15"/>
      <c r="FA4121" s="15"/>
      <c r="FB4121" s="15"/>
      <c r="FC4121" s="15"/>
      <c r="FD4121" s="15"/>
      <c r="FE4121" s="15"/>
      <c r="FF4121" s="15"/>
      <c r="FG4121" s="15"/>
      <c r="FH4121" s="15"/>
      <c r="FI4121" s="15"/>
      <c r="FJ4121" s="15"/>
      <c r="FK4121" s="15"/>
      <c r="FL4121" s="15"/>
      <c r="FM4121" s="15"/>
      <c r="FN4121" s="15"/>
      <c r="FO4121" s="15"/>
      <c r="FP4121" s="15"/>
      <c r="FQ4121" s="15"/>
      <c r="FR4121" s="15"/>
      <c r="FS4121" s="15"/>
      <c r="FT4121" s="15"/>
      <c r="FU4121" s="15"/>
      <c r="FV4121" s="15"/>
      <c r="FW4121" s="15"/>
      <c r="FX4121" s="15"/>
      <c r="FY4121" s="15"/>
      <c r="FZ4121" s="15"/>
      <c r="GA4121" s="15"/>
      <c r="GB4121" s="15"/>
      <c r="GC4121" s="15"/>
      <c r="GD4121" s="15"/>
      <c r="GE4121" s="15"/>
      <c r="GF4121" s="15"/>
      <c r="GG4121" s="15"/>
      <c r="GH4121" s="15"/>
      <c r="GI4121" s="15"/>
      <c r="GJ4121" s="15"/>
      <c r="GK4121" s="15"/>
      <c r="GL4121" s="15"/>
      <c r="GM4121" s="15"/>
      <c r="GN4121" s="15"/>
      <c r="GO4121" s="15"/>
      <c r="GP4121" s="15"/>
    </row>
    <row r="4122" s="15" customFormat="true" ht="15" hidden="false" customHeight="true" outlineLevel="0" collapsed="false">
      <c r="B4122" s="29" t="s">
        <v>7003</v>
      </c>
      <c r="C4122" s="29" t="s">
        <v>7004</v>
      </c>
      <c r="D4122" s="30" t="s">
        <v>14</v>
      </c>
      <c r="E4122" s="19" t="n">
        <v>40.46</v>
      </c>
      <c r="F4122" s="20" t="n">
        <v>1</v>
      </c>
      <c r="G4122" s="20" t="n">
        <v>1</v>
      </c>
      <c r="H4122" s="21" t="s">
        <v>15</v>
      </c>
      <c r="I4122" s="18" t="s">
        <v>15</v>
      </c>
      <c r="J4122" s="18" t="s">
        <v>6949</v>
      </c>
    </row>
    <row r="4123" s="15" customFormat="true" ht="15" hidden="false" customHeight="true" outlineLevel="0" collapsed="false">
      <c r="B4123" s="29" t="s">
        <v>7005</v>
      </c>
      <c r="C4123" s="27" t="s">
        <v>6968</v>
      </c>
      <c r="D4123" s="18" t="s">
        <v>172</v>
      </c>
      <c r="E4123" s="19" t="n">
        <v>23.36</v>
      </c>
      <c r="F4123" s="18" t="n">
        <v>1</v>
      </c>
      <c r="G4123" s="18" t="n">
        <v>1</v>
      </c>
      <c r="H4123" s="21" t="s">
        <v>15</v>
      </c>
      <c r="I4123" s="18" t="s">
        <v>15</v>
      </c>
      <c r="J4123" s="18" t="s">
        <v>6949</v>
      </c>
    </row>
    <row r="4124" s="15" customFormat="true" ht="15" hidden="false" customHeight="true" outlineLevel="0" collapsed="false">
      <c r="B4124" s="29" t="s">
        <v>7006</v>
      </c>
      <c r="C4124" s="27" t="s">
        <v>7002</v>
      </c>
      <c r="D4124" s="18" t="s">
        <v>115</v>
      </c>
      <c r="E4124" s="19" t="n">
        <v>91.34</v>
      </c>
      <c r="F4124" s="18" t="n">
        <v>1</v>
      </c>
      <c r="G4124" s="18" t="n">
        <v>1</v>
      </c>
      <c r="H4124" s="21" t="s">
        <v>15</v>
      </c>
      <c r="I4124" s="18" t="s">
        <v>15</v>
      </c>
      <c r="J4124" s="18" t="s">
        <v>6949</v>
      </c>
    </row>
    <row r="4125" s="15" customFormat="true" ht="15" hidden="false" customHeight="true" outlineLevel="0" collapsed="false">
      <c r="B4125" s="29" t="s">
        <v>7007</v>
      </c>
      <c r="C4125" s="27" t="s">
        <v>7000</v>
      </c>
      <c r="D4125" s="18" t="s">
        <v>115</v>
      </c>
      <c r="E4125" s="19" t="n">
        <v>424.4</v>
      </c>
      <c r="F4125" s="18" t="n">
        <v>1</v>
      </c>
      <c r="G4125" s="18" t="n">
        <v>1</v>
      </c>
      <c r="H4125" s="21" t="s">
        <v>15</v>
      </c>
      <c r="I4125" s="18" t="s">
        <v>15</v>
      </c>
      <c r="J4125" s="18" t="s">
        <v>6949</v>
      </c>
    </row>
    <row r="4126" s="15" customFormat="true" ht="15" hidden="false" customHeight="true" outlineLevel="0" collapsed="false">
      <c r="B4126" s="29" t="s">
        <v>7008</v>
      </c>
      <c r="C4126" s="27" t="s">
        <v>6966</v>
      </c>
      <c r="D4126" s="18" t="s">
        <v>172</v>
      </c>
      <c r="E4126" s="19" t="s">
        <v>6964</v>
      </c>
      <c r="F4126" s="18" t="n">
        <v>1</v>
      </c>
      <c r="G4126" s="18" t="n">
        <v>1</v>
      </c>
      <c r="H4126" s="21" t="s">
        <v>15</v>
      </c>
      <c r="I4126" s="18" t="s">
        <v>15</v>
      </c>
      <c r="J4126" s="18" t="s">
        <v>6949</v>
      </c>
    </row>
    <row r="4127" s="15" customFormat="true" ht="15" hidden="false" customHeight="true" outlineLevel="0" collapsed="false">
      <c r="B4127" s="29" t="s">
        <v>7009</v>
      </c>
      <c r="C4127" s="27" t="s">
        <v>6963</v>
      </c>
      <c r="D4127" s="18" t="s">
        <v>172</v>
      </c>
      <c r="E4127" s="19" t="s">
        <v>6964</v>
      </c>
      <c r="F4127" s="18" t="n">
        <v>1</v>
      </c>
      <c r="G4127" s="18" t="n">
        <v>1</v>
      </c>
      <c r="H4127" s="21" t="s">
        <v>15</v>
      </c>
      <c r="I4127" s="18" t="s">
        <v>15</v>
      </c>
      <c r="J4127" s="18" t="s">
        <v>6949</v>
      </c>
    </row>
    <row r="4128" s="15" customFormat="true" ht="15" hidden="false" customHeight="true" outlineLevel="0" collapsed="false">
      <c r="B4128" s="29" t="s">
        <v>7010</v>
      </c>
      <c r="C4128" s="27" t="s">
        <v>6988</v>
      </c>
      <c r="D4128" s="18" t="s">
        <v>172</v>
      </c>
      <c r="E4128" s="19" t="n">
        <v>5.91</v>
      </c>
      <c r="F4128" s="18" t="n">
        <v>1</v>
      </c>
      <c r="G4128" s="18" t="n">
        <v>1</v>
      </c>
      <c r="H4128" s="21" t="s">
        <v>15</v>
      </c>
      <c r="I4128" s="18" t="s">
        <v>15</v>
      </c>
      <c r="J4128" s="18" t="s">
        <v>6949</v>
      </c>
    </row>
    <row r="4129" s="15" customFormat="true" ht="15" hidden="false" customHeight="true" outlineLevel="0" collapsed="false">
      <c r="B4129" s="29" t="s">
        <v>7011</v>
      </c>
      <c r="C4129" s="27" t="s">
        <v>6974</v>
      </c>
      <c r="D4129" s="18" t="s">
        <v>172</v>
      </c>
      <c r="E4129" s="19" t="n">
        <v>5.19</v>
      </c>
      <c r="F4129" s="18" t="n">
        <v>1</v>
      </c>
      <c r="G4129" s="18" t="n">
        <v>1</v>
      </c>
      <c r="H4129" s="21" t="s">
        <v>15</v>
      </c>
      <c r="I4129" s="18" t="s">
        <v>15</v>
      </c>
      <c r="J4129" s="18" t="s">
        <v>6949</v>
      </c>
    </row>
    <row r="4130" s="15" customFormat="true" ht="15" hidden="false" customHeight="true" outlineLevel="0" collapsed="false">
      <c r="B4130" s="29" t="s">
        <v>7012</v>
      </c>
      <c r="C4130" s="27" t="s">
        <v>7013</v>
      </c>
      <c r="D4130" s="18" t="s">
        <v>172</v>
      </c>
      <c r="E4130" s="19" t="n">
        <v>14.16</v>
      </c>
      <c r="F4130" s="18" t="n">
        <v>1</v>
      </c>
      <c r="G4130" s="18" t="n">
        <v>1</v>
      </c>
      <c r="H4130" s="21" t="s">
        <v>15</v>
      </c>
      <c r="I4130" s="18" t="s">
        <v>15</v>
      </c>
      <c r="J4130" s="18" t="s">
        <v>6949</v>
      </c>
    </row>
    <row r="4131" s="15" customFormat="true" ht="15" hidden="false" customHeight="true" outlineLevel="0" collapsed="false">
      <c r="B4131" s="29" t="s">
        <v>7014</v>
      </c>
      <c r="C4131" s="27" t="s">
        <v>6978</v>
      </c>
      <c r="D4131" s="18" t="s">
        <v>172</v>
      </c>
      <c r="E4131" s="19" t="n">
        <v>15.79</v>
      </c>
      <c r="F4131" s="18" t="n">
        <v>1</v>
      </c>
      <c r="G4131" s="18" t="n">
        <v>1</v>
      </c>
      <c r="H4131" s="21" t="s">
        <v>15</v>
      </c>
      <c r="I4131" s="18" t="s">
        <v>15</v>
      </c>
      <c r="J4131" s="18" t="s">
        <v>6949</v>
      </c>
    </row>
    <row r="4132" s="15" customFormat="true" ht="15" hidden="false" customHeight="true" outlineLevel="0" collapsed="false">
      <c r="B4132" s="29" t="s">
        <v>7015</v>
      </c>
      <c r="C4132" s="27" t="s">
        <v>6980</v>
      </c>
      <c r="D4132" s="18" t="s">
        <v>172</v>
      </c>
      <c r="E4132" s="19" t="n">
        <v>18.74</v>
      </c>
      <c r="F4132" s="18" t="n">
        <v>1</v>
      </c>
      <c r="G4132" s="18" t="n">
        <v>1</v>
      </c>
      <c r="H4132" s="21" t="s">
        <v>15</v>
      </c>
      <c r="I4132" s="18" t="s">
        <v>15</v>
      </c>
      <c r="J4132" s="18" t="s">
        <v>6949</v>
      </c>
    </row>
    <row r="4133" s="15" customFormat="true" ht="15" hidden="false" customHeight="true" outlineLevel="0" collapsed="false">
      <c r="B4133" s="29" t="s">
        <v>7016</v>
      </c>
      <c r="C4133" s="27" t="s">
        <v>6982</v>
      </c>
      <c r="D4133" s="18" t="s">
        <v>172</v>
      </c>
      <c r="E4133" s="19" t="n">
        <v>21.63</v>
      </c>
      <c r="F4133" s="18" t="n">
        <v>1</v>
      </c>
      <c r="G4133" s="18" t="n">
        <v>1</v>
      </c>
      <c r="H4133" s="21" t="s">
        <v>15</v>
      </c>
      <c r="I4133" s="18" t="s">
        <v>15</v>
      </c>
      <c r="J4133" s="18" t="s">
        <v>6949</v>
      </c>
    </row>
    <row r="4134" s="15" customFormat="true" ht="15" hidden="false" customHeight="true" outlineLevel="0" collapsed="false">
      <c r="B4134" s="29" t="s">
        <v>7017</v>
      </c>
      <c r="C4134" s="27" t="s">
        <v>6984</v>
      </c>
      <c r="D4134" s="18" t="s">
        <v>172</v>
      </c>
      <c r="E4134" s="19" t="n">
        <v>27.42</v>
      </c>
      <c r="F4134" s="18" t="n">
        <v>1</v>
      </c>
      <c r="G4134" s="18" t="n">
        <v>1</v>
      </c>
      <c r="H4134" s="21" t="s">
        <v>15</v>
      </c>
      <c r="I4134" s="18" t="s">
        <v>15</v>
      </c>
      <c r="J4134" s="18" t="s">
        <v>6949</v>
      </c>
    </row>
    <row r="4135" s="15" customFormat="true" ht="15" hidden="false" customHeight="true" outlineLevel="0" collapsed="false">
      <c r="B4135" s="29" t="s">
        <v>7018</v>
      </c>
      <c r="C4135" s="27" t="s">
        <v>6986</v>
      </c>
      <c r="D4135" s="18" t="s">
        <v>172</v>
      </c>
      <c r="E4135" s="19" t="n">
        <v>13.01</v>
      </c>
      <c r="F4135" s="18" t="n">
        <v>1</v>
      </c>
      <c r="G4135" s="18" t="n">
        <v>1</v>
      </c>
      <c r="H4135" s="21" t="s">
        <v>15</v>
      </c>
      <c r="I4135" s="18" t="s">
        <v>15</v>
      </c>
      <c r="J4135" s="18" t="s">
        <v>6949</v>
      </c>
    </row>
    <row r="4136" s="15" customFormat="true" ht="15" hidden="false" customHeight="true" outlineLevel="0" collapsed="false">
      <c r="B4136" s="29" t="s">
        <v>7019</v>
      </c>
      <c r="C4136" s="27" t="s">
        <v>6959</v>
      </c>
      <c r="D4136" s="18" t="s">
        <v>115</v>
      </c>
      <c r="E4136" s="19" t="n">
        <v>62.96</v>
      </c>
      <c r="F4136" s="18" t="n">
        <v>1</v>
      </c>
      <c r="G4136" s="18" t="n">
        <v>1</v>
      </c>
      <c r="H4136" s="21" t="s">
        <v>15</v>
      </c>
      <c r="I4136" s="18" t="s">
        <v>15</v>
      </c>
      <c r="J4136" s="18" t="s">
        <v>6949</v>
      </c>
    </row>
    <row r="4137" s="15" customFormat="true" ht="15" hidden="false" customHeight="true" outlineLevel="0" collapsed="false">
      <c r="B4137" s="29" t="s">
        <v>7020</v>
      </c>
      <c r="C4137" s="27" t="s">
        <v>6996</v>
      </c>
      <c r="D4137" s="18" t="s">
        <v>172</v>
      </c>
      <c r="E4137" s="19" t="n">
        <v>2154.93</v>
      </c>
      <c r="F4137" s="18" t="n">
        <v>1</v>
      </c>
      <c r="G4137" s="18" t="n">
        <v>1</v>
      </c>
      <c r="H4137" s="21" t="s">
        <v>15</v>
      </c>
      <c r="I4137" s="18" t="s">
        <v>15</v>
      </c>
      <c r="J4137" s="18" t="s">
        <v>6949</v>
      </c>
    </row>
    <row r="4138" s="15" customFormat="true" ht="15" hidden="false" customHeight="true" outlineLevel="0" collapsed="false">
      <c r="B4138" s="29" t="s">
        <v>7021</v>
      </c>
      <c r="C4138" s="27" t="s">
        <v>6992</v>
      </c>
      <c r="D4138" s="18" t="s">
        <v>172</v>
      </c>
      <c r="E4138" s="19" t="n">
        <v>378.16</v>
      </c>
      <c r="F4138" s="18" t="n">
        <v>1</v>
      </c>
      <c r="G4138" s="18" t="n">
        <v>1</v>
      </c>
      <c r="H4138" s="21" t="s">
        <v>15</v>
      </c>
      <c r="I4138" s="18" t="s">
        <v>15</v>
      </c>
      <c r="J4138" s="18" t="s">
        <v>6949</v>
      </c>
    </row>
    <row r="4139" s="15" customFormat="true" ht="15" hidden="false" customHeight="true" outlineLevel="0" collapsed="false">
      <c r="B4139" s="29" t="s">
        <v>7022</v>
      </c>
      <c r="C4139" s="27" t="s">
        <v>6998</v>
      </c>
      <c r="D4139" s="18" t="s">
        <v>115</v>
      </c>
      <c r="E4139" s="19" t="n">
        <v>67.68</v>
      </c>
      <c r="F4139" s="18" t="n">
        <v>1</v>
      </c>
      <c r="G4139" s="18" t="n">
        <v>1</v>
      </c>
      <c r="H4139" s="21" t="s">
        <v>15</v>
      </c>
      <c r="I4139" s="18" t="s">
        <v>15</v>
      </c>
      <c r="J4139" s="18" t="s">
        <v>6949</v>
      </c>
    </row>
    <row r="4140" s="15" customFormat="true" ht="15" hidden="false" customHeight="true" outlineLevel="0" collapsed="false">
      <c r="B4140" s="29" t="s">
        <v>7023</v>
      </c>
      <c r="C4140" s="29" t="s">
        <v>7004</v>
      </c>
      <c r="D4140" s="30" t="s">
        <v>172</v>
      </c>
      <c r="E4140" s="19" t="n">
        <v>42.36</v>
      </c>
      <c r="F4140" s="20" t="n">
        <v>1</v>
      </c>
      <c r="G4140" s="20" t="n">
        <v>1</v>
      </c>
      <c r="H4140" s="21" t="s">
        <v>15</v>
      </c>
      <c r="I4140" s="18" t="s">
        <v>15</v>
      </c>
      <c r="J4140" s="18" t="s">
        <v>6949</v>
      </c>
    </row>
    <row r="4141" s="15" customFormat="true" ht="15" hidden="false" customHeight="true" outlineLevel="0" collapsed="false">
      <c r="B4141" s="29" t="s">
        <v>7024</v>
      </c>
      <c r="C4141" s="27" t="s">
        <v>6961</v>
      </c>
      <c r="D4141" s="18" t="s">
        <v>115</v>
      </c>
      <c r="E4141" s="19" t="n">
        <v>114.33</v>
      </c>
      <c r="F4141" s="18" t="n">
        <v>1</v>
      </c>
      <c r="G4141" s="18" t="n">
        <v>1</v>
      </c>
      <c r="H4141" s="21" t="s">
        <v>15</v>
      </c>
      <c r="I4141" s="18" t="s">
        <v>15</v>
      </c>
      <c r="J4141" s="18" t="s">
        <v>6949</v>
      </c>
    </row>
    <row r="4142" s="15" customFormat="true" ht="15" hidden="false" customHeight="true" outlineLevel="0" collapsed="false">
      <c r="B4142" s="29" t="s">
        <v>7025</v>
      </c>
      <c r="C4142" s="27" t="s">
        <v>7026</v>
      </c>
      <c r="D4142" s="18" t="s">
        <v>172</v>
      </c>
      <c r="E4142" s="19" t="n">
        <v>8.44</v>
      </c>
      <c r="F4142" s="18" t="n">
        <v>1</v>
      </c>
      <c r="G4142" s="18" t="n">
        <v>1</v>
      </c>
      <c r="H4142" s="21" t="s">
        <v>15</v>
      </c>
      <c r="I4142" s="18" t="s">
        <v>15</v>
      </c>
      <c r="J4142" s="18" t="s">
        <v>6949</v>
      </c>
    </row>
    <row r="4143" s="15" customFormat="true" ht="15" hidden="false" customHeight="true" outlineLevel="0" collapsed="false">
      <c r="B4143" s="29" t="s">
        <v>7027</v>
      </c>
      <c r="C4143" s="27" t="s">
        <v>6990</v>
      </c>
      <c r="D4143" s="18" t="s">
        <v>172</v>
      </c>
      <c r="E4143" s="19" t="n">
        <v>26.21</v>
      </c>
      <c r="F4143" s="18" t="n">
        <v>1</v>
      </c>
      <c r="G4143" s="18" t="n">
        <v>1</v>
      </c>
      <c r="H4143" s="21" t="s">
        <v>15</v>
      </c>
      <c r="I4143" s="18" t="s">
        <v>15</v>
      </c>
      <c r="J4143" s="18" t="s">
        <v>6949</v>
      </c>
    </row>
    <row r="4144" s="15" customFormat="true" ht="15" hidden="false" customHeight="true" outlineLevel="0" collapsed="false">
      <c r="B4144" s="29" t="s">
        <v>7028</v>
      </c>
      <c r="C4144" s="27" t="s">
        <v>6972</v>
      </c>
      <c r="D4144" s="18" t="s">
        <v>172</v>
      </c>
      <c r="E4144" s="19" t="n">
        <v>29.71</v>
      </c>
      <c r="F4144" s="18" t="n">
        <v>1</v>
      </c>
      <c r="G4144" s="18" t="n">
        <v>1</v>
      </c>
      <c r="H4144" s="21" t="s">
        <v>15</v>
      </c>
      <c r="I4144" s="18" t="s">
        <v>15</v>
      </c>
      <c r="J4144" s="18" t="s">
        <v>6949</v>
      </c>
    </row>
    <row r="4145" s="35" customFormat="true" ht="15" hidden="false" customHeight="true" outlineLevel="0" collapsed="false">
      <c r="B4145" s="16" t="s">
        <v>7029</v>
      </c>
      <c r="C4145" s="27" t="s">
        <v>7030</v>
      </c>
      <c r="D4145" s="18" t="s">
        <v>15</v>
      </c>
      <c r="E4145" s="19" t="s">
        <v>6964</v>
      </c>
      <c r="F4145" s="18" t="n">
        <v>1</v>
      </c>
      <c r="G4145" s="18" t="s">
        <v>15</v>
      </c>
      <c r="H4145" s="21" t="s">
        <v>15</v>
      </c>
      <c r="I4145" s="18" t="s">
        <v>15</v>
      </c>
      <c r="J4145" s="18" t="s">
        <v>170</v>
      </c>
      <c r="K4145" s="15"/>
      <c r="L4145" s="15"/>
      <c r="M4145" s="15"/>
      <c r="N4145" s="15"/>
      <c r="O4145" s="15"/>
      <c r="P4145" s="15"/>
      <c r="Q4145" s="15"/>
      <c r="R4145" s="15"/>
      <c r="S4145" s="15"/>
      <c r="T4145" s="15"/>
      <c r="U4145" s="15"/>
      <c r="V4145" s="15"/>
      <c r="W4145" s="15"/>
      <c r="X4145" s="15"/>
      <c r="Y4145" s="15"/>
      <c r="Z4145" s="15"/>
      <c r="AA4145" s="15"/>
      <c r="AB4145" s="15"/>
      <c r="AC4145" s="15"/>
      <c r="AD4145" s="15"/>
      <c r="AE4145" s="15"/>
      <c r="AF4145" s="15"/>
      <c r="AG4145" s="15"/>
      <c r="AH4145" s="15"/>
      <c r="AI4145" s="15"/>
      <c r="AJ4145" s="15"/>
      <c r="AK4145" s="15"/>
      <c r="AL4145" s="15"/>
      <c r="AM4145" s="15"/>
      <c r="AN4145" s="15"/>
      <c r="AO4145" s="15"/>
      <c r="AP4145" s="15"/>
      <c r="AQ4145" s="15"/>
      <c r="AR4145" s="15"/>
      <c r="AS4145" s="15"/>
      <c r="AT4145" s="15"/>
      <c r="AU4145" s="15"/>
      <c r="AV4145" s="15"/>
      <c r="AW4145" s="15"/>
      <c r="AX4145" s="15"/>
      <c r="AY4145" s="15"/>
      <c r="AZ4145" s="15"/>
      <c r="BA4145" s="15"/>
      <c r="BB4145" s="15"/>
      <c r="BC4145" s="15"/>
      <c r="BD4145" s="15"/>
      <c r="BE4145" s="15"/>
      <c r="BF4145" s="15"/>
      <c r="BG4145" s="15"/>
      <c r="BH4145" s="15"/>
      <c r="BI4145" s="15"/>
      <c r="BJ4145" s="15"/>
      <c r="BK4145" s="15"/>
      <c r="BL4145" s="15"/>
      <c r="BM4145" s="15"/>
      <c r="BN4145" s="15"/>
      <c r="BO4145" s="15"/>
      <c r="BP4145" s="15"/>
      <c r="BQ4145" s="15"/>
      <c r="BR4145" s="15"/>
      <c r="BS4145" s="15"/>
      <c r="BT4145" s="15"/>
      <c r="BU4145" s="15"/>
      <c r="BV4145" s="15"/>
      <c r="BW4145" s="15"/>
      <c r="BX4145" s="15"/>
      <c r="BY4145" s="15"/>
      <c r="BZ4145" s="15"/>
      <c r="CA4145" s="15"/>
      <c r="CB4145" s="15"/>
      <c r="CC4145" s="15"/>
      <c r="CD4145" s="15"/>
      <c r="CE4145" s="15"/>
      <c r="CF4145" s="15"/>
      <c r="CG4145" s="15"/>
      <c r="CH4145" s="15"/>
      <c r="CI4145" s="15"/>
      <c r="CJ4145" s="15"/>
      <c r="CK4145" s="15"/>
      <c r="CL4145" s="15"/>
      <c r="CM4145" s="15"/>
      <c r="CN4145" s="15"/>
      <c r="CO4145" s="15"/>
      <c r="CP4145" s="15"/>
      <c r="CQ4145" s="15"/>
      <c r="CR4145" s="15"/>
      <c r="CS4145" s="15"/>
      <c r="CT4145" s="15"/>
      <c r="CU4145" s="15"/>
      <c r="CV4145" s="15"/>
      <c r="CW4145" s="15"/>
      <c r="CX4145" s="15"/>
      <c r="CY4145" s="15"/>
      <c r="CZ4145" s="15"/>
      <c r="DA4145" s="15"/>
      <c r="DB4145" s="15"/>
      <c r="DC4145" s="15"/>
      <c r="DD4145" s="15"/>
      <c r="DE4145" s="15"/>
      <c r="DF4145" s="15"/>
      <c r="DG4145" s="15"/>
      <c r="DH4145" s="15"/>
      <c r="DI4145" s="15"/>
      <c r="DJ4145" s="15"/>
      <c r="DK4145" s="15"/>
      <c r="DL4145" s="15"/>
      <c r="DM4145" s="15"/>
      <c r="DN4145" s="15"/>
      <c r="DO4145" s="15"/>
      <c r="DP4145" s="15"/>
      <c r="DQ4145" s="15"/>
      <c r="DR4145" s="15"/>
      <c r="DS4145" s="15"/>
      <c r="DT4145" s="15"/>
      <c r="DU4145" s="15"/>
      <c r="DV4145" s="15"/>
      <c r="DW4145" s="15"/>
      <c r="DX4145" s="15"/>
      <c r="DY4145" s="15"/>
      <c r="DZ4145" s="15"/>
      <c r="EA4145" s="15"/>
      <c r="EB4145" s="15"/>
      <c r="EC4145" s="15"/>
      <c r="ED4145" s="15"/>
      <c r="EE4145" s="15"/>
      <c r="EF4145" s="15"/>
      <c r="EG4145" s="15"/>
      <c r="EH4145" s="15"/>
      <c r="EI4145" s="15"/>
      <c r="EJ4145" s="15"/>
      <c r="EK4145" s="15"/>
      <c r="EL4145" s="15"/>
      <c r="EM4145" s="15"/>
      <c r="EN4145" s="15"/>
      <c r="EO4145" s="15"/>
      <c r="EP4145" s="15"/>
      <c r="EQ4145" s="15"/>
      <c r="ER4145" s="15"/>
      <c r="ES4145" s="15"/>
      <c r="ET4145" s="15"/>
      <c r="EU4145" s="15"/>
      <c r="EV4145" s="15"/>
      <c r="EW4145" s="15"/>
      <c r="EX4145" s="15"/>
      <c r="EY4145" s="15"/>
      <c r="EZ4145" s="15"/>
      <c r="FA4145" s="15"/>
      <c r="FB4145" s="15"/>
      <c r="FC4145" s="15"/>
      <c r="FD4145" s="15"/>
      <c r="FE4145" s="15"/>
      <c r="FF4145" s="15"/>
      <c r="FG4145" s="15"/>
      <c r="FH4145" s="15"/>
      <c r="FI4145" s="15"/>
      <c r="FJ4145" s="15"/>
      <c r="FK4145" s="15"/>
      <c r="FL4145" s="15"/>
      <c r="FM4145" s="15"/>
      <c r="FN4145" s="15"/>
      <c r="FO4145" s="15"/>
      <c r="FP4145" s="15"/>
      <c r="FQ4145" s="15"/>
      <c r="FR4145" s="15"/>
      <c r="FS4145" s="15"/>
      <c r="FT4145" s="15"/>
      <c r="FU4145" s="15"/>
      <c r="FV4145" s="15"/>
      <c r="FW4145" s="15"/>
      <c r="FX4145" s="15"/>
      <c r="FY4145" s="15"/>
      <c r="FZ4145" s="15"/>
      <c r="GA4145" s="15"/>
      <c r="GB4145" s="15"/>
      <c r="GC4145" s="15"/>
      <c r="GD4145" s="15"/>
      <c r="GE4145" s="15"/>
      <c r="GF4145" s="15"/>
      <c r="GG4145" s="15"/>
      <c r="GH4145" s="15"/>
      <c r="GI4145" s="15"/>
      <c r="GJ4145" s="15"/>
      <c r="GK4145" s="15"/>
      <c r="GL4145" s="15"/>
      <c r="GM4145" s="15"/>
      <c r="GN4145" s="15"/>
      <c r="GO4145" s="15"/>
      <c r="GP4145" s="15"/>
    </row>
    <row r="4146" s="35" customFormat="true" ht="15" hidden="false" customHeight="true" outlineLevel="0" collapsed="false">
      <c r="B4146" s="17" t="s">
        <v>7031</v>
      </c>
      <c r="C4146" s="17" t="s">
        <v>7032</v>
      </c>
      <c r="D4146" s="22" t="s">
        <v>172</v>
      </c>
      <c r="E4146" s="19" t="n">
        <v>1591.785658245</v>
      </c>
      <c r="F4146" s="30" t="n">
        <v>1</v>
      </c>
      <c r="G4146" s="18" t="n">
        <v>1</v>
      </c>
      <c r="H4146" s="21" t="s">
        <v>15</v>
      </c>
      <c r="I4146" s="18" t="s">
        <v>15</v>
      </c>
      <c r="J4146" s="18" t="s">
        <v>170</v>
      </c>
      <c r="K4146" s="15"/>
      <c r="L4146" s="15"/>
      <c r="M4146" s="15"/>
      <c r="N4146" s="15"/>
      <c r="O4146" s="15"/>
      <c r="P4146" s="15"/>
      <c r="Q4146" s="15"/>
      <c r="R4146" s="15"/>
      <c r="S4146" s="15"/>
      <c r="T4146" s="15"/>
      <c r="U4146" s="15"/>
      <c r="V4146" s="15"/>
      <c r="W4146" s="15"/>
      <c r="X4146" s="15"/>
      <c r="Y4146" s="15"/>
      <c r="Z4146" s="15"/>
      <c r="AA4146" s="15"/>
      <c r="AB4146" s="15"/>
      <c r="AC4146" s="15"/>
      <c r="AD4146" s="15"/>
      <c r="AE4146" s="15"/>
      <c r="AF4146" s="15"/>
      <c r="AG4146" s="15"/>
      <c r="AH4146" s="15"/>
      <c r="AI4146" s="15"/>
      <c r="AJ4146" s="15"/>
      <c r="AK4146" s="15"/>
      <c r="AL4146" s="15"/>
      <c r="AM4146" s="15"/>
      <c r="AN4146" s="15"/>
      <c r="AO4146" s="15"/>
      <c r="AP4146" s="15"/>
      <c r="AQ4146" s="15"/>
      <c r="AR4146" s="15"/>
      <c r="AS4146" s="15"/>
      <c r="AT4146" s="15"/>
      <c r="AU4146" s="15"/>
      <c r="AV4146" s="15"/>
      <c r="AW4146" s="15"/>
      <c r="AX4146" s="15"/>
      <c r="AY4146" s="15"/>
      <c r="AZ4146" s="15"/>
      <c r="BA4146" s="15"/>
      <c r="BB4146" s="15"/>
      <c r="BC4146" s="15"/>
      <c r="BD4146" s="15"/>
      <c r="BE4146" s="15"/>
      <c r="BF4146" s="15"/>
      <c r="BG4146" s="15"/>
      <c r="BH4146" s="15"/>
      <c r="BI4146" s="15"/>
      <c r="BJ4146" s="15"/>
      <c r="BK4146" s="15"/>
      <c r="BL4146" s="15"/>
      <c r="BM4146" s="15"/>
      <c r="BN4146" s="15"/>
      <c r="BO4146" s="15"/>
      <c r="BP4146" s="15"/>
      <c r="BQ4146" s="15"/>
      <c r="BR4146" s="15"/>
      <c r="BS4146" s="15"/>
      <c r="BT4146" s="15"/>
      <c r="BU4146" s="15"/>
      <c r="BV4146" s="15"/>
      <c r="BW4146" s="15"/>
      <c r="BX4146" s="15"/>
      <c r="BY4146" s="15"/>
      <c r="BZ4146" s="15"/>
      <c r="CA4146" s="15"/>
      <c r="CB4146" s="15"/>
      <c r="CC4146" s="15"/>
      <c r="CD4146" s="15"/>
      <c r="CE4146" s="15"/>
      <c r="CF4146" s="15"/>
      <c r="CG4146" s="15"/>
      <c r="CH4146" s="15"/>
      <c r="CI4146" s="15"/>
      <c r="CJ4146" s="15"/>
      <c r="CK4146" s="15"/>
      <c r="CL4146" s="15"/>
      <c r="CM4146" s="15"/>
      <c r="CN4146" s="15"/>
      <c r="CO4146" s="15"/>
      <c r="CP4146" s="15"/>
      <c r="CQ4146" s="15"/>
      <c r="CR4146" s="15"/>
      <c r="CS4146" s="15"/>
      <c r="CT4146" s="15"/>
      <c r="CU4146" s="15"/>
      <c r="CV4146" s="15"/>
      <c r="CW4146" s="15"/>
      <c r="CX4146" s="15"/>
      <c r="CY4146" s="15"/>
      <c r="CZ4146" s="15"/>
      <c r="DA4146" s="15"/>
      <c r="DB4146" s="15"/>
      <c r="DC4146" s="15"/>
      <c r="DD4146" s="15"/>
      <c r="DE4146" s="15"/>
      <c r="DF4146" s="15"/>
      <c r="DG4146" s="15"/>
      <c r="DH4146" s="15"/>
      <c r="DI4146" s="15"/>
      <c r="DJ4146" s="15"/>
      <c r="DK4146" s="15"/>
      <c r="DL4146" s="15"/>
      <c r="DM4146" s="15"/>
      <c r="DN4146" s="15"/>
      <c r="DO4146" s="15"/>
      <c r="DP4146" s="15"/>
      <c r="DQ4146" s="15"/>
      <c r="DR4146" s="15"/>
      <c r="DS4146" s="15"/>
      <c r="DT4146" s="15"/>
      <c r="DU4146" s="15"/>
      <c r="DV4146" s="15"/>
      <c r="DW4146" s="15"/>
      <c r="DX4146" s="15"/>
      <c r="DY4146" s="15"/>
      <c r="DZ4146" s="15"/>
      <c r="EA4146" s="15"/>
      <c r="EB4146" s="15"/>
      <c r="EC4146" s="15"/>
      <c r="ED4146" s="15"/>
      <c r="EE4146" s="15"/>
      <c r="EF4146" s="15"/>
      <c r="EG4146" s="15"/>
      <c r="EH4146" s="15"/>
      <c r="EI4146" s="15"/>
      <c r="EJ4146" s="15"/>
      <c r="EK4146" s="15"/>
      <c r="EL4146" s="15"/>
      <c r="EM4146" s="15"/>
      <c r="EN4146" s="15"/>
      <c r="EO4146" s="15"/>
      <c r="EP4146" s="15"/>
      <c r="EQ4146" s="15"/>
      <c r="ER4146" s="15"/>
      <c r="ES4146" s="15"/>
      <c r="ET4146" s="15"/>
      <c r="EU4146" s="15"/>
      <c r="EV4146" s="15"/>
      <c r="EW4146" s="15"/>
      <c r="EX4146" s="15"/>
      <c r="EY4146" s="15"/>
      <c r="EZ4146" s="15"/>
      <c r="FA4146" s="15"/>
      <c r="FB4146" s="15"/>
      <c r="FC4146" s="15"/>
      <c r="FD4146" s="15"/>
      <c r="FE4146" s="15"/>
      <c r="FF4146" s="15"/>
      <c r="FG4146" s="15"/>
      <c r="FH4146" s="15"/>
      <c r="FI4146" s="15"/>
      <c r="FJ4146" s="15"/>
      <c r="FK4146" s="15"/>
      <c r="FL4146" s="15"/>
      <c r="FM4146" s="15"/>
      <c r="FN4146" s="15"/>
      <c r="FO4146" s="15"/>
      <c r="FP4146" s="15"/>
      <c r="FQ4146" s="15"/>
      <c r="FR4146" s="15"/>
      <c r="FS4146" s="15"/>
      <c r="FT4146" s="15"/>
      <c r="FU4146" s="15"/>
      <c r="FV4146" s="15"/>
      <c r="FW4146" s="15"/>
      <c r="FX4146" s="15"/>
      <c r="FY4146" s="15"/>
      <c r="FZ4146" s="15"/>
      <c r="GA4146" s="15"/>
      <c r="GB4146" s="15"/>
      <c r="GC4146" s="15"/>
      <c r="GD4146" s="15"/>
      <c r="GE4146" s="15"/>
      <c r="GF4146" s="15"/>
      <c r="GG4146" s="15"/>
      <c r="GH4146" s="15"/>
      <c r="GI4146" s="15"/>
      <c r="GJ4146" s="15"/>
      <c r="GK4146" s="15"/>
      <c r="GL4146" s="15"/>
      <c r="GM4146" s="15"/>
      <c r="GN4146" s="15"/>
      <c r="GO4146" s="15"/>
      <c r="GP4146" s="15"/>
    </row>
    <row r="4147" s="35" customFormat="true" ht="12.75" hidden="false" customHeight="false" outlineLevel="0" collapsed="false">
      <c r="B4147" s="60"/>
      <c r="C4147" s="60"/>
      <c r="D4147" s="60"/>
      <c r="E4147" s="60"/>
      <c r="F4147" s="60"/>
      <c r="G4147" s="60"/>
      <c r="H4147" s="60"/>
      <c r="I4147" s="60"/>
      <c r="J4147" s="60"/>
      <c r="K4147" s="1"/>
      <c r="L4147" s="1"/>
      <c r="M4147" s="1"/>
      <c r="N4147" s="1"/>
      <c r="O4147" s="1"/>
      <c r="P4147" s="1"/>
      <c r="Q4147" s="1"/>
      <c r="R4147" s="1"/>
      <c r="S4147" s="1"/>
      <c r="T4147" s="1"/>
      <c r="U4147" s="1"/>
      <c r="V4147" s="1"/>
      <c r="W4147" s="1"/>
      <c r="X4147" s="1"/>
      <c r="Y4147" s="1"/>
      <c r="Z4147" s="1"/>
      <c r="AA4147" s="1"/>
      <c r="AB4147" s="1"/>
      <c r="AC4147" s="1"/>
      <c r="AD4147" s="1"/>
      <c r="AE4147" s="1"/>
      <c r="AF4147" s="1"/>
      <c r="AG4147" s="1"/>
      <c r="AH4147" s="1"/>
      <c r="AI4147" s="1"/>
      <c r="AJ4147" s="1"/>
      <c r="AK4147" s="1"/>
      <c r="AL4147" s="1"/>
      <c r="AM4147" s="1"/>
      <c r="AN4147" s="1"/>
      <c r="AO4147" s="1"/>
      <c r="AP4147" s="1"/>
      <c r="AQ4147" s="1"/>
      <c r="AR4147" s="1"/>
      <c r="AS4147" s="1"/>
      <c r="AT4147" s="1"/>
      <c r="AU4147" s="1"/>
      <c r="AV4147" s="1"/>
      <c r="AW4147" s="1"/>
      <c r="AX4147" s="1"/>
      <c r="AY4147" s="1"/>
      <c r="AZ4147" s="1"/>
      <c r="BA4147" s="1"/>
      <c r="BB4147" s="1"/>
      <c r="BC4147" s="1"/>
      <c r="BD4147" s="1"/>
      <c r="BE4147" s="1"/>
      <c r="BF4147" s="1"/>
      <c r="BG4147" s="1"/>
      <c r="BH4147" s="1"/>
      <c r="BI4147" s="1"/>
      <c r="BJ4147" s="1"/>
      <c r="BK4147" s="1"/>
      <c r="BL4147" s="1"/>
      <c r="BM4147" s="1"/>
      <c r="BN4147" s="1"/>
      <c r="BO4147" s="1"/>
      <c r="BP4147" s="1"/>
      <c r="BQ4147" s="1"/>
      <c r="BR4147" s="1"/>
      <c r="BS4147" s="1"/>
      <c r="BT4147" s="1"/>
      <c r="BU4147" s="1"/>
      <c r="BV4147" s="1"/>
      <c r="BW4147" s="1"/>
      <c r="BX4147" s="1"/>
      <c r="BY4147" s="1"/>
      <c r="BZ4147" s="1"/>
      <c r="CA4147" s="1"/>
      <c r="CB4147" s="1"/>
      <c r="CC4147" s="1"/>
      <c r="CD4147" s="1"/>
      <c r="CE4147" s="1"/>
      <c r="CF4147" s="1"/>
      <c r="CG4147" s="1"/>
      <c r="CH4147" s="1"/>
      <c r="CI4147" s="1"/>
      <c r="CJ4147" s="1"/>
      <c r="CK4147" s="1"/>
      <c r="CL4147" s="1"/>
      <c r="CM4147" s="1"/>
      <c r="CN4147" s="1"/>
      <c r="CO4147" s="1"/>
      <c r="CP4147" s="1"/>
      <c r="CQ4147" s="1"/>
      <c r="CR4147" s="1"/>
      <c r="CS4147" s="1"/>
      <c r="CT4147" s="1"/>
      <c r="CU4147" s="1"/>
      <c r="CV4147" s="1"/>
      <c r="CW4147" s="1"/>
      <c r="CX4147" s="1"/>
      <c r="CY4147" s="1"/>
      <c r="CZ4147" s="1"/>
      <c r="DA4147" s="1"/>
      <c r="DB4147" s="1"/>
      <c r="DC4147" s="1"/>
      <c r="DD4147" s="1"/>
      <c r="DE4147" s="1"/>
      <c r="DF4147" s="1"/>
      <c r="DG4147" s="1"/>
      <c r="DH4147" s="1"/>
      <c r="DI4147" s="1"/>
      <c r="DJ4147" s="1"/>
      <c r="DK4147" s="1"/>
      <c r="DL4147" s="1"/>
      <c r="DM4147" s="1"/>
      <c r="DN4147" s="1"/>
      <c r="DO4147" s="1"/>
      <c r="DP4147" s="1"/>
      <c r="DQ4147" s="1"/>
      <c r="DR4147" s="1"/>
      <c r="DS4147" s="1"/>
      <c r="DT4147" s="1"/>
      <c r="DU4147" s="1"/>
      <c r="DV4147" s="1"/>
      <c r="DW4147" s="1"/>
      <c r="DX4147" s="1"/>
      <c r="DY4147" s="1"/>
      <c r="DZ4147" s="1"/>
      <c r="EA4147" s="1"/>
      <c r="EB4147" s="1"/>
      <c r="EC4147" s="1"/>
      <c r="ED4147" s="1"/>
      <c r="EE4147" s="1"/>
      <c r="EF4147" s="1"/>
      <c r="EG4147" s="1"/>
      <c r="EH4147" s="1"/>
      <c r="EI4147" s="1"/>
      <c r="EJ4147" s="1"/>
      <c r="EK4147" s="1"/>
      <c r="EL4147" s="1"/>
      <c r="EM4147" s="1"/>
      <c r="EN4147" s="1"/>
      <c r="EO4147" s="1"/>
      <c r="EP4147" s="1"/>
      <c r="EQ4147" s="1"/>
      <c r="ER4147" s="1"/>
      <c r="ES4147" s="1"/>
      <c r="ET4147" s="1"/>
      <c r="EU4147" s="1"/>
      <c r="EV4147" s="1"/>
      <c r="EW4147" s="1"/>
      <c r="EX4147" s="1"/>
      <c r="EY4147" s="1"/>
      <c r="EZ4147" s="1"/>
      <c r="FA4147" s="1"/>
      <c r="FB4147" s="1"/>
      <c r="FC4147" s="1"/>
      <c r="FD4147" s="1"/>
      <c r="FE4147" s="1"/>
      <c r="FF4147" s="1"/>
      <c r="FG4147" s="1"/>
      <c r="FH4147" s="1"/>
      <c r="FI4147" s="1"/>
      <c r="FJ4147" s="1"/>
      <c r="FK4147" s="1"/>
      <c r="FL4147" s="1"/>
      <c r="FM4147" s="1"/>
      <c r="FN4147" s="1"/>
      <c r="FO4147" s="1"/>
      <c r="FP4147" s="1"/>
      <c r="FQ4147" s="1"/>
      <c r="FR4147" s="1"/>
      <c r="FS4147" s="1"/>
      <c r="FT4147" s="1"/>
      <c r="FU4147" s="1"/>
      <c r="FV4147" s="1"/>
      <c r="FW4147" s="1"/>
      <c r="FX4147" s="1"/>
      <c r="FY4147" s="1"/>
      <c r="FZ4147" s="1"/>
      <c r="GA4147" s="1"/>
      <c r="GB4147" s="1"/>
      <c r="GC4147" s="1"/>
      <c r="GD4147" s="1"/>
      <c r="GE4147" s="1"/>
      <c r="GF4147" s="1"/>
      <c r="GG4147" s="1"/>
      <c r="GH4147" s="1"/>
      <c r="GI4147" s="1"/>
      <c r="GJ4147" s="1"/>
      <c r="GK4147" s="1"/>
      <c r="GL4147" s="1"/>
      <c r="GM4147" s="1"/>
      <c r="GN4147" s="1"/>
      <c r="GO4147" s="1"/>
      <c r="GP4147" s="1"/>
    </row>
    <row r="4148" s="15" customFormat="true" ht="12.75" hidden="false" customHeight="false" outlineLevel="0" collapsed="false">
      <c r="B4148" s="60"/>
      <c r="C4148" s="60"/>
      <c r="D4148" s="60"/>
      <c r="E4148" s="60"/>
      <c r="F4148" s="60"/>
      <c r="G4148" s="60"/>
      <c r="H4148" s="60"/>
      <c r="I4148" s="60"/>
      <c r="J4148" s="60"/>
    </row>
    <row r="4149" s="15" customFormat="true" ht="12.75" hidden="false" customHeight="false" outlineLevel="0" collapsed="false">
      <c r="B4149" s="60"/>
      <c r="C4149" s="60"/>
      <c r="D4149" s="60"/>
      <c r="E4149" s="60"/>
      <c r="F4149" s="60"/>
      <c r="G4149" s="60"/>
      <c r="H4149" s="60"/>
      <c r="I4149" s="60"/>
      <c r="J4149" s="60"/>
      <c r="K4149" s="1"/>
      <c r="L4149" s="1"/>
      <c r="M4149" s="1"/>
      <c r="N4149" s="1"/>
      <c r="O4149" s="1"/>
      <c r="P4149" s="1"/>
      <c r="Q4149" s="1"/>
      <c r="R4149" s="1"/>
      <c r="S4149" s="1"/>
      <c r="T4149" s="1"/>
      <c r="U4149" s="1"/>
      <c r="V4149" s="1"/>
      <c r="W4149" s="1"/>
      <c r="X4149" s="1"/>
      <c r="Y4149" s="1"/>
      <c r="Z4149" s="1"/>
      <c r="AA4149" s="1"/>
      <c r="AB4149" s="1"/>
      <c r="AC4149" s="1"/>
      <c r="AD4149" s="1"/>
      <c r="AE4149" s="1"/>
      <c r="AF4149" s="1"/>
      <c r="AG4149" s="1"/>
      <c r="AH4149" s="1"/>
      <c r="AI4149" s="1"/>
      <c r="AJ4149" s="1"/>
      <c r="AK4149" s="1"/>
      <c r="AL4149" s="1"/>
      <c r="AM4149" s="1"/>
      <c r="AN4149" s="1"/>
      <c r="AO4149" s="1"/>
      <c r="AP4149" s="1"/>
      <c r="AQ4149" s="1"/>
      <c r="AR4149" s="1"/>
      <c r="AS4149" s="1"/>
      <c r="AT4149" s="1"/>
      <c r="AU4149" s="1"/>
      <c r="AV4149" s="1"/>
      <c r="AW4149" s="1"/>
      <c r="AX4149" s="1"/>
      <c r="AY4149" s="1"/>
      <c r="AZ4149" s="1"/>
      <c r="BA4149" s="1"/>
      <c r="BB4149" s="1"/>
      <c r="BC4149" s="1"/>
      <c r="BD4149" s="1"/>
      <c r="BE4149" s="1"/>
      <c r="BF4149" s="1"/>
      <c r="BG4149" s="1"/>
      <c r="BH4149" s="1"/>
      <c r="BI4149" s="1"/>
      <c r="BJ4149" s="1"/>
      <c r="BK4149" s="1"/>
      <c r="BL4149" s="1"/>
      <c r="BM4149" s="1"/>
      <c r="BN4149" s="1"/>
      <c r="BO4149" s="1"/>
      <c r="BP4149" s="1"/>
      <c r="BQ4149" s="1"/>
      <c r="BR4149" s="1"/>
      <c r="BS4149" s="1"/>
      <c r="BT4149" s="1"/>
      <c r="BU4149" s="1"/>
      <c r="BV4149" s="1"/>
      <c r="BW4149" s="1"/>
      <c r="BX4149" s="1"/>
      <c r="BY4149" s="1"/>
      <c r="BZ4149" s="1"/>
      <c r="CA4149" s="1"/>
      <c r="CB4149" s="1"/>
      <c r="CC4149" s="1"/>
      <c r="CD4149" s="1"/>
      <c r="CE4149" s="1"/>
      <c r="CF4149" s="1"/>
      <c r="CG4149" s="1"/>
      <c r="CH4149" s="1"/>
      <c r="CI4149" s="1"/>
      <c r="CJ4149" s="1"/>
      <c r="CK4149" s="1"/>
      <c r="CL4149" s="1"/>
      <c r="CM4149" s="1"/>
      <c r="CN4149" s="1"/>
      <c r="CO4149" s="1"/>
      <c r="CP4149" s="1"/>
      <c r="CQ4149" s="1"/>
      <c r="CR4149" s="1"/>
      <c r="CS4149" s="1"/>
      <c r="CT4149" s="1"/>
      <c r="CU4149" s="1"/>
      <c r="CV4149" s="1"/>
      <c r="CW4149" s="1"/>
      <c r="CX4149" s="1"/>
      <c r="CY4149" s="1"/>
      <c r="CZ4149" s="1"/>
      <c r="DA4149" s="1"/>
      <c r="DB4149" s="1"/>
      <c r="DC4149" s="1"/>
      <c r="DD4149" s="1"/>
      <c r="DE4149" s="1"/>
      <c r="DF4149" s="1"/>
      <c r="DG4149" s="1"/>
      <c r="DH4149" s="1"/>
      <c r="DI4149" s="1"/>
      <c r="DJ4149" s="1"/>
      <c r="DK4149" s="1"/>
      <c r="DL4149" s="1"/>
      <c r="DM4149" s="1"/>
      <c r="DN4149" s="1"/>
      <c r="DO4149" s="1"/>
      <c r="DP4149" s="1"/>
      <c r="DQ4149" s="1"/>
      <c r="DR4149" s="1"/>
      <c r="DS4149" s="1"/>
      <c r="DT4149" s="1"/>
      <c r="DU4149" s="1"/>
      <c r="DV4149" s="1"/>
      <c r="DW4149" s="1"/>
      <c r="DX4149" s="1"/>
      <c r="DY4149" s="1"/>
      <c r="DZ4149" s="1"/>
      <c r="EA4149" s="1"/>
      <c r="EB4149" s="1"/>
      <c r="EC4149" s="1"/>
      <c r="ED4149" s="1"/>
      <c r="EE4149" s="1"/>
      <c r="EF4149" s="1"/>
      <c r="EG4149" s="1"/>
      <c r="EH4149" s="1"/>
      <c r="EI4149" s="1"/>
      <c r="EJ4149" s="1"/>
      <c r="EK4149" s="1"/>
      <c r="EL4149" s="1"/>
      <c r="EM4149" s="1"/>
      <c r="EN4149" s="1"/>
      <c r="EO4149" s="1"/>
      <c r="EP4149" s="1"/>
      <c r="EQ4149" s="1"/>
      <c r="ER4149" s="1"/>
      <c r="ES4149" s="1"/>
      <c r="ET4149" s="1"/>
      <c r="EU4149" s="1"/>
      <c r="EV4149" s="1"/>
      <c r="EW4149" s="1"/>
      <c r="EX4149" s="1"/>
      <c r="EY4149" s="1"/>
      <c r="EZ4149" s="1"/>
      <c r="FA4149" s="1"/>
      <c r="FB4149" s="1"/>
      <c r="FC4149" s="1"/>
      <c r="FD4149" s="1"/>
      <c r="FE4149" s="1"/>
      <c r="FF4149" s="1"/>
      <c r="FG4149" s="1"/>
      <c r="FH4149" s="1"/>
      <c r="FI4149" s="1"/>
      <c r="FJ4149" s="1"/>
      <c r="FK4149" s="1"/>
      <c r="FL4149" s="1"/>
      <c r="FM4149" s="1"/>
      <c r="FN4149" s="1"/>
      <c r="FO4149" s="1"/>
      <c r="FP4149" s="1"/>
      <c r="FQ4149" s="1"/>
      <c r="FR4149" s="1"/>
      <c r="FS4149" s="1"/>
      <c r="FT4149" s="1"/>
      <c r="FU4149" s="1"/>
      <c r="FV4149" s="1"/>
      <c r="FW4149" s="1"/>
      <c r="FX4149" s="1"/>
      <c r="FY4149" s="1"/>
      <c r="FZ4149" s="1"/>
      <c r="GA4149" s="1"/>
      <c r="GB4149" s="1"/>
      <c r="GC4149" s="1"/>
      <c r="GD4149" s="1"/>
      <c r="GE4149" s="1"/>
      <c r="GF4149" s="1"/>
      <c r="GG4149" s="1"/>
      <c r="GH4149" s="1"/>
      <c r="GI4149" s="1"/>
      <c r="GJ4149" s="1"/>
      <c r="GK4149" s="1"/>
      <c r="GL4149" s="1"/>
      <c r="GM4149" s="1"/>
      <c r="GN4149" s="1"/>
      <c r="GO4149" s="1"/>
      <c r="GP4149" s="1"/>
    </row>
    <row r="4150" s="15" customFormat="true" ht="12.75" hidden="false" customHeight="false" outlineLevel="0" collapsed="false">
      <c r="B4150" s="60"/>
      <c r="C4150" s="60"/>
      <c r="D4150" s="60"/>
      <c r="E4150" s="60"/>
      <c r="F4150" s="60"/>
      <c r="G4150" s="60"/>
      <c r="H4150" s="60"/>
      <c r="I4150" s="60"/>
      <c r="J4150" s="60"/>
    </row>
    <row r="4151" s="15" customFormat="true" ht="12.75" hidden="false" customHeight="false" outlineLevel="0" collapsed="false">
      <c r="B4151" s="60"/>
      <c r="C4151" s="60"/>
      <c r="D4151" s="60"/>
      <c r="E4151" s="60"/>
      <c r="F4151" s="60"/>
      <c r="G4151" s="60"/>
      <c r="H4151" s="60"/>
      <c r="I4151" s="60"/>
      <c r="J4151" s="60"/>
    </row>
    <row r="4152" s="15" customFormat="true" ht="12.75" hidden="false" customHeight="false" outlineLevel="0" collapsed="false">
      <c r="B4152" s="60"/>
      <c r="C4152" s="60"/>
      <c r="D4152" s="60"/>
      <c r="E4152" s="60"/>
      <c r="F4152" s="60"/>
      <c r="G4152" s="60"/>
      <c r="H4152" s="60"/>
      <c r="I4152" s="60"/>
      <c r="J4152" s="60"/>
      <c r="K4152" s="1"/>
      <c r="L4152" s="1"/>
      <c r="M4152" s="1"/>
      <c r="N4152" s="1"/>
      <c r="O4152" s="1"/>
      <c r="P4152" s="1"/>
      <c r="Q4152" s="1"/>
      <c r="R4152" s="1"/>
      <c r="S4152" s="1"/>
      <c r="T4152" s="1"/>
      <c r="U4152" s="1"/>
      <c r="V4152" s="1"/>
      <c r="W4152" s="1"/>
      <c r="X4152" s="1"/>
      <c r="Y4152" s="1"/>
      <c r="Z4152" s="1"/>
      <c r="AA4152" s="1"/>
      <c r="AB4152" s="1"/>
      <c r="AC4152" s="1"/>
      <c r="AD4152" s="1"/>
      <c r="AE4152" s="1"/>
      <c r="AF4152" s="1"/>
      <c r="AG4152" s="1"/>
      <c r="AH4152" s="1"/>
      <c r="AI4152" s="1"/>
      <c r="AJ4152" s="1"/>
      <c r="AK4152" s="1"/>
      <c r="AL4152" s="1"/>
      <c r="AM4152" s="1"/>
      <c r="AN4152" s="1"/>
      <c r="AO4152" s="1"/>
      <c r="AP4152" s="1"/>
      <c r="AQ4152" s="1"/>
      <c r="AR4152" s="1"/>
      <c r="AS4152" s="1"/>
      <c r="AT4152" s="1"/>
      <c r="AU4152" s="1"/>
      <c r="AV4152" s="1"/>
      <c r="AW4152" s="1"/>
      <c r="AX4152" s="1"/>
      <c r="AY4152" s="1"/>
      <c r="AZ4152" s="1"/>
      <c r="BA4152" s="1"/>
      <c r="BB4152" s="1"/>
      <c r="BC4152" s="1"/>
      <c r="BD4152" s="1"/>
      <c r="BE4152" s="1"/>
      <c r="BF4152" s="1"/>
      <c r="BG4152" s="1"/>
      <c r="BH4152" s="1"/>
      <c r="BI4152" s="1"/>
      <c r="BJ4152" s="1"/>
      <c r="BK4152" s="1"/>
      <c r="BL4152" s="1"/>
      <c r="BM4152" s="1"/>
      <c r="BN4152" s="1"/>
      <c r="BO4152" s="1"/>
      <c r="BP4152" s="1"/>
      <c r="BQ4152" s="1"/>
      <c r="BR4152" s="1"/>
      <c r="BS4152" s="1"/>
      <c r="BT4152" s="1"/>
      <c r="BU4152" s="1"/>
      <c r="BV4152" s="1"/>
      <c r="BW4152" s="1"/>
      <c r="BX4152" s="1"/>
      <c r="BY4152" s="1"/>
      <c r="BZ4152" s="1"/>
      <c r="CA4152" s="1"/>
      <c r="CB4152" s="1"/>
      <c r="CC4152" s="1"/>
      <c r="CD4152" s="1"/>
      <c r="CE4152" s="1"/>
      <c r="CF4152" s="1"/>
      <c r="CG4152" s="1"/>
      <c r="CH4152" s="1"/>
      <c r="CI4152" s="1"/>
      <c r="CJ4152" s="1"/>
      <c r="CK4152" s="1"/>
      <c r="CL4152" s="1"/>
      <c r="CM4152" s="1"/>
      <c r="CN4152" s="1"/>
      <c r="CO4152" s="1"/>
      <c r="CP4152" s="1"/>
      <c r="CQ4152" s="1"/>
      <c r="CR4152" s="1"/>
      <c r="CS4152" s="1"/>
      <c r="CT4152" s="1"/>
      <c r="CU4152" s="1"/>
      <c r="CV4152" s="1"/>
      <c r="CW4152" s="1"/>
      <c r="CX4152" s="1"/>
      <c r="CY4152" s="1"/>
      <c r="CZ4152" s="1"/>
      <c r="DA4152" s="1"/>
      <c r="DB4152" s="1"/>
      <c r="DC4152" s="1"/>
      <c r="DD4152" s="1"/>
      <c r="DE4152" s="1"/>
      <c r="DF4152" s="1"/>
      <c r="DG4152" s="1"/>
      <c r="DH4152" s="1"/>
      <c r="DI4152" s="1"/>
      <c r="DJ4152" s="1"/>
      <c r="DK4152" s="1"/>
      <c r="DL4152" s="1"/>
      <c r="DM4152" s="1"/>
      <c r="DN4152" s="1"/>
      <c r="DO4152" s="1"/>
      <c r="DP4152" s="1"/>
      <c r="DQ4152" s="1"/>
      <c r="DR4152" s="1"/>
      <c r="DS4152" s="1"/>
      <c r="DT4152" s="1"/>
      <c r="DU4152" s="1"/>
      <c r="DV4152" s="1"/>
      <c r="DW4152" s="1"/>
      <c r="DX4152" s="1"/>
      <c r="DY4152" s="1"/>
      <c r="DZ4152" s="1"/>
      <c r="EA4152" s="1"/>
      <c r="EB4152" s="1"/>
      <c r="EC4152" s="1"/>
      <c r="ED4152" s="1"/>
      <c r="EE4152" s="1"/>
      <c r="EF4152" s="1"/>
      <c r="EG4152" s="1"/>
      <c r="EH4152" s="1"/>
      <c r="EI4152" s="1"/>
      <c r="EJ4152" s="1"/>
      <c r="EK4152" s="1"/>
      <c r="EL4152" s="1"/>
      <c r="EM4152" s="1"/>
      <c r="EN4152" s="1"/>
      <c r="EO4152" s="1"/>
      <c r="EP4152" s="1"/>
      <c r="EQ4152" s="1"/>
      <c r="ER4152" s="1"/>
      <c r="ES4152" s="1"/>
      <c r="ET4152" s="1"/>
      <c r="EU4152" s="1"/>
      <c r="EV4152" s="1"/>
      <c r="EW4152" s="1"/>
      <c r="EX4152" s="1"/>
      <c r="EY4152" s="1"/>
      <c r="EZ4152" s="1"/>
      <c r="FA4152" s="1"/>
      <c r="FB4152" s="1"/>
      <c r="FC4152" s="1"/>
      <c r="FD4152" s="1"/>
      <c r="FE4152" s="1"/>
      <c r="FF4152" s="1"/>
      <c r="FG4152" s="1"/>
      <c r="FH4152" s="1"/>
      <c r="FI4152" s="1"/>
      <c r="FJ4152" s="1"/>
      <c r="FK4152" s="1"/>
      <c r="FL4152" s="1"/>
      <c r="FM4152" s="1"/>
      <c r="FN4152" s="1"/>
      <c r="FO4152" s="1"/>
      <c r="FP4152" s="1"/>
      <c r="FQ4152" s="1"/>
      <c r="FR4152" s="1"/>
      <c r="FS4152" s="1"/>
      <c r="FT4152" s="1"/>
      <c r="FU4152" s="1"/>
      <c r="FV4152" s="1"/>
      <c r="FW4152" s="1"/>
      <c r="FX4152" s="1"/>
      <c r="FY4152" s="1"/>
      <c r="FZ4152" s="1"/>
      <c r="GA4152" s="1"/>
      <c r="GB4152" s="1"/>
      <c r="GC4152" s="1"/>
      <c r="GD4152" s="1"/>
      <c r="GE4152" s="1"/>
      <c r="GF4152" s="1"/>
      <c r="GG4152" s="1"/>
      <c r="GH4152" s="1"/>
      <c r="GI4152" s="1"/>
      <c r="GJ4152" s="1"/>
      <c r="GK4152" s="1"/>
      <c r="GL4152" s="1"/>
      <c r="GM4152" s="1"/>
      <c r="GN4152" s="1"/>
      <c r="GO4152" s="1"/>
      <c r="GP4152" s="1"/>
    </row>
    <row r="4153" s="15" customFormat="true" ht="12.75" hidden="false" customHeight="false" outlineLevel="0" collapsed="false">
      <c r="B4153" s="60"/>
      <c r="C4153" s="60"/>
      <c r="D4153" s="60"/>
      <c r="E4153" s="60"/>
      <c r="F4153" s="60"/>
      <c r="G4153" s="60"/>
      <c r="H4153" s="60"/>
      <c r="I4153" s="60"/>
      <c r="J4153" s="60"/>
      <c r="K4153" s="1"/>
      <c r="L4153" s="1"/>
      <c r="M4153" s="1"/>
      <c r="N4153" s="1"/>
      <c r="O4153" s="1"/>
      <c r="P4153" s="1"/>
      <c r="Q4153" s="1"/>
      <c r="R4153" s="1"/>
      <c r="S4153" s="1"/>
      <c r="T4153" s="1"/>
      <c r="U4153" s="1"/>
      <c r="V4153" s="1"/>
      <c r="W4153" s="1"/>
      <c r="X4153" s="1"/>
      <c r="Y4153" s="1"/>
      <c r="Z4153" s="1"/>
      <c r="AA4153" s="1"/>
      <c r="AB4153" s="1"/>
      <c r="AC4153" s="1"/>
      <c r="AD4153" s="1"/>
      <c r="AE4153" s="1"/>
      <c r="AF4153" s="1"/>
      <c r="AG4153" s="1"/>
      <c r="AH4153" s="1"/>
      <c r="AI4153" s="1"/>
      <c r="AJ4153" s="1"/>
      <c r="AK4153" s="1"/>
      <c r="AL4153" s="1"/>
      <c r="AM4153" s="1"/>
      <c r="AN4153" s="1"/>
      <c r="AO4153" s="1"/>
      <c r="AP4153" s="1"/>
      <c r="AQ4153" s="1"/>
      <c r="AR4153" s="1"/>
      <c r="AS4153" s="1"/>
      <c r="AT4153" s="1"/>
      <c r="AU4153" s="1"/>
      <c r="AV4153" s="1"/>
      <c r="AW4153" s="1"/>
      <c r="AX4153" s="1"/>
      <c r="AY4153" s="1"/>
      <c r="AZ4153" s="1"/>
      <c r="BA4153" s="1"/>
      <c r="BB4153" s="1"/>
      <c r="BC4153" s="1"/>
      <c r="BD4153" s="1"/>
      <c r="BE4153" s="1"/>
      <c r="BF4153" s="1"/>
      <c r="BG4153" s="1"/>
      <c r="BH4153" s="1"/>
      <c r="BI4153" s="1"/>
      <c r="BJ4153" s="1"/>
      <c r="BK4153" s="1"/>
      <c r="BL4153" s="1"/>
      <c r="BM4153" s="1"/>
      <c r="BN4153" s="1"/>
      <c r="BO4153" s="1"/>
      <c r="BP4153" s="1"/>
      <c r="BQ4153" s="1"/>
      <c r="BR4153" s="1"/>
      <c r="BS4153" s="1"/>
      <c r="BT4153" s="1"/>
      <c r="BU4153" s="1"/>
      <c r="BV4153" s="1"/>
      <c r="BW4153" s="1"/>
      <c r="BX4153" s="1"/>
      <c r="BY4153" s="1"/>
      <c r="BZ4153" s="1"/>
      <c r="CA4153" s="1"/>
      <c r="CB4153" s="1"/>
      <c r="CC4153" s="1"/>
      <c r="CD4153" s="1"/>
      <c r="CE4153" s="1"/>
      <c r="CF4153" s="1"/>
      <c r="CG4153" s="1"/>
      <c r="CH4153" s="1"/>
      <c r="CI4153" s="1"/>
      <c r="CJ4153" s="1"/>
      <c r="CK4153" s="1"/>
      <c r="CL4153" s="1"/>
      <c r="CM4153" s="1"/>
      <c r="CN4153" s="1"/>
      <c r="CO4153" s="1"/>
      <c r="CP4153" s="1"/>
      <c r="CQ4153" s="1"/>
      <c r="CR4153" s="1"/>
      <c r="CS4153" s="1"/>
      <c r="CT4153" s="1"/>
      <c r="CU4153" s="1"/>
      <c r="CV4153" s="1"/>
      <c r="CW4153" s="1"/>
      <c r="CX4153" s="1"/>
      <c r="CY4153" s="1"/>
      <c r="CZ4153" s="1"/>
      <c r="DA4153" s="1"/>
      <c r="DB4153" s="1"/>
      <c r="DC4153" s="1"/>
      <c r="DD4153" s="1"/>
      <c r="DE4153" s="1"/>
      <c r="DF4153" s="1"/>
      <c r="DG4153" s="1"/>
      <c r="DH4153" s="1"/>
      <c r="DI4153" s="1"/>
      <c r="DJ4153" s="1"/>
      <c r="DK4153" s="1"/>
      <c r="DL4153" s="1"/>
      <c r="DM4153" s="1"/>
      <c r="DN4153" s="1"/>
      <c r="DO4153" s="1"/>
      <c r="DP4153" s="1"/>
      <c r="DQ4153" s="1"/>
      <c r="DR4153" s="1"/>
      <c r="DS4153" s="1"/>
      <c r="DT4153" s="1"/>
      <c r="DU4153" s="1"/>
      <c r="DV4153" s="1"/>
      <c r="DW4153" s="1"/>
      <c r="DX4153" s="1"/>
      <c r="DY4153" s="1"/>
      <c r="DZ4153" s="1"/>
      <c r="EA4153" s="1"/>
      <c r="EB4153" s="1"/>
      <c r="EC4153" s="1"/>
      <c r="ED4153" s="1"/>
      <c r="EE4153" s="1"/>
      <c r="EF4153" s="1"/>
      <c r="EG4153" s="1"/>
      <c r="EH4153" s="1"/>
      <c r="EI4153" s="1"/>
      <c r="EJ4153" s="1"/>
      <c r="EK4153" s="1"/>
      <c r="EL4153" s="1"/>
      <c r="EM4153" s="1"/>
      <c r="EN4153" s="1"/>
      <c r="EO4153" s="1"/>
      <c r="EP4153" s="1"/>
      <c r="EQ4153" s="1"/>
      <c r="ER4153" s="1"/>
      <c r="ES4153" s="1"/>
      <c r="ET4153" s="1"/>
      <c r="EU4153" s="1"/>
      <c r="EV4153" s="1"/>
      <c r="EW4153" s="1"/>
      <c r="EX4153" s="1"/>
      <c r="EY4153" s="1"/>
      <c r="EZ4153" s="1"/>
      <c r="FA4153" s="1"/>
      <c r="FB4153" s="1"/>
      <c r="FC4153" s="1"/>
      <c r="FD4153" s="1"/>
      <c r="FE4153" s="1"/>
      <c r="FF4153" s="1"/>
      <c r="FG4153" s="1"/>
      <c r="FH4153" s="1"/>
      <c r="FI4153" s="1"/>
      <c r="FJ4153" s="1"/>
      <c r="FK4153" s="1"/>
      <c r="FL4153" s="1"/>
      <c r="FM4153" s="1"/>
      <c r="FN4153" s="1"/>
      <c r="FO4153" s="1"/>
      <c r="FP4153" s="1"/>
      <c r="FQ4153" s="1"/>
      <c r="FR4153" s="1"/>
      <c r="FS4153" s="1"/>
      <c r="FT4153" s="1"/>
      <c r="FU4153" s="1"/>
      <c r="FV4153" s="1"/>
      <c r="FW4153" s="1"/>
      <c r="FX4153" s="1"/>
      <c r="FY4153" s="1"/>
      <c r="FZ4153" s="1"/>
      <c r="GA4153" s="1"/>
      <c r="GB4153" s="1"/>
      <c r="GC4153" s="1"/>
      <c r="GD4153" s="1"/>
      <c r="GE4153" s="1"/>
      <c r="GF4153" s="1"/>
      <c r="GG4153" s="1"/>
      <c r="GH4153" s="1"/>
      <c r="GI4153" s="1"/>
      <c r="GJ4153" s="1"/>
      <c r="GK4153" s="1"/>
      <c r="GL4153" s="1"/>
      <c r="GM4153" s="1"/>
      <c r="GN4153" s="1"/>
      <c r="GO4153" s="1"/>
      <c r="GP4153" s="1"/>
    </row>
    <row r="4154" s="15" customFormat="true" ht="12.75" hidden="false" customHeight="false" outlineLevel="0" collapsed="false">
      <c r="B4154" s="60"/>
      <c r="C4154" s="60"/>
      <c r="D4154" s="60"/>
      <c r="E4154" s="60"/>
      <c r="F4154" s="60"/>
      <c r="G4154" s="60"/>
      <c r="H4154" s="60"/>
      <c r="I4154" s="60"/>
      <c r="J4154" s="60"/>
      <c r="K4154" s="1"/>
      <c r="L4154" s="1"/>
      <c r="M4154" s="1"/>
      <c r="N4154" s="1"/>
      <c r="O4154" s="1"/>
      <c r="P4154" s="1"/>
      <c r="Q4154" s="1"/>
      <c r="R4154" s="1"/>
      <c r="S4154" s="1"/>
      <c r="T4154" s="1"/>
      <c r="U4154" s="1"/>
      <c r="V4154" s="1"/>
      <c r="W4154" s="1"/>
      <c r="X4154" s="1"/>
      <c r="Y4154" s="1"/>
      <c r="Z4154" s="1"/>
      <c r="AA4154" s="1"/>
      <c r="AB4154" s="1"/>
      <c r="AC4154" s="1"/>
      <c r="AD4154" s="1"/>
      <c r="AE4154" s="1"/>
      <c r="AF4154" s="1"/>
      <c r="AG4154" s="1"/>
      <c r="AH4154" s="1"/>
      <c r="AI4154" s="1"/>
      <c r="AJ4154" s="1"/>
      <c r="AK4154" s="1"/>
      <c r="AL4154" s="1"/>
      <c r="AM4154" s="1"/>
      <c r="AN4154" s="1"/>
      <c r="AO4154" s="1"/>
      <c r="AP4154" s="1"/>
      <c r="AQ4154" s="1"/>
      <c r="AR4154" s="1"/>
      <c r="AS4154" s="1"/>
      <c r="AT4154" s="1"/>
      <c r="AU4154" s="1"/>
      <c r="AV4154" s="1"/>
      <c r="AW4154" s="1"/>
      <c r="AX4154" s="1"/>
      <c r="AY4154" s="1"/>
      <c r="AZ4154" s="1"/>
      <c r="BA4154" s="1"/>
      <c r="BB4154" s="1"/>
      <c r="BC4154" s="1"/>
      <c r="BD4154" s="1"/>
      <c r="BE4154" s="1"/>
      <c r="BF4154" s="1"/>
      <c r="BG4154" s="1"/>
      <c r="BH4154" s="1"/>
      <c r="BI4154" s="1"/>
      <c r="BJ4154" s="1"/>
      <c r="BK4154" s="1"/>
      <c r="BL4154" s="1"/>
      <c r="BM4154" s="1"/>
      <c r="BN4154" s="1"/>
      <c r="BO4154" s="1"/>
      <c r="BP4154" s="1"/>
      <c r="BQ4154" s="1"/>
      <c r="BR4154" s="1"/>
      <c r="BS4154" s="1"/>
      <c r="BT4154" s="1"/>
      <c r="BU4154" s="1"/>
      <c r="BV4154" s="1"/>
      <c r="BW4154" s="1"/>
      <c r="BX4154" s="1"/>
      <c r="BY4154" s="1"/>
      <c r="BZ4154" s="1"/>
      <c r="CA4154" s="1"/>
      <c r="CB4154" s="1"/>
      <c r="CC4154" s="1"/>
      <c r="CD4154" s="1"/>
      <c r="CE4154" s="1"/>
      <c r="CF4154" s="1"/>
      <c r="CG4154" s="1"/>
      <c r="CH4154" s="1"/>
      <c r="CI4154" s="1"/>
      <c r="CJ4154" s="1"/>
      <c r="CK4154" s="1"/>
      <c r="CL4154" s="1"/>
      <c r="CM4154" s="1"/>
      <c r="CN4154" s="1"/>
      <c r="CO4154" s="1"/>
      <c r="CP4154" s="1"/>
      <c r="CQ4154" s="1"/>
      <c r="CR4154" s="1"/>
      <c r="CS4154" s="1"/>
      <c r="CT4154" s="1"/>
      <c r="CU4154" s="1"/>
      <c r="CV4154" s="1"/>
      <c r="CW4154" s="1"/>
      <c r="CX4154" s="1"/>
      <c r="CY4154" s="1"/>
      <c r="CZ4154" s="1"/>
      <c r="DA4154" s="1"/>
      <c r="DB4154" s="1"/>
      <c r="DC4154" s="1"/>
      <c r="DD4154" s="1"/>
      <c r="DE4154" s="1"/>
      <c r="DF4154" s="1"/>
      <c r="DG4154" s="1"/>
      <c r="DH4154" s="1"/>
      <c r="DI4154" s="1"/>
      <c r="DJ4154" s="1"/>
      <c r="DK4154" s="1"/>
      <c r="DL4154" s="1"/>
      <c r="DM4154" s="1"/>
      <c r="DN4154" s="1"/>
      <c r="DO4154" s="1"/>
      <c r="DP4154" s="1"/>
      <c r="DQ4154" s="1"/>
      <c r="DR4154" s="1"/>
      <c r="DS4154" s="1"/>
      <c r="DT4154" s="1"/>
      <c r="DU4154" s="1"/>
      <c r="DV4154" s="1"/>
      <c r="DW4154" s="1"/>
      <c r="DX4154" s="1"/>
      <c r="DY4154" s="1"/>
      <c r="DZ4154" s="1"/>
      <c r="EA4154" s="1"/>
      <c r="EB4154" s="1"/>
      <c r="EC4154" s="1"/>
      <c r="ED4154" s="1"/>
      <c r="EE4154" s="1"/>
      <c r="EF4154" s="1"/>
      <c r="EG4154" s="1"/>
      <c r="EH4154" s="1"/>
      <c r="EI4154" s="1"/>
      <c r="EJ4154" s="1"/>
      <c r="EK4154" s="1"/>
      <c r="EL4154" s="1"/>
      <c r="EM4154" s="1"/>
      <c r="EN4154" s="1"/>
      <c r="EO4154" s="1"/>
      <c r="EP4154" s="1"/>
      <c r="EQ4154" s="1"/>
      <c r="ER4154" s="1"/>
      <c r="ES4154" s="1"/>
      <c r="ET4154" s="1"/>
      <c r="EU4154" s="1"/>
      <c r="EV4154" s="1"/>
      <c r="EW4154" s="1"/>
      <c r="EX4154" s="1"/>
      <c r="EY4154" s="1"/>
      <c r="EZ4154" s="1"/>
      <c r="FA4154" s="1"/>
      <c r="FB4154" s="1"/>
      <c r="FC4154" s="1"/>
      <c r="FD4154" s="1"/>
      <c r="FE4154" s="1"/>
      <c r="FF4154" s="1"/>
      <c r="FG4154" s="1"/>
      <c r="FH4154" s="1"/>
      <c r="FI4154" s="1"/>
      <c r="FJ4154" s="1"/>
      <c r="FK4154" s="1"/>
      <c r="FL4154" s="1"/>
      <c r="FM4154" s="1"/>
      <c r="FN4154" s="1"/>
      <c r="FO4154" s="1"/>
      <c r="FP4154" s="1"/>
      <c r="FQ4154" s="1"/>
      <c r="FR4154" s="1"/>
      <c r="FS4154" s="1"/>
      <c r="FT4154" s="1"/>
      <c r="FU4154" s="1"/>
      <c r="FV4154" s="1"/>
      <c r="FW4154" s="1"/>
      <c r="FX4154" s="1"/>
      <c r="FY4154" s="1"/>
      <c r="FZ4154" s="1"/>
      <c r="GA4154" s="1"/>
      <c r="GB4154" s="1"/>
      <c r="GC4154" s="1"/>
      <c r="GD4154" s="1"/>
      <c r="GE4154" s="1"/>
      <c r="GF4154" s="1"/>
      <c r="GG4154" s="1"/>
      <c r="GH4154" s="1"/>
      <c r="GI4154" s="1"/>
      <c r="GJ4154" s="1"/>
      <c r="GK4154" s="1"/>
      <c r="GL4154" s="1"/>
      <c r="GM4154" s="1"/>
      <c r="GN4154" s="1"/>
      <c r="GO4154" s="1"/>
      <c r="GP4154" s="1"/>
    </row>
    <row r="4155" s="15" customFormat="true" ht="12.75" hidden="false" customHeight="false" outlineLevel="0" collapsed="false">
      <c r="B4155" s="60"/>
      <c r="C4155" s="60"/>
      <c r="D4155" s="60"/>
      <c r="E4155" s="60"/>
      <c r="F4155" s="60"/>
      <c r="G4155" s="60"/>
      <c r="H4155" s="60"/>
      <c r="I4155" s="60"/>
      <c r="J4155" s="60"/>
    </row>
    <row r="4156" s="15" customFormat="true" ht="12.75" hidden="false" customHeight="false" outlineLevel="0" collapsed="false">
      <c r="B4156" s="60"/>
      <c r="C4156" s="60"/>
      <c r="D4156" s="60"/>
      <c r="E4156" s="60"/>
      <c r="F4156" s="60"/>
      <c r="G4156" s="60"/>
      <c r="H4156" s="60"/>
      <c r="I4156" s="60"/>
      <c r="J4156" s="60"/>
      <c r="K4156" s="1"/>
      <c r="L4156" s="1"/>
      <c r="M4156" s="1"/>
      <c r="N4156" s="1"/>
      <c r="O4156" s="1"/>
      <c r="P4156" s="1"/>
      <c r="Q4156" s="1"/>
      <c r="R4156" s="1"/>
      <c r="S4156" s="1"/>
      <c r="T4156" s="1"/>
      <c r="U4156" s="1"/>
      <c r="V4156" s="1"/>
      <c r="W4156" s="1"/>
      <c r="X4156" s="1"/>
      <c r="Y4156" s="1"/>
      <c r="Z4156" s="1"/>
      <c r="AA4156" s="1"/>
      <c r="AB4156" s="1"/>
      <c r="AC4156" s="1"/>
      <c r="AD4156" s="1"/>
      <c r="AE4156" s="1"/>
      <c r="AF4156" s="1"/>
      <c r="AG4156" s="1"/>
      <c r="AH4156" s="1"/>
      <c r="AI4156" s="1"/>
      <c r="AJ4156" s="1"/>
      <c r="AK4156" s="1"/>
      <c r="AL4156" s="1"/>
      <c r="AM4156" s="1"/>
      <c r="AN4156" s="1"/>
      <c r="AO4156" s="1"/>
      <c r="AP4156" s="1"/>
      <c r="AQ4156" s="1"/>
      <c r="AR4156" s="1"/>
      <c r="AS4156" s="1"/>
      <c r="AT4156" s="1"/>
      <c r="AU4156" s="1"/>
      <c r="AV4156" s="1"/>
      <c r="AW4156" s="1"/>
      <c r="AX4156" s="1"/>
      <c r="AY4156" s="1"/>
      <c r="AZ4156" s="1"/>
      <c r="BA4156" s="1"/>
      <c r="BB4156" s="1"/>
      <c r="BC4156" s="1"/>
      <c r="BD4156" s="1"/>
      <c r="BE4156" s="1"/>
      <c r="BF4156" s="1"/>
      <c r="BG4156" s="1"/>
      <c r="BH4156" s="1"/>
      <c r="BI4156" s="1"/>
      <c r="BJ4156" s="1"/>
      <c r="BK4156" s="1"/>
      <c r="BL4156" s="1"/>
      <c r="BM4156" s="1"/>
      <c r="BN4156" s="1"/>
      <c r="BO4156" s="1"/>
      <c r="BP4156" s="1"/>
      <c r="BQ4156" s="1"/>
      <c r="BR4156" s="1"/>
      <c r="BS4156" s="1"/>
      <c r="BT4156" s="1"/>
      <c r="BU4156" s="1"/>
      <c r="BV4156" s="1"/>
      <c r="BW4156" s="1"/>
      <c r="BX4156" s="1"/>
      <c r="BY4156" s="1"/>
      <c r="BZ4156" s="1"/>
      <c r="CA4156" s="1"/>
      <c r="CB4156" s="1"/>
      <c r="CC4156" s="1"/>
      <c r="CD4156" s="1"/>
      <c r="CE4156" s="1"/>
      <c r="CF4156" s="1"/>
      <c r="CG4156" s="1"/>
      <c r="CH4156" s="1"/>
      <c r="CI4156" s="1"/>
      <c r="CJ4156" s="1"/>
      <c r="CK4156" s="1"/>
      <c r="CL4156" s="1"/>
      <c r="CM4156" s="1"/>
      <c r="CN4156" s="1"/>
      <c r="CO4156" s="1"/>
      <c r="CP4156" s="1"/>
      <c r="CQ4156" s="1"/>
      <c r="CR4156" s="1"/>
      <c r="CS4156" s="1"/>
      <c r="CT4156" s="1"/>
      <c r="CU4156" s="1"/>
      <c r="CV4156" s="1"/>
      <c r="CW4156" s="1"/>
      <c r="CX4156" s="1"/>
      <c r="CY4156" s="1"/>
      <c r="CZ4156" s="1"/>
      <c r="DA4156" s="1"/>
      <c r="DB4156" s="1"/>
      <c r="DC4156" s="1"/>
      <c r="DD4156" s="1"/>
      <c r="DE4156" s="1"/>
      <c r="DF4156" s="1"/>
      <c r="DG4156" s="1"/>
      <c r="DH4156" s="1"/>
      <c r="DI4156" s="1"/>
      <c r="DJ4156" s="1"/>
      <c r="DK4156" s="1"/>
      <c r="DL4156" s="1"/>
      <c r="DM4156" s="1"/>
      <c r="DN4156" s="1"/>
      <c r="DO4156" s="1"/>
      <c r="DP4156" s="1"/>
      <c r="DQ4156" s="1"/>
      <c r="DR4156" s="1"/>
      <c r="DS4156" s="1"/>
      <c r="DT4156" s="1"/>
      <c r="DU4156" s="1"/>
      <c r="DV4156" s="1"/>
      <c r="DW4156" s="1"/>
      <c r="DX4156" s="1"/>
      <c r="DY4156" s="1"/>
      <c r="DZ4156" s="1"/>
      <c r="EA4156" s="1"/>
      <c r="EB4156" s="1"/>
      <c r="EC4156" s="1"/>
      <c r="ED4156" s="1"/>
      <c r="EE4156" s="1"/>
      <c r="EF4156" s="1"/>
      <c r="EG4156" s="1"/>
      <c r="EH4156" s="1"/>
      <c r="EI4156" s="1"/>
      <c r="EJ4156" s="1"/>
      <c r="EK4156" s="1"/>
      <c r="EL4156" s="1"/>
      <c r="EM4156" s="1"/>
      <c r="EN4156" s="1"/>
      <c r="EO4156" s="1"/>
      <c r="EP4156" s="1"/>
      <c r="EQ4156" s="1"/>
      <c r="ER4156" s="1"/>
      <c r="ES4156" s="1"/>
      <c r="ET4156" s="1"/>
      <c r="EU4156" s="1"/>
      <c r="EV4156" s="1"/>
      <c r="EW4156" s="1"/>
      <c r="EX4156" s="1"/>
      <c r="EY4156" s="1"/>
      <c r="EZ4156" s="1"/>
      <c r="FA4156" s="1"/>
      <c r="FB4156" s="1"/>
      <c r="FC4156" s="1"/>
      <c r="FD4156" s="1"/>
      <c r="FE4156" s="1"/>
      <c r="FF4156" s="1"/>
      <c r="FG4156" s="1"/>
      <c r="FH4156" s="1"/>
      <c r="FI4156" s="1"/>
      <c r="FJ4156" s="1"/>
      <c r="FK4156" s="1"/>
      <c r="FL4156" s="1"/>
      <c r="FM4156" s="1"/>
      <c r="FN4156" s="1"/>
      <c r="FO4156" s="1"/>
      <c r="FP4156" s="1"/>
      <c r="FQ4156" s="1"/>
      <c r="FR4156" s="1"/>
      <c r="FS4156" s="1"/>
      <c r="FT4156" s="1"/>
      <c r="FU4156" s="1"/>
      <c r="FV4156" s="1"/>
      <c r="FW4156" s="1"/>
      <c r="FX4156" s="1"/>
      <c r="FY4156" s="1"/>
      <c r="FZ4156" s="1"/>
      <c r="GA4156" s="1"/>
      <c r="GB4156" s="1"/>
      <c r="GC4156" s="1"/>
      <c r="GD4156" s="1"/>
      <c r="GE4156" s="1"/>
      <c r="GF4156" s="1"/>
      <c r="GG4156" s="1"/>
      <c r="GH4156" s="1"/>
      <c r="GI4156" s="1"/>
      <c r="GJ4156" s="1"/>
      <c r="GK4156" s="1"/>
      <c r="GL4156" s="1"/>
      <c r="GM4156" s="1"/>
      <c r="GN4156" s="1"/>
      <c r="GO4156" s="1"/>
      <c r="GP4156" s="1"/>
    </row>
    <row r="4157" s="15" customFormat="true" ht="12.75" hidden="false" customHeight="false" outlineLevel="0" collapsed="false">
      <c r="B4157" s="60"/>
      <c r="C4157" s="60"/>
      <c r="D4157" s="60"/>
      <c r="E4157" s="60"/>
      <c r="F4157" s="60"/>
      <c r="G4157" s="60"/>
      <c r="H4157" s="60"/>
      <c r="I4157" s="60"/>
      <c r="J4157" s="60"/>
      <c r="K4157" s="1"/>
      <c r="L4157" s="1"/>
      <c r="M4157" s="1"/>
      <c r="N4157" s="1"/>
      <c r="O4157" s="1"/>
      <c r="P4157" s="1"/>
      <c r="Q4157" s="1"/>
      <c r="R4157" s="1"/>
      <c r="S4157" s="1"/>
      <c r="T4157" s="1"/>
      <c r="U4157" s="1"/>
      <c r="V4157" s="1"/>
      <c r="W4157" s="1"/>
      <c r="X4157" s="1"/>
      <c r="Y4157" s="1"/>
      <c r="Z4157" s="1"/>
      <c r="AA4157" s="1"/>
      <c r="AB4157" s="1"/>
      <c r="AC4157" s="1"/>
      <c r="AD4157" s="1"/>
      <c r="AE4157" s="1"/>
      <c r="AF4157" s="1"/>
      <c r="AG4157" s="1"/>
      <c r="AH4157" s="1"/>
      <c r="AI4157" s="1"/>
      <c r="AJ4157" s="1"/>
      <c r="AK4157" s="1"/>
      <c r="AL4157" s="1"/>
      <c r="AM4157" s="1"/>
      <c r="AN4157" s="1"/>
      <c r="AO4157" s="1"/>
      <c r="AP4157" s="1"/>
      <c r="AQ4157" s="1"/>
      <c r="AR4157" s="1"/>
      <c r="AS4157" s="1"/>
      <c r="AT4157" s="1"/>
      <c r="AU4157" s="1"/>
      <c r="AV4157" s="1"/>
      <c r="AW4157" s="1"/>
      <c r="AX4157" s="1"/>
      <c r="AY4157" s="1"/>
      <c r="AZ4157" s="1"/>
      <c r="BA4157" s="1"/>
      <c r="BB4157" s="1"/>
      <c r="BC4157" s="1"/>
      <c r="BD4157" s="1"/>
      <c r="BE4157" s="1"/>
      <c r="BF4157" s="1"/>
      <c r="BG4157" s="1"/>
      <c r="BH4157" s="1"/>
      <c r="BI4157" s="1"/>
      <c r="BJ4157" s="1"/>
      <c r="BK4157" s="1"/>
      <c r="BL4157" s="1"/>
      <c r="BM4157" s="1"/>
      <c r="BN4157" s="1"/>
      <c r="BO4157" s="1"/>
      <c r="BP4157" s="1"/>
      <c r="BQ4157" s="1"/>
      <c r="BR4157" s="1"/>
      <c r="BS4157" s="1"/>
      <c r="BT4157" s="1"/>
      <c r="BU4157" s="1"/>
      <c r="BV4157" s="1"/>
      <c r="BW4157" s="1"/>
      <c r="BX4157" s="1"/>
      <c r="BY4157" s="1"/>
      <c r="BZ4157" s="1"/>
      <c r="CA4157" s="1"/>
      <c r="CB4157" s="1"/>
      <c r="CC4157" s="1"/>
      <c r="CD4157" s="1"/>
      <c r="CE4157" s="1"/>
      <c r="CF4157" s="1"/>
      <c r="CG4157" s="1"/>
      <c r="CH4157" s="1"/>
      <c r="CI4157" s="1"/>
      <c r="CJ4157" s="1"/>
      <c r="CK4157" s="1"/>
      <c r="CL4157" s="1"/>
      <c r="CM4157" s="1"/>
      <c r="CN4157" s="1"/>
      <c r="CO4157" s="1"/>
      <c r="CP4157" s="1"/>
      <c r="CQ4157" s="1"/>
      <c r="CR4157" s="1"/>
      <c r="CS4157" s="1"/>
      <c r="CT4157" s="1"/>
      <c r="CU4157" s="1"/>
      <c r="CV4157" s="1"/>
      <c r="CW4157" s="1"/>
      <c r="CX4157" s="1"/>
      <c r="CY4157" s="1"/>
      <c r="CZ4157" s="1"/>
      <c r="DA4157" s="1"/>
      <c r="DB4157" s="1"/>
      <c r="DC4157" s="1"/>
      <c r="DD4157" s="1"/>
      <c r="DE4157" s="1"/>
      <c r="DF4157" s="1"/>
      <c r="DG4157" s="1"/>
      <c r="DH4157" s="1"/>
      <c r="DI4157" s="1"/>
      <c r="DJ4157" s="1"/>
      <c r="DK4157" s="1"/>
      <c r="DL4157" s="1"/>
      <c r="DM4157" s="1"/>
      <c r="DN4157" s="1"/>
      <c r="DO4157" s="1"/>
      <c r="DP4157" s="1"/>
      <c r="DQ4157" s="1"/>
      <c r="DR4157" s="1"/>
      <c r="DS4157" s="1"/>
      <c r="DT4157" s="1"/>
      <c r="DU4157" s="1"/>
      <c r="DV4157" s="1"/>
      <c r="DW4157" s="1"/>
      <c r="DX4157" s="1"/>
      <c r="DY4157" s="1"/>
      <c r="DZ4157" s="1"/>
      <c r="EA4157" s="1"/>
      <c r="EB4157" s="1"/>
      <c r="EC4157" s="1"/>
      <c r="ED4157" s="1"/>
      <c r="EE4157" s="1"/>
      <c r="EF4157" s="1"/>
      <c r="EG4157" s="1"/>
      <c r="EH4157" s="1"/>
      <c r="EI4157" s="1"/>
      <c r="EJ4157" s="1"/>
      <c r="EK4157" s="1"/>
      <c r="EL4157" s="1"/>
      <c r="EM4157" s="1"/>
      <c r="EN4157" s="1"/>
      <c r="EO4157" s="1"/>
      <c r="EP4157" s="1"/>
      <c r="EQ4157" s="1"/>
      <c r="ER4157" s="1"/>
      <c r="ES4157" s="1"/>
      <c r="ET4157" s="1"/>
      <c r="EU4157" s="1"/>
      <c r="EV4157" s="1"/>
      <c r="EW4157" s="1"/>
      <c r="EX4157" s="1"/>
      <c r="EY4157" s="1"/>
      <c r="EZ4157" s="1"/>
      <c r="FA4157" s="1"/>
      <c r="FB4157" s="1"/>
      <c r="FC4157" s="1"/>
      <c r="FD4157" s="1"/>
      <c r="FE4157" s="1"/>
      <c r="FF4157" s="1"/>
      <c r="FG4157" s="1"/>
      <c r="FH4157" s="1"/>
      <c r="FI4157" s="1"/>
      <c r="FJ4157" s="1"/>
      <c r="FK4157" s="1"/>
      <c r="FL4157" s="1"/>
      <c r="FM4157" s="1"/>
      <c r="FN4157" s="1"/>
      <c r="FO4157" s="1"/>
      <c r="FP4157" s="1"/>
      <c r="FQ4157" s="1"/>
      <c r="FR4157" s="1"/>
      <c r="FS4157" s="1"/>
      <c r="FT4157" s="1"/>
      <c r="FU4157" s="1"/>
      <c r="FV4157" s="1"/>
      <c r="FW4157" s="1"/>
      <c r="FX4157" s="1"/>
      <c r="FY4157" s="1"/>
      <c r="FZ4157" s="1"/>
      <c r="GA4157" s="1"/>
      <c r="GB4157" s="1"/>
      <c r="GC4157" s="1"/>
      <c r="GD4157" s="1"/>
      <c r="GE4157" s="1"/>
      <c r="GF4157" s="1"/>
      <c r="GG4157" s="1"/>
      <c r="GH4157" s="1"/>
      <c r="GI4157" s="1"/>
      <c r="GJ4157" s="1"/>
      <c r="GK4157" s="1"/>
      <c r="GL4157" s="1"/>
      <c r="GM4157" s="1"/>
      <c r="GN4157" s="1"/>
      <c r="GO4157" s="1"/>
      <c r="GP4157" s="1"/>
    </row>
    <row r="4158" s="35" customFormat="true" ht="12.75" hidden="false" customHeight="false" outlineLevel="0" collapsed="false">
      <c r="B4158" s="60"/>
      <c r="C4158" s="60"/>
      <c r="D4158" s="60"/>
      <c r="E4158" s="60"/>
      <c r="F4158" s="60"/>
      <c r="G4158" s="60"/>
      <c r="H4158" s="60"/>
      <c r="I4158" s="60"/>
      <c r="J4158" s="60"/>
      <c r="K4158" s="1"/>
      <c r="L4158" s="1"/>
      <c r="M4158" s="1"/>
      <c r="N4158" s="1"/>
      <c r="O4158" s="1"/>
      <c r="P4158" s="1"/>
      <c r="Q4158" s="1"/>
      <c r="R4158" s="1"/>
      <c r="S4158" s="1"/>
      <c r="T4158" s="1"/>
      <c r="U4158" s="1"/>
      <c r="V4158" s="1"/>
      <c r="W4158" s="1"/>
      <c r="X4158" s="1"/>
      <c r="Y4158" s="1"/>
      <c r="Z4158" s="1"/>
      <c r="AA4158" s="1"/>
      <c r="AB4158" s="1"/>
      <c r="AC4158" s="1"/>
      <c r="AD4158" s="1"/>
      <c r="AE4158" s="1"/>
      <c r="AF4158" s="1"/>
      <c r="AG4158" s="1"/>
      <c r="AH4158" s="1"/>
      <c r="AI4158" s="1"/>
      <c r="AJ4158" s="1"/>
      <c r="AK4158" s="1"/>
      <c r="AL4158" s="1"/>
      <c r="AM4158" s="1"/>
      <c r="AN4158" s="1"/>
      <c r="AO4158" s="1"/>
      <c r="AP4158" s="1"/>
      <c r="AQ4158" s="1"/>
      <c r="AR4158" s="1"/>
      <c r="AS4158" s="1"/>
      <c r="AT4158" s="1"/>
      <c r="AU4158" s="1"/>
      <c r="AV4158" s="1"/>
      <c r="AW4158" s="1"/>
      <c r="AX4158" s="1"/>
      <c r="AY4158" s="1"/>
      <c r="AZ4158" s="1"/>
      <c r="BA4158" s="1"/>
      <c r="BB4158" s="1"/>
      <c r="BC4158" s="1"/>
      <c r="BD4158" s="1"/>
      <c r="BE4158" s="1"/>
      <c r="BF4158" s="1"/>
      <c r="BG4158" s="1"/>
      <c r="BH4158" s="1"/>
      <c r="BI4158" s="1"/>
      <c r="BJ4158" s="1"/>
      <c r="BK4158" s="1"/>
      <c r="BL4158" s="1"/>
      <c r="BM4158" s="1"/>
      <c r="BN4158" s="1"/>
      <c r="BO4158" s="1"/>
      <c r="BP4158" s="1"/>
      <c r="BQ4158" s="1"/>
      <c r="BR4158" s="1"/>
      <c r="BS4158" s="1"/>
      <c r="BT4158" s="1"/>
      <c r="BU4158" s="1"/>
      <c r="BV4158" s="1"/>
      <c r="BW4158" s="1"/>
      <c r="BX4158" s="1"/>
      <c r="BY4158" s="1"/>
      <c r="BZ4158" s="1"/>
      <c r="CA4158" s="1"/>
      <c r="CB4158" s="1"/>
      <c r="CC4158" s="1"/>
      <c r="CD4158" s="1"/>
      <c r="CE4158" s="1"/>
      <c r="CF4158" s="1"/>
      <c r="CG4158" s="1"/>
      <c r="CH4158" s="1"/>
      <c r="CI4158" s="1"/>
      <c r="CJ4158" s="1"/>
      <c r="CK4158" s="1"/>
      <c r="CL4158" s="1"/>
      <c r="CM4158" s="1"/>
      <c r="CN4158" s="1"/>
      <c r="CO4158" s="1"/>
      <c r="CP4158" s="1"/>
      <c r="CQ4158" s="1"/>
      <c r="CR4158" s="1"/>
      <c r="CS4158" s="1"/>
      <c r="CT4158" s="1"/>
      <c r="CU4158" s="1"/>
      <c r="CV4158" s="1"/>
      <c r="CW4158" s="1"/>
      <c r="CX4158" s="1"/>
      <c r="CY4158" s="1"/>
      <c r="CZ4158" s="1"/>
      <c r="DA4158" s="1"/>
      <c r="DB4158" s="1"/>
      <c r="DC4158" s="1"/>
      <c r="DD4158" s="1"/>
      <c r="DE4158" s="1"/>
      <c r="DF4158" s="1"/>
      <c r="DG4158" s="1"/>
      <c r="DH4158" s="1"/>
      <c r="DI4158" s="1"/>
      <c r="DJ4158" s="1"/>
      <c r="DK4158" s="1"/>
      <c r="DL4158" s="1"/>
      <c r="DM4158" s="1"/>
      <c r="DN4158" s="1"/>
      <c r="DO4158" s="1"/>
      <c r="DP4158" s="1"/>
      <c r="DQ4158" s="1"/>
      <c r="DR4158" s="1"/>
      <c r="DS4158" s="1"/>
      <c r="DT4158" s="1"/>
      <c r="DU4158" s="1"/>
      <c r="DV4158" s="1"/>
      <c r="DW4158" s="1"/>
      <c r="DX4158" s="1"/>
      <c r="DY4158" s="1"/>
      <c r="DZ4158" s="1"/>
      <c r="EA4158" s="1"/>
      <c r="EB4158" s="1"/>
      <c r="EC4158" s="1"/>
      <c r="ED4158" s="1"/>
      <c r="EE4158" s="1"/>
      <c r="EF4158" s="1"/>
      <c r="EG4158" s="1"/>
      <c r="EH4158" s="1"/>
      <c r="EI4158" s="1"/>
      <c r="EJ4158" s="1"/>
      <c r="EK4158" s="1"/>
      <c r="EL4158" s="1"/>
      <c r="EM4158" s="1"/>
      <c r="EN4158" s="1"/>
      <c r="EO4158" s="1"/>
      <c r="EP4158" s="1"/>
      <c r="EQ4158" s="1"/>
      <c r="ER4158" s="1"/>
      <c r="ES4158" s="1"/>
      <c r="ET4158" s="1"/>
      <c r="EU4158" s="1"/>
      <c r="EV4158" s="1"/>
      <c r="EW4158" s="1"/>
      <c r="EX4158" s="1"/>
      <c r="EY4158" s="1"/>
      <c r="EZ4158" s="1"/>
      <c r="FA4158" s="1"/>
      <c r="FB4158" s="1"/>
      <c r="FC4158" s="1"/>
      <c r="FD4158" s="1"/>
      <c r="FE4158" s="1"/>
      <c r="FF4158" s="1"/>
      <c r="FG4158" s="1"/>
      <c r="FH4158" s="1"/>
      <c r="FI4158" s="1"/>
      <c r="FJ4158" s="1"/>
      <c r="FK4158" s="1"/>
      <c r="FL4158" s="1"/>
      <c r="FM4158" s="1"/>
      <c r="FN4158" s="1"/>
      <c r="FO4158" s="1"/>
      <c r="FP4158" s="1"/>
      <c r="FQ4158" s="1"/>
      <c r="FR4158" s="1"/>
      <c r="FS4158" s="1"/>
      <c r="FT4158" s="1"/>
      <c r="FU4158" s="1"/>
      <c r="FV4158" s="1"/>
      <c r="FW4158" s="1"/>
      <c r="FX4158" s="1"/>
      <c r="FY4158" s="1"/>
      <c r="FZ4158" s="1"/>
      <c r="GA4158" s="1"/>
      <c r="GB4158" s="1"/>
      <c r="GC4158" s="1"/>
      <c r="GD4158" s="1"/>
      <c r="GE4158" s="1"/>
      <c r="GF4158" s="1"/>
      <c r="GG4158" s="1"/>
      <c r="GH4158" s="1"/>
      <c r="GI4158" s="1"/>
      <c r="GJ4158" s="1"/>
      <c r="GK4158" s="1"/>
      <c r="GL4158" s="1"/>
      <c r="GM4158" s="1"/>
      <c r="GN4158" s="1"/>
      <c r="GO4158" s="1"/>
      <c r="GP4158" s="1"/>
    </row>
    <row r="4159" s="35" customFormat="true" ht="12.75" hidden="false" customHeight="false" outlineLevel="0" collapsed="false">
      <c r="B4159" s="60"/>
      <c r="C4159" s="60"/>
      <c r="D4159" s="60"/>
      <c r="E4159" s="60"/>
      <c r="F4159" s="60"/>
      <c r="G4159" s="60"/>
      <c r="H4159" s="60"/>
      <c r="I4159" s="60"/>
      <c r="J4159" s="60"/>
      <c r="K4159" s="15"/>
      <c r="L4159" s="15"/>
      <c r="M4159" s="15"/>
      <c r="N4159" s="15"/>
      <c r="O4159" s="15"/>
      <c r="P4159" s="15"/>
      <c r="Q4159" s="15"/>
      <c r="R4159" s="15"/>
      <c r="S4159" s="15"/>
      <c r="T4159" s="15"/>
      <c r="U4159" s="15"/>
      <c r="V4159" s="15"/>
      <c r="W4159" s="15"/>
      <c r="X4159" s="15"/>
      <c r="Y4159" s="15"/>
      <c r="Z4159" s="15"/>
      <c r="AA4159" s="15"/>
      <c r="AB4159" s="15"/>
      <c r="AC4159" s="15"/>
      <c r="AD4159" s="15"/>
      <c r="AE4159" s="15"/>
      <c r="AF4159" s="15"/>
      <c r="AG4159" s="15"/>
      <c r="AH4159" s="15"/>
      <c r="AI4159" s="15"/>
      <c r="AJ4159" s="15"/>
      <c r="AK4159" s="15"/>
      <c r="AL4159" s="15"/>
      <c r="AM4159" s="15"/>
      <c r="AN4159" s="15"/>
      <c r="AO4159" s="15"/>
      <c r="AP4159" s="15"/>
      <c r="AQ4159" s="15"/>
      <c r="AR4159" s="15"/>
      <c r="AS4159" s="15"/>
      <c r="AT4159" s="15"/>
      <c r="AU4159" s="15"/>
      <c r="AV4159" s="15"/>
      <c r="AW4159" s="15"/>
      <c r="AX4159" s="15"/>
      <c r="AY4159" s="15"/>
      <c r="AZ4159" s="15"/>
      <c r="BA4159" s="15"/>
      <c r="BB4159" s="15"/>
      <c r="BC4159" s="15"/>
      <c r="BD4159" s="15"/>
      <c r="BE4159" s="15"/>
      <c r="BF4159" s="15"/>
      <c r="BG4159" s="15"/>
      <c r="BH4159" s="15"/>
      <c r="BI4159" s="15"/>
      <c r="BJ4159" s="15"/>
      <c r="BK4159" s="15"/>
      <c r="BL4159" s="15"/>
      <c r="BM4159" s="15"/>
      <c r="BN4159" s="15"/>
      <c r="BO4159" s="15"/>
      <c r="BP4159" s="15"/>
      <c r="BQ4159" s="15"/>
      <c r="BR4159" s="15"/>
      <c r="BS4159" s="15"/>
      <c r="BT4159" s="15"/>
      <c r="BU4159" s="15"/>
      <c r="BV4159" s="15"/>
      <c r="BW4159" s="15"/>
      <c r="BX4159" s="15"/>
      <c r="BY4159" s="15"/>
      <c r="BZ4159" s="15"/>
      <c r="CA4159" s="15"/>
      <c r="CB4159" s="15"/>
      <c r="CC4159" s="15"/>
      <c r="CD4159" s="15"/>
      <c r="CE4159" s="15"/>
      <c r="CF4159" s="15"/>
      <c r="CG4159" s="15"/>
      <c r="CH4159" s="15"/>
      <c r="CI4159" s="15"/>
      <c r="CJ4159" s="15"/>
      <c r="CK4159" s="15"/>
      <c r="CL4159" s="15"/>
      <c r="CM4159" s="15"/>
      <c r="CN4159" s="15"/>
      <c r="CO4159" s="15"/>
      <c r="CP4159" s="15"/>
      <c r="CQ4159" s="15"/>
      <c r="CR4159" s="15"/>
      <c r="CS4159" s="15"/>
      <c r="CT4159" s="15"/>
      <c r="CU4159" s="15"/>
      <c r="CV4159" s="15"/>
      <c r="CW4159" s="15"/>
      <c r="CX4159" s="15"/>
      <c r="CY4159" s="15"/>
      <c r="CZ4159" s="15"/>
      <c r="DA4159" s="15"/>
      <c r="DB4159" s="15"/>
      <c r="DC4159" s="15"/>
      <c r="DD4159" s="15"/>
      <c r="DE4159" s="15"/>
      <c r="DF4159" s="15"/>
      <c r="DG4159" s="15"/>
      <c r="DH4159" s="15"/>
      <c r="DI4159" s="15"/>
      <c r="DJ4159" s="15"/>
      <c r="DK4159" s="15"/>
      <c r="DL4159" s="15"/>
      <c r="DM4159" s="15"/>
      <c r="DN4159" s="15"/>
      <c r="DO4159" s="15"/>
      <c r="DP4159" s="15"/>
      <c r="DQ4159" s="15"/>
      <c r="DR4159" s="15"/>
      <c r="DS4159" s="15"/>
      <c r="DT4159" s="15"/>
      <c r="DU4159" s="15"/>
      <c r="DV4159" s="15"/>
      <c r="DW4159" s="15"/>
      <c r="DX4159" s="15"/>
      <c r="DY4159" s="15"/>
      <c r="DZ4159" s="15"/>
      <c r="EA4159" s="15"/>
      <c r="EB4159" s="15"/>
      <c r="EC4159" s="15"/>
      <c r="ED4159" s="15"/>
      <c r="EE4159" s="15"/>
      <c r="EF4159" s="15"/>
      <c r="EG4159" s="15"/>
      <c r="EH4159" s="15"/>
      <c r="EI4159" s="15"/>
      <c r="EJ4159" s="15"/>
      <c r="EK4159" s="15"/>
      <c r="EL4159" s="15"/>
      <c r="EM4159" s="15"/>
      <c r="EN4159" s="15"/>
      <c r="EO4159" s="15"/>
      <c r="EP4159" s="15"/>
      <c r="EQ4159" s="15"/>
      <c r="ER4159" s="15"/>
      <c r="ES4159" s="15"/>
      <c r="ET4159" s="15"/>
      <c r="EU4159" s="15"/>
      <c r="EV4159" s="15"/>
      <c r="EW4159" s="15"/>
      <c r="EX4159" s="15"/>
      <c r="EY4159" s="15"/>
      <c r="EZ4159" s="15"/>
      <c r="FA4159" s="15"/>
      <c r="FB4159" s="15"/>
      <c r="FC4159" s="15"/>
      <c r="FD4159" s="15"/>
      <c r="FE4159" s="15"/>
      <c r="FF4159" s="15"/>
      <c r="FG4159" s="15"/>
      <c r="FH4159" s="15"/>
      <c r="FI4159" s="15"/>
      <c r="FJ4159" s="15"/>
      <c r="FK4159" s="15"/>
      <c r="FL4159" s="15"/>
      <c r="FM4159" s="15"/>
      <c r="FN4159" s="15"/>
      <c r="FO4159" s="15"/>
      <c r="FP4159" s="15"/>
      <c r="FQ4159" s="15"/>
      <c r="FR4159" s="15"/>
      <c r="FS4159" s="15"/>
      <c r="FT4159" s="15"/>
      <c r="FU4159" s="15"/>
      <c r="FV4159" s="15"/>
      <c r="FW4159" s="15"/>
      <c r="FX4159" s="15"/>
      <c r="FY4159" s="15"/>
      <c r="FZ4159" s="15"/>
      <c r="GA4159" s="15"/>
      <c r="GB4159" s="15"/>
      <c r="GC4159" s="15"/>
      <c r="GD4159" s="15"/>
      <c r="GE4159" s="15"/>
      <c r="GF4159" s="15"/>
      <c r="GG4159" s="15"/>
      <c r="GH4159" s="15"/>
      <c r="GI4159" s="15"/>
      <c r="GJ4159" s="15"/>
      <c r="GK4159" s="15"/>
      <c r="GL4159" s="15"/>
      <c r="GM4159" s="15"/>
      <c r="GN4159" s="15"/>
      <c r="GO4159" s="15"/>
      <c r="GP4159" s="15"/>
    </row>
    <row r="4160" s="35" customFormat="true" ht="12.75" hidden="false" customHeight="false" outlineLevel="0" collapsed="false">
      <c r="B4160" s="60"/>
      <c r="C4160" s="60"/>
      <c r="D4160" s="60"/>
      <c r="E4160" s="60"/>
      <c r="F4160" s="60"/>
      <c r="G4160" s="60"/>
      <c r="H4160" s="60"/>
      <c r="I4160" s="60"/>
      <c r="J4160" s="60"/>
      <c r="K4160" s="1"/>
      <c r="L4160" s="1"/>
      <c r="M4160" s="1"/>
      <c r="N4160" s="1"/>
      <c r="O4160" s="1"/>
      <c r="P4160" s="1"/>
      <c r="Q4160" s="1"/>
      <c r="R4160" s="1"/>
      <c r="S4160" s="1"/>
      <c r="T4160" s="1"/>
      <c r="U4160" s="1"/>
      <c r="V4160" s="1"/>
      <c r="W4160" s="1"/>
      <c r="X4160" s="1"/>
      <c r="Y4160" s="1"/>
      <c r="Z4160" s="1"/>
      <c r="AA4160" s="1"/>
      <c r="AB4160" s="1"/>
      <c r="AC4160" s="1"/>
      <c r="AD4160" s="1"/>
      <c r="AE4160" s="1"/>
      <c r="AF4160" s="1"/>
      <c r="AG4160" s="1"/>
      <c r="AH4160" s="1"/>
      <c r="AI4160" s="1"/>
      <c r="AJ4160" s="1"/>
      <c r="AK4160" s="1"/>
      <c r="AL4160" s="1"/>
      <c r="AM4160" s="1"/>
      <c r="AN4160" s="1"/>
      <c r="AO4160" s="1"/>
      <c r="AP4160" s="1"/>
      <c r="AQ4160" s="1"/>
      <c r="AR4160" s="1"/>
      <c r="AS4160" s="1"/>
      <c r="AT4160" s="1"/>
      <c r="AU4160" s="1"/>
      <c r="AV4160" s="1"/>
      <c r="AW4160" s="1"/>
      <c r="AX4160" s="1"/>
      <c r="AY4160" s="1"/>
      <c r="AZ4160" s="1"/>
      <c r="BA4160" s="1"/>
      <c r="BB4160" s="1"/>
      <c r="BC4160" s="1"/>
      <c r="BD4160" s="1"/>
      <c r="BE4160" s="1"/>
      <c r="BF4160" s="1"/>
      <c r="BG4160" s="1"/>
      <c r="BH4160" s="1"/>
      <c r="BI4160" s="1"/>
      <c r="BJ4160" s="1"/>
      <c r="BK4160" s="1"/>
      <c r="BL4160" s="1"/>
      <c r="BM4160" s="1"/>
      <c r="BN4160" s="1"/>
      <c r="BO4160" s="1"/>
      <c r="BP4160" s="1"/>
      <c r="BQ4160" s="1"/>
      <c r="BR4160" s="1"/>
      <c r="BS4160" s="1"/>
      <c r="BT4160" s="1"/>
      <c r="BU4160" s="1"/>
      <c r="BV4160" s="1"/>
      <c r="BW4160" s="1"/>
      <c r="BX4160" s="1"/>
      <c r="BY4160" s="1"/>
      <c r="BZ4160" s="1"/>
      <c r="CA4160" s="1"/>
      <c r="CB4160" s="1"/>
      <c r="CC4160" s="1"/>
      <c r="CD4160" s="1"/>
      <c r="CE4160" s="1"/>
      <c r="CF4160" s="1"/>
      <c r="CG4160" s="1"/>
      <c r="CH4160" s="1"/>
      <c r="CI4160" s="1"/>
      <c r="CJ4160" s="1"/>
      <c r="CK4160" s="1"/>
      <c r="CL4160" s="1"/>
      <c r="CM4160" s="1"/>
      <c r="CN4160" s="1"/>
      <c r="CO4160" s="1"/>
      <c r="CP4160" s="1"/>
      <c r="CQ4160" s="1"/>
      <c r="CR4160" s="1"/>
      <c r="CS4160" s="1"/>
      <c r="CT4160" s="1"/>
      <c r="CU4160" s="1"/>
      <c r="CV4160" s="1"/>
      <c r="CW4160" s="1"/>
      <c r="CX4160" s="1"/>
      <c r="CY4160" s="1"/>
      <c r="CZ4160" s="1"/>
      <c r="DA4160" s="1"/>
      <c r="DB4160" s="1"/>
      <c r="DC4160" s="1"/>
      <c r="DD4160" s="1"/>
      <c r="DE4160" s="1"/>
      <c r="DF4160" s="1"/>
      <c r="DG4160" s="1"/>
      <c r="DH4160" s="1"/>
      <c r="DI4160" s="1"/>
      <c r="DJ4160" s="1"/>
      <c r="DK4160" s="1"/>
      <c r="DL4160" s="1"/>
      <c r="DM4160" s="1"/>
      <c r="DN4160" s="1"/>
      <c r="DO4160" s="1"/>
      <c r="DP4160" s="1"/>
      <c r="DQ4160" s="1"/>
      <c r="DR4160" s="1"/>
      <c r="DS4160" s="1"/>
      <c r="DT4160" s="1"/>
      <c r="DU4160" s="1"/>
      <c r="DV4160" s="1"/>
      <c r="DW4160" s="1"/>
      <c r="DX4160" s="1"/>
      <c r="DY4160" s="1"/>
      <c r="DZ4160" s="1"/>
      <c r="EA4160" s="1"/>
      <c r="EB4160" s="1"/>
      <c r="EC4160" s="1"/>
      <c r="ED4160" s="1"/>
      <c r="EE4160" s="1"/>
      <c r="EF4160" s="1"/>
      <c r="EG4160" s="1"/>
      <c r="EH4160" s="1"/>
      <c r="EI4160" s="1"/>
      <c r="EJ4160" s="1"/>
      <c r="EK4160" s="1"/>
      <c r="EL4160" s="1"/>
      <c r="EM4160" s="1"/>
      <c r="EN4160" s="1"/>
      <c r="EO4160" s="1"/>
      <c r="EP4160" s="1"/>
      <c r="EQ4160" s="1"/>
      <c r="ER4160" s="1"/>
      <c r="ES4160" s="1"/>
      <c r="ET4160" s="1"/>
      <c r="EU4160" s="1"/>
      <c r="EV4160" s="1"/>
      <c r="EW4160" s="1"/>
      <c r="EX4160" s="1"/>
      <c r="EY4160" s="1"/>
      <c r="EZ4160" s="1"/>
      <c r="FA4160" s="1"/>
      <c r="FB4160" s="1"/>
      <c r="FC4160" s="1"/>
      <c r="FD4160" s="1"/>
      <c r="FE4160" s="1"/>
      <c r="FF4160" s="1"/>
      <c r="FG4160" s="1"/>
      <c r="FH4160" s="1"/>
      <c r="FI4160" s="1"/>
      <c r="FJ4160" s="1"/>
      <c r="FK4160" s="1"/>
      <c r="FL4160" s="1"/>
      <c r="FM4160" s="1"/>
      <c r="FN4160" s="1"/>
      <c r="FO4160" s="1"/>
      <c r="FP4160" s="1"/>
      <c r="FQ4160" s="1"/>
      <c r="FR4160" s="1"/>
      <c r="FS4160" s="1"/>
      <c r="FT4160" s="1"/>
      <c r="FU4160" s="1"/>
      <c r="FV4160" s="1"/>
      <c r="FW4160" s="1"/>
      <c r="FX4160" s="1"/>
      <c r="FY4160" s="1"/>
      <c r="FZ4160" s="1"/>
      <c r="GA4160" s="1"/>
      <c r="GB4160" s="1"/>
      <c r="GC4160" s="1"/>
      <c r="GD4160" s="1"/>
      <c r="GE4160" s="1"/>
      <c r="GF4160" s="1"/>
      <c r="GG4160" s="1"/>
      <c r="GH4160" s="1"/>
      <c r="GI4160" s="1"/>
      <c r="GJ4160" s="1"/>
      <c r="GK4160" s="1"/>
      <c r="GL4160" s="1"/>
      <c r="GM4160" s="1"/>
      <c r="GN4160" s="1"/>
      <c r="GO4160" s="1"/>
      <c r="GP4160" s="1"/>
    </row>
    <row r="4161" s="35" customFormat="true" ht="12.75" hidden="false" customHeight="false" outlineLevel="0" collapsed="false">
      <c r="B4161" s="60"/>
      <c r="C4161" s="60"/>
      <c r="D4161" s="60"/>
      <c r="E4161" s="60"/>
      <c r="F4161" s="60"/>
      <c r="G4161" s="60"/>
      <c r="H4161" s="60"/>
      <c r="I4161" s="60"/>
      <c r="J4161" s="60"/>
      <c r="K4161" s="1"/>
      <c r="L4161" s="1"/>
      <c r="M4161" s="1"/>
      <c r="N4161" s="1"/>
      <c r="O4161" s="1"/>
      <c r="P4161" s="1"/>
      <c r="Q4161" s="1"/>
      <c r="R4161" s="1"/>
      <c r="S4161" s="1"/>
      <c r="T4161" s="1"/>
      <c r="U4161" s="1"/>
      <c r="V4161" s="1"/>
      <c r="W4161" s="1"/>
      <c r="X4161" s="1"/>
      <c r="Y4161" s="1"/>
      <c r="Z4161" s="1"/>
      <c r="AA4161" s="1"/>
      <c r="AB4161" s="1"/>
      <c r="AC4161" s="1"/>
      <c r="AD4161" s="1"/>
      <c r="AE4161" s="1"/>
      <c r="AF4161" s="1"/>
      <c r="AG4161" s="1"/>
      <c r="AH4161" s="1"/>
      <c r="AI4161" s="1"/>
      <c r="AJ4161" s="1"/>
      <c r="AK4161" s="1"/>
      <c r="AL4161" s="1"/>
      <c r="AM4161" s="1"/>
      <c r="AN4161" s="1"/>
      <c r="AO4161" s="1"/>
      <c r="AP4161" s="1"/>
      <c r="AQ4161" s="1"/>
      <c r="AR4161" s="1"/>
      <c r="AS4161" s="1"/>
      <c r="AT4161" s="1"/>
      <c r="AU4161" s="1"/>
      <c r="AV4161" s="1"/>
      <c r="AW4161" s="1"/>
      <c r="AX4161" s="1"/>
      <c r="AY4161" s="1"/>
      <c r="AZ4161" s="1"/>
      <c r="BA4161" s="1"/>
      <c r="BB4161" s="1"/>
      <c r="BC4161" s="1"/>
      <c r="BD4161" s="1"/>
      <c r="BE4161" s="1"/>
      <c r="BF4161" s="1"/>
      <c r="BG4161" s="1"/>
      <c r="BH4161" s="1"/>
      <c r="BI4161" s="1"/>
      <c r="BJ4161" s="1"/>
      <c r="BK4161" s="1"/>
      <c r="BL4161" s="1"/>
      <c r="BM4161" s="1"/>
      <c r="BN4161" s="1"/>
      <c r="BO4161" s="1"/>
      <c r="BP4161" s="1"/>
      <c r="BQ4161" s="1"/>
      <c r="BR4161" s="1"/>
      <c r="BS4161" s="1"/>
      <c r="BT4161" s="1"/>
      <c r="BU4161" s="1"/>
      <c r="BV4161" s="1"/>
      <c r="BW4161" s="1"/>
      <c r="BX4161" s="1"/>
      <c r="BY4161" s="1"/>
      <c r="BZ4161" s="1"/>
      <c r="CA4161" s="1"/>
      <c r="CB4161" s="1"/>
      <c r="CC4161" s="1"/>
      <c r="CD4161" s="1"/>
      <c r="CE4161" s="1"/>
      <c r="CF4161" s="1"/>
      <c r="CG4161" s="1"/>
      <c r="CH4161" s="1"/>
      <c r="CI4161" s="1"/>
      <c r="CJ4161" s="1"/>
      <c r="CK4161" s="1"/>
      <c r="CL4161" s="1"/>
      <c r="CM4161" s="1"/>
      <c r="CN4161" s="1"/>
      <c r="CO4161" s="1"/>
      <c r="CP4161" s="1"/>
      <c r="CQ4161" s="1"/>
      <c r="CR4161" s="1"/>
      <c r="CS4161" s="1"/>
      <c r="CT4161" s="1"/>
      <c r="CU4161" s="1"/>
      <c r="CV4161" s="1"/>
      <c r="CW4161" s="1"/>
      <c r="CX4161" s="1"/>
      <c r="CY4161" s="1"/>
      <c r="CZ4161" s="1"/>
      <c r="DA4161" s="1"/>
      <c r="DB4161" s="1"/>
      <c r="DC4161" s="1"/>
      <c r="DD4161" s="1"/>
      <c r="DE4161" s="1"/>
      <c r="DF4161" s="1"/>
      <c r="DG4161" s="1"/>
      <c r="DH4161" s="1"/>
      <c r="DI4161" s="1"/>
      <c r="DJ4161" s="1"/>
      <c r="DK4161" s="1"/>
      <c r="DL4161" s="1"/>
      <c r="DM4161" s="1"/>
      <c r="DN4161" s="1"/>
      <c r="DO4161" s="1"/>
      <c r="DP4161" s="1"/>
      <c r="DQ4161" s="1"/>
      <c r="DR4161" s="1"/>
      <c r="DS4161" s="1"/>
      <c r="DT4161" s="1"/>
      <c r="DU4161" s="1"/>
      <c r="DV4161" s="1"/>
      <c r="DW4161" s="1"/>
      <c r="DX4161" s="1"/>
      <c r="DY4161" s="1"/>
      <c r="DZ4161" s="1"/>
      <c r="EA4161" s="1"/>
      <c r="EB4161" s="1"/>
      <c r="EC4161" s="1"/>
      <c r="ED4161" s="1"/>
      <c r="EE4161" s="1"/>
      <c r="EF4161" s="1"/>
      <c r="EG4161" s="1"/>
      <c r="EH4161" s="1"/>
      <c r="EI4161" s="1"/>
      <c r="EJ4161" s="1"/>
      <c r="EK4161" s="1"/>
      <c r="EL4161" s="1"/>
      <c r="EM4161" s="1"/>
      <c r="EN4161" s="1"/>
      <c r="EO4161" s="1"/>
      <c r="EP4161" s="1"/>
      <c r="EQ4161" s="1"/>
      <c r="ER4161" s="1"/>
      <c r="ES4161" s="1"/>
      <c r="ET4161" s="1"/>
      <c r="EU4161" s="1"/>
      <c r="EV4161" s="1"/>
      <c r="EW4161" s="1"/>
      <c r="EX4161" s="1"/>
      <c r="EY4161" s="1"/>
      <c r="EZ4161" s="1"/>
      <c r="FA4161" s="1"/>
      <c r="FB4161" s="1"/>
      <c r="FC4161" s="1"/>
      <c r="FD4161" s="1"/>
      <c r="FE4161" s="1"/>
      <c r="FF4161" s="1"/>
      <c r="FG4161" s="1"/>
      <c r="FH4161" s="1"/>
      <c r="FI4161" s="1"/>
      <c r="FJ4161" s="1"/>
      <c r="FK4161" s="1"/>
      <c r="FL4161" s="1"/>
      <c r="FM4161" s="1"/>
      <c r="FN4161" s="1"/>
      <c r="FO4161" s="1"/>
      <c r="FP4161" s="1"/>
      <c r="FQ4161" s="1"/>
      <c r="FR4161" s="1"/>
      <c r="FS4161" s="1"/>
      <c r="FT4161" s="1"/>
      <c r="FU4161" s="1"/>
      <c r="FV4161" s="1"/>
      <c r="FW4161" s="1"/>
      <c r="FX4161" s="1"/>
      <c r="FY4161" s="1"/>
      <c r="FZ4161" s="1"/>
      <c r="GA4161" s="1"/>
      <c r="GB4161" s="1"/>
      <c r="GC4161" s="1"/>
      <c r="GD4161" s="1"/>
      <c r="GE4161" s="1"/>
      <c r="GF4161" s="1"/>
      <c r="GG4161" s="1"/>
      <c r="GH4161" s="1"/>
      <c r="GI4161" s="1"/>
      <c r="GJ4161" s="1"/>
      <c r="GK4161" s="1"/>
      <c r="GL4161" s="1"/>
      <c r="GM4161" s="1"/>
      <c r="GN4161" s="1"/>
      <c r="GO4161" s="1"/>
      <c r="GP4161" s="1"/>
    </row>
    <row r="4162" s="35" customFormat="true" ht="12.75" hidden="false" customHeight="false" outlineLevel="0" collapsed="false">
      <c r="B4162" s="60"/>
      <c r="C4162" s="60"/>
      <c r="D4162" s="60"/>
      <c r="E4162" s="60"/>
      <c r="F4162" s="60"/>
      <c r="G4162" s="60"/>
      <c r="H4162" s="60"/>
      <c r="I4162" s="60"/>
      <c r="J4162" s="60"/>
      <c r="K4162" s="1"/>
      <c r="L4162" s="1"/>
      <c r="M4162" s="1"/>
      <c r="N4162" s="1"/>
      <c r="O4162" s="1"/>
      <c r="P4162" s="1"/>
      <c r="Q4162" s="1"/>
      <c r="R4162" s="1"/>
      <c r="S4162" s="1"/>
      <c r="T4162" s="1"/>
      <c r="U4162" s="1"/>
      <c r="V4162" s="1"/>
      <c r="W4162" s="1"/>
      <c r="X4162" s="1"/>
      <c r="Y4162" s="1"/>
      <c r="Z4162" s="1"/>
      <c r="AA4162" s="1"/>
      <c r="AB4162" s="1"/>
      <c r="AC4162" s="1"/>
      <c r="AD4162" s="1"/>
      <c r="AE4162" s="1"/>
      <c r="AF4162" s="1"/>
      <c r="AG4162" s="1"/>
      <c r="AH4162" s="1"/>
      <c r="AI4162" s="1"/>
      <c r="AJ4162" s="1"/>
      <c r="AK4162" s="1"/>
      <c r="AL4162" s="1"/>
      <c r="AM4162" s="1"/>
      <c r="AN4162" s="1"/>
      <c r="AO4162" s="1"/>
      <c r="AP4162" s="1"/>
      <c r="AQ4162" s="1"/>
      <c r="AR4162" s="1"/>
      <c r="AS4162" s="1"/>
      <c r="AT4162" s="1"/>
      <c r="AU4162" s="1"/>
      <c r="AV4162" s="1"/>
      <c r="AW4162" s="1"/>
      <c r="AX4162" s="1"/>
      <c r="AY4162" s="1"/>
      <c r="AZ4162" s="1"/>
      <c r="BA4162" s="1"/>
      <c r="BB4162" s="1"/>
      <c r="BC4162" s="1"/>
      <c r="BD4162" s="1"/>
      <c r="BE4162" s="1"/>
      <c r="BF4162" s="1"/>
      <c r="BG4162" s="1"/>
      <c r="BH4162" s="1"/>
      <c r="BI4162" s="1"/>
      <c r="BJ4162" s="1"/>
      <c r="BK4162" s="1"/>
      <c r="BL4162" s="1"/>
      <c r="BM4162" s="1"/>
      <c r="BN4162" s="1"/>
      <c r="BO4162" s="1"/>
      <c r="BP4162" s="1"/>
      <c r="BQ4162" s="1"/>
      <c r="BR4162" s="1"/>
      <c r="BS4162" s="1"/>
      <c r="BT4162" s="1"/>
      <c r="BU4162" s="1"/>
      <c r="BV4162" s="1"/>
      <c r="BW4162" s="1"/>
      <c r="BX4162" s="1"/>
      <c r="BY4162" s="1"/>
      <c r="BZ4162" s="1"/>
      <c r="CA4162" s="1"/>
      <c r="CB4162" s="1"/>
      <c r="CC4162" s="1"/>
      <c r="CD4162" s="1"/>
      <c r="CE4162" s="1"/>
      <c r="CF4162" s="1"/>
      <c r="CG4162" s="1"/>
      <c r="CH4162" s="1"/>
      <c r="CI4162" s="1"/>
      <c r="CJ4162" s="1"/>
      <c r="CK4162" s="1"/>
      <c r="CL4162" s="1"/>
      <c r="CM4162" s="1"/>
      <c r="CN4162" s="1"/>
      <c r="CO4162" s="1"/>
      <c r="CP4162" s="1"/>
      <c r="CQ4162" s="1"/>
      <c r="CR4162" s="1"/>
      <c r="CS4162" s="1"/>
      <c r="CT4162" s="1"/>
      <c r="CU4162" s="1"/>
      <c r="CV4162" s="1"/>
      <c r="CW4162" s="1"/>
      <c r="CX4162" s="1"/>
      <c r="CY4162" s="1"/>
      <c r="CZ4162" s="1"/>
      <c r="DA4162" s="1"/>
      <c r="DB4162" s="1"/>
      <c r="DC4162" s="1"/>
      <c r="DD4162" s="1"/>
      <c r="DE4162" s="1"/>
      <c r="DF4162" s="1"/>
      <c r="DG4162" s="1"/>
      <c r="DH4162" s="1"/>
      <c r="DI4162" s="1"/>
      <c r="DJ4162" s="1"/>
      <c r="DK4162" s="1"/>
      <c r="DL4162" s="1"/>
      <c r="DM4162" s="1"/>
      <c r="DN4162" s="1"/>
      <c r="DO4162" s="1"/>
      <c r="DP4162" s="1"/>
      <c r="DQ4162" s="1"/>
      <c r="DR4162" s="1"/>
      <c r="DS4162" s="1"/>
      <c r="DT4162" s="1"/>
      <c r="DU4162" s="1"/>
      <c r="DV4162" s="1"/>
      <c r="DW4162" s="1"/>
      <c r="DX4162" s="1"/>
      <c r="DY4162" s="1"/>
      <c r="DZ4162" s="1"/>
      <c r="EA4162" s="1"/>
      <c r="EB4162" s="1"/>
      <c r="EC4162" s="1"/>
      <c r="ED4162" s="1"/>
      <c r="EE4162" s="1"/>
      <c r="EF4162" s="1"/>
      <c r="EG4162" s="1"/>
      <c r="EH4162" s="1"/>
      <c r="EI4162" s="1"/>
      <c r="EJ4162" s="1"/>
      <c r="EK4162" s="1"/>
      <c r="EL4162" s="1"/>
      <c r="EM4162" s="1"/>
      <c r="EN4162" s="1"/>
      <c r="EO4162" s="1"/>
      <c r="EP4162" s="1"/>
      <c r="EQ4162" s="1"/>
      <c r="ER4162" s="1"/>
      <c r="ES4162" s="1"/>
      <c r="ET4162" s="1"/>
      <c r="EU4162" s="1"/>
      <c r="EV4162" s="1"/>
      <c r="EW4162" s="1"/>
      <c r="EX4162" s="1"/>
      <c r="EY4162" s="1"/>
      <c r="EZ4162" s="1"/>
      <c r="FA4162" s="1"/>
      <c r="FB4162" s="1"/>
      <c r="FC4162" s="1"/>
      <c r="FD4162" s="1"/>
      <c r="FE4162" s="1"/>
      <c r="FF4162" s="1"/>
      <c r="FG4162" s="1"/>
      <c r="FH4162" s="1"/>
      <c r="FI4162" s="1"/>
      <c r="FJ4162" s="1"/>
      <c r="FK4162" s="1"/>
      <c r="FL4162" s="1"/>
      <c r="FM4162" s="1"/>
      <c r="FN4162" s="1"/>
      <c r="FO4162" s="1"/>
      <c r="FP4162" s="1"/>
      <c r="FQ4162" s="1"/>
      <c r="FR4162" s="1"/>
      <c r="FS4162" s="1"/>
      <c r="FT4162" s="1"/>
      <c r="FU4162" s="1"/>
      <c r="FV4162" s="1"/>
      <c r="FW4162" s="1"/>
      <c r="FX4162" s="1"/>
      <c r="FY4162" s="1"/>
      <c r="FZ4162" s="1"/>
      <c r="GA4162" s="1"/>
      <c r="GB4162" s="1"/>
      <c r="GC4162" s="1"/>
      <c r="GD4162" s="1"/>
      <c r="GE4162" s="1"/>
      <c r="GF4162" s="1"/>
      <c r="GG4162" s="1"/>
      <c r="GH4162" s="1"/>
      <c r="GI4162" s="1"/>
      <c r="GJ4162" s="1"/>
      <c r="GK4162" s="1"/>
      <c r="GL4162" s="1"/>
      <c r="GM4162" s="1"/>
      <c r="GN4162" s="1"/>
      <c r="GO4162" s="1"/>
      <c r="GP4162" s="1"/>
    </row>
    <row r="4163" s="15" customFormat="true" ht="12.75" hidden="false" customHeight="false" outlineLevel="0" collapsed="false">
      <c r="B4163" s="60"/>
      <c r="C4163" s="60"/>
      <c r="D4163" s="60"/>
      <c r="E4163" s="60"/>
      <c r="F4163" s="60"/>
      <c r="G4163" s="60"/>
      <c r="H4163" s="60"/>
      <c r="I4163" s="60"/>
      <c r="J4163" s="60"/>
    </row>
    <row r="4164" s="35" customFormat="true" ht="12.75" hidden="false" customHeight="false" outlineLevel="0" collapsed="false">
      <c r="B4164" s="60"/>
      <c r="C4164" s="60"/>
      <c r="D4164" s="60"/>
      <c r="E4164" s="60"/>
      <c r="F4164" s="60"/>
      <c r="G4164" s="60"/>
      <c r="H4164" s="60"/>
      <c r="I4164" s="60"/>
      <c r="J4164" s="60"/>
      <c r="K4164" s="1"/>
      <c r="L4164" s="1"/>
      <c r="M4164" s="1"/>
      <c r="N4164" s="1"/>
      <c r="O4164" s="1"/>
      <c r="P4164" s="1"/>
      <c r="Q4164" s="1"/>
      <c r="R4164" s="1"/>
      <c r="S4164" s="1"/>
      <c r="T4164" s="1"/>
      <c r="U4164" s="1"/>
      <c r="V4164" s="1"/>
      <c r="W4164" s="1"/>
      <c r="X4164" s="1"/>
      <c r="Y4164" s="1"/>
      <c r="Z4164" s="1"/>
      <c r="AA4164" s="1"/>
      <c r="AB4164" s="1"/>
      <c r="AC4164" s="1"/>
      <c r="AD4164" s="1"/>
      <c r="AE4164" s="1"/>
      <c r="AF4164" s="1"/>
      <c r="AG4164" s="1"/>
      <c r="AH4164" s="1"/>
      <c r="AI4164" s="1"/>
      <c r="AJ4164" s="1"/>
      <c r="AK4164" s="1"/>
      <c r="AL4164" s="1"/>
      <c r="AM4164" s="1"/>
      <c r="AN4164" s="1"/>
      <c r="AO4164" s="1"/>
      <c r="AP4164" s="1"/>
      <c r="AQ4164" s="1"/>
      <c r="AR4164" s="1"/>
      <c r="AS4164" s="1"/>
      <c r="AT4164" s="1"/>
      <c r="AU4164" s="1"/>
      <c r="AV4164" s="1"/>
      <c r="AW4164" s="1"/>
      <c r="AX4164" s="1"/>
      <c r="AY4164" s="1"/>
      <c r="AZ4164" s="1"/>
      <c r="BA4164" s="1"/>
      <c r="BB4164" s="1"/>
      <c r="BC4164" s="1"/>
      <c r="BD4164" s="1"/>
      <c r="BE4164" s="1"/>
      <c r="BF4164" s="1"/>
      <c r="BG4164" s="1"/>
      <c r="BH4164" s="1"/>
      <c r="BI4164" s="1"/>
      <c r="BJ4164" s="1"/>
      <c r="BK4164" s="1"/>
      <c r="BL4164" s="1"/>
      <c r="BM4164" s="1"/>
      <c r="BN4164" s="1"/>
      <c r="BO4164" s="1"/>
      <c r="BP4164" s="1"/>
      <c r="BQ4164" s="1"/>
      <c r="BR4164" s="1"/>
      <c r="BS4164" s="1"/>
      <c r="BT4164" s="1"/>
      <c r="BU4164" s="1"/>
      <c r="BV4164" s="1"/>
      <c r="BW4164" s="1"/>
      <c r="BX4164" s="1"/>
      <c r="BY4164" s="1"/>
      <c r="BZ4164" s="1"/>
      <c r="CA4164" s="1"/>
      <c r="CB4164" s="1"/>
      <c r="CC4164" s="1"/>
      <c r="CD4164" s="1"/>
      <c r="CE4164" s="1"/>
      <c r="CF4164" s="1"/>
      <c r="CG4164" s="1"/>
      <c r="CH4164" s="1"/>
      <c r="CI4164" s="1"/>
      <c r="CJ4164" s="1"/>
      <c r="CK4164" s="1"/>
      <c r="CL4164" s="1"/>
      <c r="CM4164" s="1"/>
      <c r="CN4164" s="1"/>
      <c r="CO4164" s="1"/>
      <c r="CP4164" s="1"/>
      <c r="CQ4164" s="1"/>
      <c r="CR4164" s="1"/>
      <c r="CS4164" s="1"/>
      <c r="CT4164" s="1"/>
      <c r="CU4164" s="1"/>
      <c r="CV4164" s="1"/>
      <c r="CW4164" s="1"/>
      <c r="CX4164" s="1"/>
      <c r="CY4164" s="1"/>
      <c r="CZ4164" s="1"/>
      <c r="DA4164" s="1"/>
      <c r="DB4164" s="1"/>
      <c r="DC4164" s="1"/>
      <c r="DD4164" s="1"/>
      <c r="DE4164" s="1"/>
      <c r="DF4164" s="1"/>
      <c r="DG4164" s="1"/>
      <c r="DH4164" s="1"/>
      <c r="DI4164" s="1"/>
      <c r="DJ4164" s="1"/>
      <c r="DK4164" s="1"/>
      <c r="DL4164" s="1"/>
      <c r="DM4164" s="1"/>
      <c r="DN4164" s="1"/>
      <c r="DO4164" s="1"/>
      <c r="DP4164" s="1"/>
      <c r="DQ4164" s="1"/>
      <c r="DR4164" s="1"/>
      <c r="DS4164" s="1"/>
      <c r="DT4164" s="1"/>
      <c r="DU4164" s="1"/>
      <c r="DV4164" s="1"/>
      <c r="DW4164" s="1"/>
      <c r="DX4164" s="1"/>
      <c r="DY4164" s="1"/>
      <c r="DZ4164" s="1"/>
      <c r="EA4164" s="1"/>
      <c r="EB4164" s="1"/>
      <c r="EC4164" s="1"/>
      <c r="ED4164" s="1"/>
      <c r="EE4164" s="1"/>
      <c r="EF4164" s="1"/>
      <c r="EG4164" s="1"/>
      <c r="EH4164" s="1"/>
      <c r="EI4164" s="1"/>
      <c r="EJ4164" s="1"/>
      <c r="EK4164" s="1"/>
      <c r="EL4164" s="1"/>
      <c r="EM4164" s="1"/>
      <c r="EN4164" s="1"/>
      <c r="EO4164" s="1"/>
      <c r="EP4164" s="1"/>
      <c r="EQ4164" s="1"/>
      <c r="ER4164" s="1"/>
      <c r="ES4164" s="1"/>
      <c r="ET4164" s="1"/>
      <c r="EU4164" s="1"/>
      <c r="EV4164" s="1"/>
      <c r="EW4164" s="1"/>
      <c r="EX4164" s="1"/>
      <c r="EY4164" s="1"/>
      <c r="EZ4164" s="1"/>
      <c r="FA4164" s="1"/>
      <c r="FB4164" s="1"/>
      <c r="FC4164" s="1"/>
      <c r="FD4164" s="1"/>
      <c r="FE4164" s="1"/>
      <c r="FF4164" s="1"/>
      <c r="FG4164" s="1"/>
      <c r="FH4164" s="1"/>
      <c r="FI4164" s="1"/>
      <c r="FJ4164" s="1"/>
      <c r="FK4164" s="1"/>
      <c r="FL4164" s="1"/>
      <c r="FM4164" s="1"/>
      <c r="FN4164" s="1"/>
      <c r="FO4164" s="1"/>
      <c r="FP4164" s="1"/>
      <c r="FQ4164" s="1"/>
      <c r="FR4164" s="1"/>
      <c r="FS4164" s="1"/>
      <c r="FT4164" s="1"/>
      <c r="FU4164" s="1"/>
      <c r="FV4164" s="1"/>
      <c r="FW4164" s="1"/>
      <c r="FX4164" s="1"/>
      <c r="FY4164" s="1"/>
      <c r="FZ4164" s="1"/>
      <c r="GA4164" s="1"/>
      <c r="GB4164" s="1"/>
      <c r="GC4164" s="1"/>
      <c r="GD4164" s="1"/>
      <c r="GE4164" s="1"/>
      <c r="GF4164" s="1"/>
      <c r="GG4164" s="1"/>
      <c r="GH4164" s="1"/>
      <c r="GI4164" s="1"/>
      <c r="GJ4164" s="1"/>
      <c r="GK4164" s="1"/>
      <c r="GL4164" s="1"/>
      <c r="GM4164" s="1"/>
      <c r="GN4164" s="1"/>
      <c r="GO4164" s="1"/>
      <c r="GP4164" s="1"/>
    </row>
    <row r="4165" s="35" customFormat="true" ht="12.75" hidden="false" customHeight="false" outlineLevel="0" collapsed="false">
      <c r="B4165" s="60"/>
      <c r="C4165" s="60"/>
      <c r="D4165" s="60"/>
      <c r="E4165" s="60"/>
      <c r="F4165" s="60"/>
      <c r="G4165" s="60"/>
      <c r="H4165" s="60"/>
      <c r="I4165" s="60"/>
      <c r="J4165" s="60"/>
      <c r="K4165" s="1"/>
      <c r="L4165" s="1"/>
      <c r="M4165" s="1"/>
      <c r="N4165" s="1"/>
      <c r="O4165" s="1"/>
      <c r="P4165" s="1"/>
      <c r="Q4165" s="1"/>
      <c r="R4165" s="1"/>
      <c r="S4165" s="1"/>
      <c r="T4165" s="1"/>
      <c r="U4165" s="1"/>
      <c r="V4165" s="1"/>
      <c r="W4165" s="1"/>
      <c r="X4165" s="1"/>
      <c r="Y4165" s="1"/>
      <c r="Z4165" s="1"/>
      <c r="AA4165" s="1"/>
      <c r="AB4165" s="1"/>
      <c r="AC4165" s="1"/>
      <c r="AD4165" s="1"/>
      <c r="AE4165" s="1"/>
      <c r="AF4165" s="1"/>
      <c r="AG4165" s="1"/>
      <c r="AH4165" s="1"/>
      <c r="AI4165" s="1"/>
      <c r="AJ4165" s="1"/>
      <c r="AK4165" s="1"/>
      <c r="AL4165" s="1"/>
      <c r="AM4165" s="1"/>
      <c r="AN4165" s="1"/>
      <c r="AO4165" s="1"/>
      <c r="AP4165" s="1"/>
      <c r="AQ4165" s="1"/>
      <c r="AR4165" s="1"/>
      <c r="AS4165" s="1"/>
      <c r="AT4165" s="1"/>
      <c r="AU4165" s="1"/>
      <c r="AV4165" s="1"/>
      <c r="AW4165" s="1"/>
      <c r="AX4165" s="1"/>
      <c r="AY4165" s="1"/>
      <c r="AZ4165" s="1"/>
      <c r="BA4165" s="1"/>
      <c r="BB4165" s="1"/>
      <c r="BC4165" s="1"/>
      <c r="BD4165" s="1"/>
      <c r="BE4165" s="1"/>
      <c r="BF4165" s="1"/>
      <c r="BG4165" s="1"/>
      <c r="BH4165" s="1"/>
      <c r="BI4165" s="1"/>
      <c r="BJ4165" s="1"/>
      <c r="BK4165" s="1"/>
      <c r="BL4165" s="1"/>
      <c r="BM4165" s="1"/>
      <c r="BN4165" s="1"/>
      <c r="BO4165" s="1"/>
      <c r="BP4165" s="1"/>
      <c r="BQ4165" s="1"/>
      <c r="BR4165" s="1"/>
      <c r="BS4165" s="1"/>
      <c r="BT4165" s="1"/>
      <c r="BU4165" s="1"/>
      <c r="BV4165" s="1"/>
      <c r="BW4165" s="1"/>
      <c r="BX4165" s="1"/>
      <c r="BY4165" s="1"/>
      <c r="BZ4165" s="1"/>
      <c r="CA4165" s="1"/>
      <c r="CB4165" s="1"/>
      <c r="CC4165" s="1"/>
      <c r="CD4165" s="1"/>
      <c r="CE4165" s="1"/>
      <c r="CF4165" s="1"/>
      <c r="CG4165" s="1"/>
      <c r="CH4165" s="1"/>
      <c r="CI4165" s="1"/>
      <c r="CJ4165" s="1"/>
      <c r="CK4165" s="1"/>
      <c r="CL4165" s="1"/>
      <c r="CM4165" s="1"/>
      <c r="CN4165" s="1"/>
      <c r="CO4165" s="1"/>
      <c r="CP4165" s="1"/>
      <c r="CQ4165" s="1"/>
      <c r="CR4165" s="1"/>
      <c r="CS4165" s="1"/>
      <c r="CT4165" s="1"/>
      <c r="CU4165" s="1"/>
      <c r="CV4165" s="1"/>
      <c r="CW4165" s="1"/>
      <c r="CX4165" s="1"/>
      <c r="CY4165" s="1"/>
      <c r="CZ4165" s="1"/>
      <c r="DA4165" s="1"/>
      <c r="DB4165" s="1"/>
      <c r="DC4165" s="1"/>
      <c r="DD4165" s="1"/>
      <c r="DE4165" s="1"/>
      <c r="DF4165" s="1"/>
      <c r="DG4165" s="1"/>
      <c r="DH4165" s="1"/>
      <c r="DI4165" s="1"/>
      <c r="DJ4165" s="1"/>
      <c r="DK4165" s="1"/>
      <c r="DL4165" s="1"/>
      <c r="DM4165" s="1"/>
      <c r="DN4165" s="1"/>
      <c r="DO4165" s="1"/>
      <c r="DP4165" s="1"/>
      <c r="DQ4165" s="1"/>
      <c r="DR4165" s="1"/>
      <c r="DS4165" s="1"/>
      <c r="DT4165" s="1"/>
      <c r="DU4165" s="1"/>
      <c r="DV4165" s="1"/>
      <c r="DW4165" s="1"/>
      <c r="DX4165" s="1"/>
      <c r="DY4165" s="1"/>
      <c r="DZ4165" s="1"/>
      <c r="EA4165" s="1"/>
      <c r="EB4165" s="1"/>
      <c r="EC4165" s="1"/>
      <c r="ED4165" s="1"/>
      <c r="EE4165" s="1"/>
      <c r="EF4165" s="1"/>
      <c r="EG4165" s="1"/>
      <c r="EH4165" s="1"/>
      <c r="EI4165" s="1"/>
      <c r="EJ4165" s="1"/>
      <c r="EK4165" s="1"/>
      <c r="EL4165" s="1"/>
      <c r="EM4165" s="1"/>
      <c r="EN4165" s="1"/>
      <c r="EO4165" s="1"/>
      <c r="EP4165" s="1"/>
      <c r="EQ4165" s="1"/>
      <c r="ER4165" s="1"/>
      <c r="ES4165" s="1"/>
      <c r="ET4165" s="1"/>
      <c r="EU4165" s="1"/>
      <c r="EV4165" s="1"/>
      <c r="EW4165" s="1"/>
      <c r="EX4165" s="1"/>
      <c r="EY4165" s="1"/>
      <c r="EZ4165" s="1"/>
      <c r="FA4165" s="1"/>
      <c r="FB4165" s="1"/>
      <c r="FC4165" s="1"/>
      <c r="FD4165" s="1"/>
      <c r="FE4165" s="1"/>
      <c r="FF4165" s="1"/>
      <c r="FG4165" s="1"/>
      <c r="FH4165" s="1"/>
      <c r="FI4165" s="1"/>
      <c r="FJ4165" s="1"/>
      <c r="FK4165" s="1"/>
      <c r="FL4165" s="1"/>
      <c r="FM4165" s="1"/>
      <c r="FN4165" s="1"/>
      <c r="FO4165" s="1"/>
      <c r="FP4165" s="1"/>
      <c r="FQ4165" s="1"/>
      <c r="FR4165" s="1"/>
      <c r="FS4165" s="1"/>
      <c r="FT4165" s="1"/>
      <c r="FU4165" s="1"/>
      <c r="FV4165" s="1"/>
      <c r="FW4165" s="1"/>
      <c r="FX4165" s="1"/>
      <c r="FY4165" s="1"/>
      <c r="FZ4165" s="1"/>
      <c r="GA4165" s="1"/>
      <c r="GB4165" s="1"/>
      <c r="GC4165" s="1"/>
      <c r="GD4165" s="1"/>
      <c r="GE4165" s="1"/>
      <c r="GF4165" s="1"/>
      <c r="GG4165" s="1"/>
      <c r="GH4165" s="1"/>
      <c r="GI4165" s="1"/>
      <c r="GJ4165" s="1"/>
      <c r="GK4165" s="1"/>
      <c r="GL4165" s="1"/>
      <c r="GM4165" s="1"/>
      <c r="GN4165" s="1"/>
      <c r="GO4165" s="1"/>
      <c r="GP4165" s="1"/>
    </row>
    <row r="4166" s="35" customFormat="true" ht="12.75" hidden="false" customHeight="false" outlineLevel="0" collapsed="false">
      <c r="B4166" s="60"/>
      <c r="C4166" s="60"/>
      <c r="D4166" s="60"/>
      <c r="E4166" s="60"/>
      <c r="F4166" s="60"/>
      <c r="G4166" s="60"/>
      <c r="H4166" s="60"/>
      <c r="I4166" s="60"/>
      <c r="J4166" s="60"/>
      <c r="K4166" s="1"/>
      <c r="L4166" s="1"/>
      <c r="M4166" s="1"/>
      <c r="N4166" s="1"/>
      <c r="O4166" s="1"/>
      <c r="P4166" s="1"/>
      <c r="Q4166" s="1"/>
      <c r="R4166" s="1"/>
      <c r="S4166" s="1"/>
      <c r="T4166" s="1"/>
      <c r="U4166" s="1"/>
      <c r="V4166" s="1"/>
      <c r="W4166" s="1"/>
      <c r="X4166" s="1"/>
      <c r="Y4166" s="1"/>
      <c r="Z4166" s="1"/>
      <c r="AA4166" s="1"/>
      <c r="AB4166" s="1"/>
      <c r="AC4166" s="1"/>
      <c r="AD4166" s="1"/>
      <c r="AE4166" s="1"/>
      <c r="AF4166" s="1"/>
      <c r="AG4166" s="1"/>
      <c r="AH4166" s="1"/>
      <c r="AI4166" s="1"/>
      <c r="AJ4166" s="1"/>
      <c r="AK4166" s="1"/>
      <c r="AL4166" s="1"/>
      <c r="AM4166" s="1"/>
      <c r="AN4166" s="1"/>
      <c r="AO4166" s="1"/>
      <c r="AP4166" s="1"/>
      <c r="AQ4166" s="1"/>
      <c r="AR4166" s="1"/>
      <c r="AS4166" s="1"/>
      <c r="AT4166" s="1"/>
      <c r="AU4166" s="1"/>
      <c r="AV4166" s="1"/>
      <c r="AW4166" s="1"/>
      <c r="AX4166" s="1"/>
      <c r="AY4166" s="1"/>
      <c r="AZ4166" s="1"/>
      <c r="BA4166" s="1"/>
      <c r="BB4166" s="1"/>
      <c r="BC4166" s="1"/>
      <c r="BD4166" s="1"/>
      <c r="BE4166" s="1"/>
      <c r="BF4166" s="1"/>
      <c r="BG4166" s="1"/>
      <c r="BH4166" s="1"/>
      <c r="BI4166" s="1"/>
      <c r="BJ4166" s="1"/>
      <c r="BK4166" s="1"/>
      <c r="BL4166" s="1"/>
      <c r="BM4166" s="1"/>
      <c r="BN4166" s="1"/>
      <c r="BO4166" s="1"/>
      <c r="BP4166" s="1"/>
      <c r="BQ4166" s="1"/>
      <c r="BR4166" s="1"/>
      <c r="BS4166" s="1"/>
      <c r="BT4166" s="1"/>
      <c r="BU4166" s="1"/>
      <c r="BV4166" s="1"/>
      <c r="BW4166" s="1"/>
      <c r="BX4166" s="1"/>
      <c r="BY4166" s="1"/>
      <c r="BZ4166" s="1"/>
      <c r="CA4166" s="1"/>
      <c r="CB4166" s="1"/>
      <c r="CC4166" s="1"/>
      <c r="CD4166" s="1"/>
      <c r="CE4166" s="1"/>
      <c r="CF4166" s="1"/>
      <c r="CG4166" s="1"/>
      <c r="CH4166" s="1"/>
      <c r="CI4166" s="1"/>
      <c r="CJ4166" s="1"/>
      <c r="CK4166" s="1"/>
      <c r="CL4166" s="1"/>
      <c r="CM4166" s="1"/>
      <c r="CN4166" s="1"/>
      <c r="CO4166" s="1"/>
      <c r="CP4166" s="1"/>
      <c r="CQ4166" s="1"/>
      <c r="CR4166" s="1"/>
      <c r="CS4166" s="1"/>
      <c r="CT4166" s="1"/>
      <c r="CU4166" s="1"/>
      <c r="CV4166" s="1"/>
      <c r="CW4166" s="1"/>
      <c r="CX4166" s="1"/>
      <c r="CY4166" s="1"/>
      <c r="CZ4166" s="1"/>
      <c r="DA4166" s="1"/>
      <c r="DB4166" s="1"/>
      <c r="DC4166" s="1"/>
      <c r="DD4166" s="1"/>
      <c r="DE4166" s="1"/>
      <c r="DF4166" s="1"/>
      <c r="DG4166" s="1"/>
      <c r="DH4166" s="1"/>
      <c r="DI4166" s="1"/>
      <c r="DJ4166" s="1"/>
      <c r="DK4166" s="1"/>
      <c r="DL4166" s="1"/>
      <c r="DM4166" s="1"/>
      <c r="DN4166" s="1"/>
      <c r="DO4166" s="1"/>
      <c r="DP4166" s="1"/>
      <c r="DQ4166" s="1"/>
      <c r="DR4166" s="1"/>
      <c r="DS4166" s="1"/>
      <c r="DT4166" s="1"/>
      <c r="DU4166" s="1"/>
      <c r="DV4166" s="1"/>
      <c r="DW4166" s="1"/>
      <c r="DX4166" s="1"/>
      <c r="DY4166" s="1"/>
      <c r="DZ4166" s="1"/>
      <c r="EA4166" s="1"/>
      <c r="EB4166" s="1"/>
      <c r="EC4166" s="1"/>
      <c r="ED4166" s="1"/>
      <c r="EE4166" s="1"/>
      <c r="EF4166" s="1"/>
      <c r="EG4166" s="1"/>
      <c r="EH4166" s="1"/>
      <c r="EI4166" s="1"/>
      <c r="EJ4166" s="1"/>
      <c r="EK4166" s="1"/>
      <c r="EL4166" s="1"/>
      <c r="EM4166" s="1"/>
      <c r="EN4166" s="1"/>
      <c r="EO4166" s="1"/>
      <c r="EP4166" s="1"/>
      <c r="EQ4166" s="1"/>
      <c r="ER4166" s="1"/>
      <c r="ES4166" s="1"/>
      <c r="ET4166" s="1"/>
      <c r="EU4166" s="1"/>
      <c r="EV4166" s="1"/>
      <c r="EW4166" s="1"/>
      <c r="EX4166" s="1"/>
      <c r="EY4166" s="1"/>
      <c r="EZ4166" s="1"/>
      <c r="FA4166" s="1"/>
      <c r="FB4166" s="1"/>
      <c r="FC4166" s="1"/>
      <c r="FD4166" s="1"/>
      <c r="FE4166" s="1"/>
      <c r="FF4166" s="1"/>
      <c r="FG4166" s="1"/>
      <c r="FH4166" s="1"/>
      <c r="FI4166" s="1"/>
      <c r="FJ4166" s="1"/>
      <c r="FK4166" s="1"/>
      <c r="FL4166" s="1"/>
      <c r="FM4166" s="1"/>
      <c r="FN4166" s="1"/>
      <c r="FO4166" s="1"/>
      <c r="FP4166" s="1"/>
      <c r="FQ4166" s="1"/>
      <c r="FR4166" s="1"/>
      <c r="FS4166" s="1"/>
      <c r="FT4166" s="1"/>
      <c r="FU4166" s="1"/>
      <c r="FV4166" s="1"/>
      <c r="FW4166" s="1"/>
      <c r="FX4166" s="1"/>
      <c r="FY4166" s="1"/>
      <c r="FZ4166" s="1"/>
      <c r="GA4166" s="1"/>
      <c r="GB4166" s="1"/>
      <c r="GC4166" s="1"/>
      <c r="GD4166" s="1"/>
      <c r="GE4166" s="1"/>
      <c r="GF4166" s="1"/>
      <c r="GG4166" s="1"/>
      <c r="GH4166" s="1"/>
      <c r="GI4166" s="1"/>
      <c r="GJ4166" s="1"/>
      <c r="GK4166" s="1"/>
      <c r="GL4166" s="1"/>
      <c r="GM4166" s="1"/>
      <c r="GN4166" s="1"/>
      <c r="GO4166" s="1"/>
      <c r="GP4166" s="1"/>
    </row>
    <row r="4167" s="15" customFormat="true" ht="12.75" hidden="false" customHeight="false" outlineLevel="0" collapsed="false">
      <c r="B4167" s="60"/>
      <c r="C4167" s="60"/>
      <c r="D4167" s="60"/>
      <c r="E4167" s="60"/>
      <c r="F4167" s="60"/>
      <c r="G4167" s="60"/>
      <c r="H4167" s="60"/>
      <c r="I4167" s="60"/>
      <c r="J4167" s="60"/>
      <c r="K4167" s="1"/>
      <c r="L4167" s="1"/>
      <c r="M4167" s="1"/>
      <c r="N4167" s="1"/>
      <c r="O4167" s="1"/>
      <c r="P4167" s="1"/>
      <c r="Q4167" s="1"/>
      <c r="R4167" s="1"/>
      <c r="S4167" s="1"/>
      <c r="T4167" s="1"/>
      <c r="U4167" s="1"/>
      <c r="V4167" s="1"/>
      <c r="W4167" s="1"/>
      <c r="X4167" s="1"/>
      <c r="Y4167" s="1"/>
      <c r="Z4167" s="1"/>
      <c r="AA4167" s="1"/>
      <c r="AB4167" s="1"/>
      <c r="AC4167" s="1"/>
      <c r="AD4167" s="1"/>
      <c r="AE4167" s="1"/>
      <c r="AF4167" s="1"/>
      <c r="AG4167" s="1"/>
      <c r="AH4167" s="1"/>
      <c r="AI4167" s="1"/>
      <c r="AJ4167" s="1"/>
      <c r="AK4167" s="1"/>
      <c r="AL4167" s="1"/>
      <c r="AM4167" s="1"/>
      <c r="AN4167" s="1"/>
      <c r="AO4167" s="1"/>
      <c r="AP4167" s="1"/>
      <c r="AQ4167" s="1"/>
      <c r="AR4167" s="1"/>
      <c r="AS4167" s="1"/>
      <c r="AT4167" s="1"/>
      <c r="AU4167" s="1"/>
      <c r="AV4167" s="1"/>
      <c r="AW4167" s="1"/>
      <c r="AX4167" s="1"/>
      <c r="AY4167" s="1"/>
      <c r="AZ4167" s="1"/>
      <c r="BA4167" s="1"/>
      <c r="BB4167" s="1"/>
      <c r="BC4167" s="1"/>
      <c r="BD4167" s="1"/>
      <c r="BE4167" s="1"/>
      <c r="BF4167" s="1"/>
      <c r="BG4167" s="1"/>
      <c r="BH4167" s="1"/>
      <c r="BI4167" s="1"/>
      <c r="BJ4167" s="1"/>
      <c r="BK4167" s="1"/>
      <c r="BL4167" s="1"/>
      <c r="BM4167" s="1"/>
      <c r="BN4167" s="1"/>
      <c r="BO4167" s="1"/>
      <c r="BP4167" s="1"/>
      <c r="BQ4167" s="1"/>
      <c r="BR4167" s="1"/>
      <c r="BS4167" s="1"/>
      <c r="BT4167" s="1"/>
      <c r="BU4167" s="1"/>
      <c r="BV4167" s="1"/>
      <c r="BW4167" s="1"/>
      <c r="BX4167" s="1"/>
      <c r="BY4167" s="1"/>
      <c r="BZ4167" s="1"/>
      <c r="CA4167" s="1"/>
      <c r="CB4167" s="1"/>
      <c r="CC4167" s="1"/>
      <c r="CD4167" s="1"/>
      <c r="CE4167" s="1"/>
      <c r="CF4167" s="1"/>
      <c r="CG4167" s="1"/>
      <c r="CH4167" s="1"/>
      <c r="CI4167" s="1"/>
      <c r="CJ4167" s="1"/>
      <c r="CK4167" s="1"/>
      <c r="CL4167" s="1"/>
      <c r="CM4167" s="1"/>
      <c r="CN4167" s="1"/>
      <c r="CO4167" s="1"/>
      <c r="CP4167" s="1"/>
      <c r="CQ4167" s="1"/>
      <c r="CR4167" s="1"/>
      <c r="CS4167" s="1"/>
      <c r="CT4167" s="1"/>
      <c r="CU4167" s="1"/>
      <c r="CV4167" s="1"/>
      <c r="CW4167" s="1"/>
      <c r="CX4167" s="1"/>
      <c r="CY4167" s="1"/>
      <c r="CZ4167" s="1"/>
      <c r="DA4167" s="1"/>
      <c r="DB4167" s="1"/>
      <c r="DC4167" s="1"/>
      <c r="DD4167" s="1"/>
      <c r="DE4167" s="1"/>
      <c r="DF4167" s="1"/>
      <c r="DG4167" s="1"/>
      <c r="DH4167" s="1"/>
      <c r="DI4167" s="1"/>
      <c r="DJ4167" s="1"/>
      <c r="DK4167" s="1"/>
      <c r="DL4167" s="1"/>
      <c r="DM4167" s="1"/>
      <c r="DN4167" s="1"/>
      <c r="DO4167" s="1"/>
      <c r="DP4167" s="1"/>
      <c r="DQ4167" s="1"/>
      <c r="DR4167" s="1"/>
      <c r="DS4167" s="1"/>
      <c r="DT4167" s="1"/>
      <c r="DU4167" s="1"/>
      <c r="DV4167" s="1"/>
      <c r="DW4167" s="1"/>
      <c r="DX4167" s="1"/>
      <c r="DY4167" s="1"/>
      <c r="DZ4167" s="1"/>
      <c r="EA4167" s="1"/>
      <c r="EB4167" s="1"/>
      <c r="EC4167" s="1"/>
      <c r="ED4167" s="1"/>
      <c r="EE4167" s="1"/>
      <c r="EF4167" s="1"/>
      <c r="EG4167" s="1"/>
      <c r="EH4167" s="1"/>
      <c r="EI4167" s="1"/>
      <c r="EJ4167" s="1"/>
      <c r="EK4167" s="1"/>
      <c r="EL4167" s="1"/>
      <c r="EM4167" s="1"/>
      <c r="EN4167" s="1"/>
      <c r="EO4167" s="1"/>
      <c r="EP4167" s="1"/>
      <c r="EQ4167" s="1"/>
      <c r="ER4167" s="1"/>
      <c r="ES4167" s="1"/>
      <c r="ET4167" s="1"/>
      <c r="EU4167" s="1"/>
      <c r="EV4167" s="1"/>
      <c r="EW4167" s="1"/>
      <c r="EX4167" s="1"/>
      <c r="EY4167" s="1"/>
      <c r="EZ4167" s="1"/>
      <c r="FA4167" s="1"/>
      <c r="FB4167" s="1"/>
      <c r="FC4167" s="1"/>
      <c r="FD4167" s="1"/>
      <c r="FE4167" s="1"/>
      <c r="FF4167" s="1"/>
      <c r="FG4167" s="1"/>
      <c r="FH4167" s="1"/>
      <c r="FI4167" s="1"/>
      <c r="FJ4167" s="1"/>
      <c r="FK4167" s="1"/>
      <c r="FL4167" s="1"/>
      <c r="FM4167" s="1"/>
      <c r="FN4167" s="1"/>
      <c r="FO4167" s="1"/>
      <c r="FP4167" s="1"/>
      <c r="FQ4167" s="1"/>
      <c r="FR4167" s="1"/>
      <c r="FS4167" s="1"/>
      <c r="FT4167" s="1"/>
      <c r="FU4167" s="1"/>
      <c r="FV4167" s="1"/>
      <c r="FW4167" s="1"/>
      <c r="FX4167" s="1"/>
      <c r="FY4167" s="1"/>
      <c r="FZ4167" s="1"/>
      <c r="GA4167" s="1"/>
      <c r="GB4167" s="1"/>
      <c r="GC4167" s="1"/>
      <c r="GD4167" s="1"/>
      <c r="GE4167" s="1"/>
      <c r="GF4167" s="1"/>
      <c r="GG4167" s="1"/>
      <c r="GH4167" s="1"/>
      <c r="GI4167" s="1"/>
      <c r="GJ4167" s="1"/>
      <c r="GK4167" s="1"/>
      <c r="GL4167" s="1"/>
      <c r="GM4167" s="1"/>
      <c r="GN4167" s="1"/>
      <c r="GO4167" s="1"/>
      <c r="GP4167" s="1"/>
    </row>
    <row r="4168" s="15" customFormat="true" ht="12.75" hidden="false" customHeight="false" outlineLevel="0" collapsed="false">
      <c r="B4168" s="60"/>
      <c r="C4168" s="60"/>
      <c r="D4168" s="60"/>
      <c r="E4168" s="60"/>
      <c r="F4168" s="60"/>
      <c r="G4168" s="60"/>
      <c r="H4168" s="60"/>
      <c r="I4168" s="60"/>
      <c r="J4168" s="60"/>
      <c r="K4168" s="1"/>
      <c r="L4168" s="1"/>
      <c r="M4168" s="1"/>
      <c r="N4168" s="1"/>
      <c r="O4168" s="1"/>
      <c r="P4168" s="1"/>
      <c r="Q4168" s="1"/>
      <c r="R4168" s="1"/>
      <c r="S4168" s="1"/>
      <c r="T4168" s="1"/>
      <c r="U4168" s="1"/>
      <c r="V4168" s="1"/>
      <c r="W4168" s="1"/>
      <c r="X4168" s="1"/>
      <c r="Y4168" s="1"/>
      <c r="Z4168" s="1"/>
      <c r="AA4168" s="1"/>
      <c r="AB4168" s="1"/>
      <c r="AC4168" s="1"/>
      <c r="AD4168" s="1"/>
      <c r="AE4168" s="1"/>
      <c r="AF4168" s="1"/>
      <c r="AG4168" s="1"/>
      <c r="AH4168" s="1"/>
      <c r="AI4168" s="1"/>
      <c r="AJ4168" s="1"/>
      <c r="AK4168" s="1"/>
      <c r="AL4168" s="1"/>
      <c r="AM4168" s="1"/>
      <c r="AN4168" s="1"/>
      <c r="AO4168" s="1"/>
      <c r="AP4168" s="1"/>
      <c r="AQ4168" s="1"/>
      <c r="AR4168" s="1"/>
      <c r="AS4168" s="1"/>
      <c r="AT4168" s="1"/>
      <c r="AU4168" s="1"/>
      <c r="AV4168" s="1"/>
      <c r="AW4168" s="1"/>
      <c r="AX4168" s="1"/>
      <c r="AY4168" s="1"/>
      <c r="AZ4168" s="1"/>
      <c r="BA4168" s="1"/>
      <c r="BB4168" s="1"/>
      <c r="BC4168" s="1"/>
      <c r="BD4168" s="1"/>
      <c r="BE4168" s="1"/>
      <c r="BF4168" s="1"/>
      <c r="BG4168" s="1"/>
      <c r="BH4168" s="1"/>
      <c r="BI4168" s="1"/>
      <c r="BJ4168" s="1"/>
      <c r="BK4168" s="1"/>
      <c r="BL4168" s="1"/>
      <c r="BM4168" s="1"/>
      <c r="BN4168" s="1"/>
      <c r="BO4168" s="1"/>
      <c r="BP4168" s="1"/>
      <c r="BQ4168" s="1"/>
      <c r="BR4168" s="1"/>
      <c r="BS4168" s="1"/>
      <c r="BT4168" s="1"/>
      <c r="BU4168" s="1"/>
      <c r="BV4168" s="1"/>
      <c r="BW4168" s="1"/>
      <c r="BX4168" s="1"/>
      <c r="BY4168" s="1"/>
      <c r="BZ4168" s="1"/>
      <c r="CA4168" s="1"/>
      <c r="CB4168" s="1"/>
      <c r="CC4168" s="1"/>
      <c r="CD4168" s="1"/>
      <c r="CE4168" s="1"/>
      <c r="CF4168" s="1"/>
      <c r="CG4168" s="1"/>
      <c r="CH4168" s="1"/>
      <c r="CI4168" s="1"/>
      <c r="CJ4168" s="1"/>
      <c r="CK4168" s="1"/>
      <c r="CL4168" s="1"/>
      <c r="CM4168" s="1"/>
      <c r="CN4168" s="1"/>
      <c r="CO4168" s="1"/>
      <c r="CP4168" s="1"/>
      <c r="CQ4168" s="1"/>
      <c r="CR4168" s="1"/>
      <c r="CS4168" s="1"/>
      <c r="CT4168" s="1"/>
      <c r="CU4168" s="1"/>
      <c r="CV4168" s="1"/>
      <c r="CW4168" s="1"/>
      <c r="CX4168" s="1"/>
      <c r="CY4168" s="1"/>
      <c r="CZ4168" s="1"/>
      <c r="DA4168" s="1"/>
      <c r="DB4168" s="1"/>
      <c r="DC4168" s="1"/>
      <c r="DD4168" s="1"/>
      <c r="DE4168" s="1"/>
      <c r="DF4168" s="1"/>
      <c r="DG4168" s="1"/>
      <c r="DH4168" s="1"/>
      <c r="DI4168" s="1"/>
      <c r="DJ4168" s="1"/>
      <c r="DK4168" s="1"/>
      <c r="DL4168" s="1"/>
      <c r="DM4168" s="1"/>
      <c r="DN4168" s="1"/>
      <c r="DO4168" s="1"/>
      <c r="DP4168" s="1"/>
      <c r="DQ4168" s="1"/>
      <c r="DR4168" s="1"/>
      <c r="DS4168" s="1"/>
      <c r="DT4168" s="1"/>
      <c r="DU4168" s="1"/>
      <c r="DV4168" s="1"/>
      <c r="DW4168" s="1"/>
      <c r="DX4168" s="1"/>
      <c r="DY4168" s="1"/>
      <c r="DZ4168" s="1"/>
      <c r="EA4168" s="1"/>
      <c r="EB4168" s="1"/>
      <c r="EC4168" s="1"/>
      <c r="ED4168" s="1"/>
      <c r="EE4168" s="1"/>
      <c r="EF4168" s="1"/>
      <c r="EG4168" s="1"/>
      <c r="EH4168" s="1"/>
      <c r="EI4168" s="1"/>
      <c r="EJ4168" s="1"/>
      <c r="EK4168" s="1"/>
      <c r="EL4168" s="1"/>
      <c r="EM4168" s="1"/>
      <c r="EN4168" s="1"/>
      <c r="EO4168" s="1"/>
      <c r="EP4168" s="1"/>
      <c r="EQ4168" s="1"/>
      <c r="ER4168" s="1"/>
      <c r="ES4168" s="1"/>
      <c r="ET4168" s="1"/>
      <c r="EU4168" s="1"/>
      <c r="EV4168" s="1"/>
      <c r="EW4168" s="1"/>
      <c r="EX4168" s="1"/>
      <c r="EY4168" s="1"/>
      <c r="EZ4168" s="1"/>
      <c r="FA4168" s="1"/>
      <c r="FB4168" s="1"/>
      <c r="FC4168" s="1"/>
      <c r="FD4168" s="1"/>
      <c r="FE4168" s="1"/>
      <c r="FF4168" s="1"/>
      <c r="FG4168" s="1"/>
      <c r="FH4168" s="1"/>
      <c r="FI4168" s="1"/>
      <c r="FJ4168" s="1"/>
      <c r="FK4168" s="1"/>
      <c r="FL4168" s="1"/>
      <c r="FM4168" s="1"/>
      <c r="FN4168" s="1"/>
      <c r="FO4168" s="1"/>
      <c r="FP4168" s="1"/>
      <c r="FQ4168" s="1"/>
      <c r="FR4168" s="1"/>
      <c r="FS4168" s="1"/>
      <c r="FT4168" s="1"/>
      <c r="FU4168" s="1"/>
      <c r="FV4168" s="1"/>
      <c r="FW4168" s="1"/>
      <c r="FX4168" s="1"/>
      <c r="FY4168" s="1"/>
      <c r="FZ4168" s="1"/>
      <c r="GA4168" s="1"/>
      <c r="GB4168" s="1"/>
      <c r="GC4168" s="1"/>
      <c r="GD4168" s="1"/>
      <c r="GE4168" s="1"/>
      <c r="GF4168" s="1"/>
      <c r="GG4168" s="1"/>
      <c r="GH4168" s="1"/>
      <c r="GI4168" s="1"/>
      <c r="GJ4168" s="1"/>
      <c r="GK4168" s="1"/>
      <c r="GL4168" s="1"/>
      <c r="GM4168" s="1"/>
      <c r="GN4168" s="1"/>
      <c r="GO4168" s="1"/>
      <c r="GP4168" s="1"/>
    </row>
    <row r="4169" s="15" customFormat="true" ht="12.75" hidden="false" customHeight="false" outlineLevel="0" collapsed="false">
      <c r="B4169" s="60"/>
      <c r="C4169" s="60"/>
      <c r="D4169" s="60"/>
      <c r="E4169" s="60"/>
      <c r="F4169" s="60"/>
      <c r="G4169" s="60"/>
      <c r="H4169" s="60"/>
      <c r="I4169" s="60"/>
      <c r="J4169" s="60"/>
    </row>
    <row r="4170" s="15" customFormat="true" ht="12.75" hidden="false" customHeight="false" outlineLevel="0" collapsed="false">
      <c r="B4170" s="60"/>
      <c r="C4170" s="60"/>
      <c r="D4170" s="60"/>
      <c r="E4170" s="60"/>
      <c r="F4170" s="60"/>
      <c r="G4170" s="60"/>
      <c r="H4170" s="60"/>
      <c r="I4170" s="60"/>
      <c r="J4170" s="60"/>
    </row>
    <row r="4171" s="15" customFormat="true" ht="12.75" hidden="false" customHeight="false" outlineLevel="0" collapsed="false">
      <c r="B4171" s="60"/>
      <c r="C4171" s="60"/>
      <c r="D4171" s="60"/>
      <c r="E4171" s="60"/>
      <c r="F4171" s="60"/>
      <c r="G4171" s="60"/>
      <c r="H4171" s="60"/>
      <c r="I4171" s="60"/>
      <c r="J4171" s="60"/>
      <c r="K4171" s="1"/>
      <c r="L4171" s="1"/>
      <c r="M4171" s="1"/>
      <c r="N4171" s="1"/>
      <c r="O4171" s="1"/>
      <c r="P4171" s="1"/>
      <c r="Q4171" s="1"/>
      <c r="R4171" s="1"/>
      <c r="S4171" s="1"/>
      <c r="T4171" s="1"/>
      <c r="U4171" s="1"/>
      <c r="V4171" s="1"/>
      <c r="W4171" s="1"/>
      <c r="X4171" s="1"/>
      <c r="Y4171" s="1"/>
      <c r="Z4171" s="1"/>
      <c r="AA4171" s="1"/>
      <c r="AB4171" s="1"/>
      <c r="AC4171" s="1"/>
      <c r="AD4171" s="1"/>
      <c r="AE4171" s="1"/>
      <c r="AF4171" s="1"/>
      <c r="AG4171" s="1"/>
      <c r="AH4171" s="1"/>
      <c r="AI4171" s="1"/>
      <c r="AJ4171" s="1"/>
      <c r="AK4171" s="1"/>
      <c r="AL4171" s="1"/>
      <c r="AM4171" s="1"/>
      <c r="AN4171" s="1"/>
      <c r="AO4171" s="1"/>
      <c r="AP4171" s="1"/>
      <c r="AQ4171" s="1"/>
      <c r="AR4171" s="1"/>
      <c r="AS4171" s="1"/>
      <c r="AT4171" s="1"/>
      <c r="AU4171" s="1"/>
      <c r="AV4171" s="1"/>
      <c r="AW4171" s="1"/>
      <c r="AX4171" s="1"/>
      <c r="AY4171" s="1"/>
      <c r="AZ4171" s="1"/>
      <c r="BA4171" s="1"/>
      <c r="BB4171" s="1"/>
      <c r="BC4171" s="1"/>
      <c r="BD4171" s="1"/>
      <c r="BE4171" s="1"/>
      <c r="BF4171" s="1"/>
      <c r="BG4171" s="1"/>
      <c r="BH4171" s="1"/>
      <c r="BI4171" s="1"/>
      <c r="BJ4171" s="1"/>
      <c r="BK4171" s="1"/>
      <c r="BL4171" s="1"/>
      <c r="BM4171" s="1"/>
      <c r="BN4171" s="1"/>
      <c r="BO4171" s="1"/>
      <c r="BP4171" s="1"/>
      <c r="BQ4171" s="1"/>
      <c r="BR4171" s="1"/>
      <c r="BS4171" s="1"/>
      <c r="BT4171" s="1"/>
      <c r="BU4171" s="1"/>
      <c r="BV4171" s="1"/>
      <c r="BW4171" s="1"/>
      <c r="BX4171" s="1"/>
      <c r="BY4171" s="1"/>
      <c r="BZ4171" s="1"/>
      <c r="CA4171" s="1"/>
      <c r="CB4171" s="1"/>
      <c r="CC4171" s="1"/>
      <c r="CD4171" s="1"/>
      <c r="CE4171" s="1"/>
      <c r="CF4171" s="1"/>
      <c r="CG4171" s="1"/>
      <c r="CH4171" s="1"/>
      <c r="CI4171" s="1"/>
      <c r="CJ4171" s="1"/>
      <c r="CK4171" s="1"/>
      <c r="CL4171" s="1"/>
      <c r="CM4171" s="1"/>
      <c r="CN4171" s="1"/>
      <c r="CO4171" s="1"/>
      <c r="CP4171" s="1"/>
      <c r="CQ4171" s="1"/>
      <c r="CR4171" s="1"/>
      <c r="CS4171" s="1"/>
      <c r="CT4171" s="1"/>
      <c r="CU4171" s="1"/>
      <c r="CV4171" s="1"/>
      <c r="CW4171" s="1"/>
      <c r="CX4171" s="1"/>
      <c r="CY4171" s="1"/>
      <c r="CZ4171" s="1"/>
      <c r="DA4171" s="1"/>
      <c r="DB4171" s="1"/>
      <c r="DC4171" s="1"/>
      <c r="DD4171" s="1"/>
      <c r="DE4171" s="1"/>
      <c r="DF4171" s="1"/>
      <c r="DG4171" s="1"/>
      <c r="DH4171" s="1"/>
      <c r="DI4171" s="1"/>
      <c r="DJ4171" s="1"/>
      <c r="DK4171" s="1"/>
      <c r="DL4171" s="1"/>
      <c r="DM4171" s="1"/>
      <c r="DN4171" s="1"/>
      <c r="DO4171" s="1"/>
      <c r="DP4171" s="1"/>
      <c r="DQ4171" s="1"/>
      <c r="DR4171" s="1"/>
      <c r="DS4171" s="1"/>
      <c r="DT4171" s="1"/>
      <c r="DU4171" s="1"/>
      <c r="DV4171" s="1"/>
      <c r="DW4171" s="1"/>
      <c r="DX4171" s="1"/>
      <c r="DY4171" s="1"/>
      <c r="DZ4171" s="1"/>
      <c r="EA4171" s="1"/>
      <c r="EB4171" s="1"/>
      <c r="EC4171" s="1"/>
      <c r="ED4171" s="1"/>
      <c r="EE4171" s="1"/>
      <c r="EF4171" s="1"/>
      <c r="EG4171" s="1"/>
      <c r="EH4171" s="1"/>
      <c r="EI4171" s="1"/>
      <c r="EJ4171" s="1"/>
      <c r="EK4171" s="1"/>
      <c r="EL4171" s="1"/>
      <c r="EM4171" s="1"/>
      <c r="EN4171" s="1"/>
      <c r="EO4171" s="1"/>
      <c r="EP4171" s="1"/>
      <c r="EQ4171" s="1"/>
      <c r="ER4171" s="1"/>
      <c r="ES4171" s="1"/>
      <c r="ET4171" s="1"/>
      <c r="EU4171" s="1"/>
      <c r="EV4171" s="1"/>
      <c r="EW4171" s="1"/>
      <c r="EX4171" s="1"/>
      <c r="EY4171" s="1"/>
      <c r="EZ4171" s="1"/>
      <c r="FA4171" s="1"/>
      <c r="FB4171" s="1"/>
      <c r="FC4171" s="1"/>
      <c r="FD4171" s="1"/>
      <c r="FE4171" s="1"/>
      <c r="FF4171" s="1"/>
      <c r="FG4171" s="1"/>
      <c r="FH4171" s="1"/>
      <c r="FI4171" s="1"/>
      <c r="FJ4171" s="1"/>
      <c r="FK4171" s="1"/>
      <c r="FL4171" s="1"/>
      <c r="FM4171" s="1"/>
      <c r="FN4171" s="1"/>
      <c r="FO4171" s="1"/>
      <c r="FP4171" s="1"/>
      <c r="FQ4171" s="1"/>
      <c r="FR4171" s="1"/>
      <c r="FS4171" s="1"/>
      <c r="FT4171" s="1"/>
      <c r="FU4171" s="1"/>
      <c r="FV4171" s="1"/>
      <c r="FW4171" s="1"/>
      <c r="FX4171" s="1"/>
      <c r="FY4171" s="1"/>
      <c r="FZ4171" s="1"/>
      <c r="GA4171" s="1"/>
      <c r="GB4171" s="1"/>
      <c r="GC4171" s="1"/>
      <c r="GD4171" s="1"/>
      <c r="GE4171" s="1"/>
      <c r="GF4171" s="1"/>
      <c r="GG4171" s="1"/>
      <c r="GH4171" s="1"/>
      <c r="GI4171" s="1"/>
      <c r="GJ4171" s="1"/>
      <c r="GK4171" s="1"/>
      <c r="GL4171" s="1"/>
      <c r="GM4171" s="1"/>
      <c r="GN4171" s="1"/>
      <c r="GO4171" s="1"/>
      <c r="GP4171" s="1"/>
    </row>
    <row r="4172" s="15" customFormat="true" ht="12.75" hidden="false" customHeight="false" outlineLevel="0" collapsed="false">
      <c r="B4172" s="60"/>
      <c r="C4172" s="60"/>
      <c r="D4172" s="60"/>
      <c r="E4172" s="60"/>
      <c r="F4172" s="60"/>
      <c r="G4172" s="60"/>
      <c r="H4172" s="60"/>
      <c r="I4172" s="60"/>
      <c r="J4172" s="60"/>
      <c r="K4172" s="1"/>
      <c r="L4172" s="1"/>
      <c r="M4172" s="1"/>
      <c r="N4172" s="1"/>
      <c r="O4172" s="1"/>
      <c r="P4172" s="1"/>
      <c r="Q4172" s="1"/>
      <c r="R4172" s="1"/>
      <c r="S4172" s="1"/>
      <c r="T4172" s="1"/>
      <c r="U4172" s="1"/>
      <c r="V4172" s="1"/>
      <c r="W4172" s="1"/>
      <c r="X4172" s="1"/>
      <c r="Y4172" s="1"/>
      <c r="Z4172" s="1"/>
      <c r="AA4172" s="1"/>
      <c r="AB4172" s="1"/>
      <c r="AC4172" s="1"/>
      <c r="AD4172" s="1"/>
      <c r="AE4172" s="1"/>
      <c r="AF4172" s="1"/>
      <c r="AG4172" s="1"/>
      <c r="AH4172" s="1"/>
      <c r="AI4172" s="1"/>
      <c r="AJ4172" s="1"/>
      <c r="AK4172" s="1"/>
      <c r="AL4172" s="1"/>
      <c r="AM4172" s="1"/>
      <c r="AN4172" s="1"/>
      <c r="AO4172" s="1"/>
      <c r="AP4172" s="1"/>
      <c r="AQ4172" s="1"/>
      <c r="AR4172" s="1"/>
      <c r="AS4172" s="1"/>
      <c r="AT4172" s="1"/>
      <c r="AU4172" s="1"/>
      <c r="AV4172" s="1"/>
      <c r="AW4172" s="1"/>
      <c r="AX4172" s="1"/>
      <c r="AY4172" s="1"/>
      <c r="AZ4172" s="1"/>
      <c r="BA4172" s="1"/>
      <c r="BB4172" s="1"/>
      <c r="BC4172" s="1"/>
      <c r="BD4172" s="1"/>
      <c r="BE4172" s="1"/>
      <c r="BF4172" s="1"/>
      <c r="BG4172" s="1"/>
      <c r="BH4172" s="1"/>
      <c r="BI4172" s="1"/>
      <c r="BJ4172" s="1"/>
      <c r="BK4172" s="1"/>
      <c r="BL4172" s="1"/>
      <c r="BM4172" s="1"/>
      <c r="BN4172" s="1"/>
      <c r="BO4172" s="1"/>
      <c r="BP4172" s="1"/>
      <c r="BQ4172" s="1"/>
      <c r="BR4172" s="1"/>
      <c r="BS4172" s="1"/>
      <c r="BT4172" s="1"/>
      <c r="BU4172" s="1"/>
      <c r="BV4172" s="1"/>
      <c r="BW4172" s="1"/>
      <c r="BX4172" s="1"/>
      <c r="BY4172" s="1"/>
      <c r="BZ4172" s="1"/>
      <c r="CA4172" s="1"/>
      <c r="CB4172" s="1"/>
      <c r="CC4172" s="1"/>
      <c r="CD4172" s="1"/>
      <c r="CE4172" s="1"/>
      <c r="CF4172" s="1"/>
      <c r="CG4172" s="1"/>
      <c r="CH4172" s="1"/>
      <c r="CI4172" s="1"/>
      <c r="CJ4172" s="1"/>
      <c r="CK4172" s="1"/>
      <c r="CL4172" s="1"/>
      <c r="CM4172" s="1"/>
      <c r="CN4172" s="1"/>
      <c r="CO4172" s="1"/>
      <c r="CP4172" s="1"/>
      <c r="CQ4172" s="1"/>
      <c r="CR4172" s="1"/>
      <c r="CS4172" s="1"/>
      <c r="CT4172" s="1"/>
      <c r="CU4172" s="1"/>
      <c r="CV4172" s="1"/>
      <c r="CW4172" s="1"/>
      <c r="CX4172" s="1"/>
      <c r="CY4172" s="1"/>
      <c r="CZ4172" s="1"/>
      <c r="DA4172" s="1"/>
      <c r="DB4172" s="1"/>
      <c r="DC4172" s="1"/>
      <c r="DD4172" s="1"/>
      <c r="DE4172" s="1"/>
      <c r="DF4172" s="1"/>
      <c r="DG4172" s="1"/>
      <c r="DH4172" s="1"/>
      <c r="DI4172" s="1"/>
      <c r="DJ4172" s="1"/>
      <c r="DK4172" s="1"/>
      <c r="DL4172" s="1"/>
      <c r="DM4172" s="1"/>
      <c r="DN4172" s="1"/>
      <c r="DO4172" s="1"/>
      <c r="DP4172" s="1"/>
      <c r="DQ4172" s="1"/>
      <c r="DR4172" s="1"/>
      <c r="DS4172" s="1"/>
      <c r="DT4172" s="1"/>
      <c r="DU4172" s="1"/>
      <c r="DV4172" s="1"/>
      <c r="DW4172" s="1"/>
      <c r="DX4172" s="1"/>
      <c r="DY4172" s="1"/>
      <c r="DZ4172" s="1"/>
      <c r="EA4172" s="1"/>
      <c r="EB4172" s="1"/>
      <c r="EC4172" s="1"/>
      <c r="ED4172" s="1"/>
      <c r="EE4172" s="1"/>
      <c r="EF4172" s="1"/>
      <c r="EG4172" s="1"/>
      <c r="EH4172" s="1"/>
      <c r="EI4172" s="1"/>
      <c r="EJ4172" s="1"/>
      <c r="EK4172" s="1"/>
      <c r="EL4172" s="1"/>
      <c r="EM4172" s="1"/>
      <c r="EN4172" s="1"/>
      <c r="EO4172" s="1"/>
      <c r="EP4172" s="1"/>
      <c r="EQ4172" s="1"/>
      <c r="ER4172" s="1"/>
      <c r="ES4172" s="1"/>
      <c r="ET4172" s="1"/>
      <c r="EU4172" s="1"/>
      <c r="EV4172" s="1"/>
      <c r="EW4172" s="1"/>
      <c r="EX4172" s="1"/>
      <c r="EY4172" s="1"/>
      <c r="EZ4172" s="1"/>
      <c r="FA4172" s="1"/>
      <c r="FB4172" s="1"/>
      <c r="FC4172" s="1"/>
      <c r="FD4172" s="1"/>
      <c r="FE4172" s="1"/>
      <c r="FF4172" s="1"/>
      <c r="FG4172" s="1"/>
      <c r="FH4172" s="1"/>
      <c r="FI4172" s="1"/>
      <c r="FJ4172" s="1"/>
      <c r="FK4172" s="1"/>
      <c r="FL4172" s="1"/>
      <c r="FM4172" s="1"/>
      <c r="FN4172" s="1"/>
      <c r="FO4172" s="1"/>
      <c r="FP4172" s="1"/>
      <c r="FQ4172" s="1"/>
      <c r="FR4172" s="1"/>
      <c r="FS4172" s="1"/>
      <c r="FT4172" s="1"/>
      <c r="FU4172" s="1"/>
      <c r="FV4172" s="1"/>
      <c r="FW4172" s="1"/>
      <c r="FX4172" s="1"/>
      <c r="FY4172" s="1"/>
      <c r="FZ4172" s="1"/>
      <c r="GA4172" s="1"/>
      <c r="GB4172" s="1"/>
      <c r="GC4172" s="1"/>
      <c r="GD4172" s="1"/>
      <c r="GE4172" s="1"/>
      <c r="GF4172" s="1"/>
      <c r="GG4172" s="1"/>
      <c r="GH4172" s="1"/>
      <c r="GI4172" s="1"/>
      <c r="GJ4172" s="1"/>
      <c r="GK4172" s="1"/>
      <c r="GL4172" s="1"/>
      <c r="GM4172" s="1"/>
      <c r="GN4172" s="1"/>
      <c r="GO4172" s="1"/>
      <c r="GP4172" s="1"/>
    </row>
    <row r="4173" s="15" customFormat="true" ht="12.75" hidden="false" customHeight="false" outlineLevel="0" collapsed="false">
      <c r="B4173" s="60"/>
      <c r="C4173" s="60"/>
      <c r="D4173" s="60"/>
      <c r="E4173" s="60"/>
      <c r="F4173" s="60"/>
      <c r="G4173" s="60"/>
      <c r="H4173" s="60"/>
      <c r="I4173" s="60"/>
      <c r="J4173" s="60"/>
      <c r="K4173" s="1"/>
      <c r="L4173" s="1"/>
      <c r="M4173" s="1"/>
      <c r="N4173" s="1"/>
      <c r="O4173" s="1"/>
      <c r="P4173" s="1"/>
      <c r="Q4173" s="1"/>
      <c r="R4173" s="1"/>
      <c r="S4173" s="1"/>
      <c r="T4173" s="1"/>
      <c r="U4173" s="1"/>
      <c r="V4173" s="1"/>
      <c r="W4173" s="1"/>
      <c r="X4173" s="1"/>
      <c r="Y4173" s="1"/>
      <c r="Z4173" s="1"/>
      <c r="AA4173" s="1"/>
      <c r="AB4173" s="1"/>
      <c r="AC4173" s="1"/>
      <c r="AD4173" s="1"/>
      <c r="AE4173" s="1"/>
      <c r="AF4173" s="1"/>
      <c r="AG4173" s="1"/>
      <c r="AH4173" s="1"/>
      <c r="AI4173" s="1"/>
      <c r="AJ4173" s="1"/>
      <c r="AK4173" s="1"/>
      <c r="AL4173" s="1"/>
      <c r="AM4173" s="1"/>
      <c r="AN4173" s="1"/>
      <c r="AO4173" s="1"/>
      <c r="AP4173" s="1"/>
      <c r="AQ4173" s="1"/>
      <c r="AR4173" s="1"/>
      <c r="AS4173" s="1"/>
      <c r="AT4173" s="1"/>
      <c r="AU4173" s="1"/>
      <c r="AV4173" s="1"/>
      <c r="AW4173" s="1"/>
      <c r="AX4173" s="1"/>
      <c r="AY4173" s="1"/>
      <c r="AZ4173" s="1"/>
      <c r="BA4173" s="1"/>
      <c r="BB4173" s="1"/>
      <c r="BC4173" s="1"/>
      <c r="BD4173" s="1"/>
      <c r="BE4173" s="1"/>
      <c r="BF4173" s="1"/>
      <c r="BG4173" s="1"/>
      <c r="BH4173" s="1"/>
      <c r="BI4173" s="1"/>
      <c r="BJ4173" s="1"/>
      <c r="BK4173" s="1"/>
      <c r="BL4173" s="1"/>
      <c r="BM4173" s="1"/>
      <c r="BN4173" s="1"/>
      <c r="BO4173" s="1"/>
      <c r="BP4173" s="1"/>
      <c r="BQ4173" s="1"/>
      <c r="BR4173" s="1"/>
      <c r="BS4173" s="1"/>
      <c r="BT4173" s="1"/>
      <c r="BU4173" s="1"/>
      <c r="BV4173" s="1"/>
      <c r="BW4173" s="1"/>
      <c r="BX4173" s="1"/>
      <c r="BY4173" s="1"/>
      <c r="BZ4173" s="1"/>
      <c r="CA4173" s="1"/>
      <c r="CB4173" s="1"/>
      <c r="CC4173" s="1"/>
      <c r="CD4173" s="1"/>
      <c r="CE4173" s="1"/>
      <c r="CF4173" s="1"/>
      <c r="CG4173" s="1"/>
      <c r="CH4173" s="1"/>
      <c r="CI4173" s="1"/>
      <c r="CJ4173" s="1"/>
      <c r="CK4173" s="1"/>
      <c r="CL4173" s="1"/>
      <c r="CM4173" s="1"/>
      <c r="CN4173" s="1"/>
      <c r="CO4173" s="1"/>
      <c r="CP4173" s="1"/>
      <c r="CQ4173" s="1"/>
      <c r="CR4173" s="1"/>
      <c r="CS4173" s="1"/>
      <c r="CT4173" s="1"/>
      <c r="CU4173" s="1"/>
      <c r="CV4173" s="1"/>
      <c r="CW4173" s="1"/>
      <c r="CX4173" s="1"/>
      <c r="CY4173" s="1"/>
      <c r="CZ4173" s="1"/>
      <c r="DA4173" s="1"/>
      <c r="DB4173" s="1"/>
      <c r="DC4173" s="1"/>
      <c r="DD4173" s="1"/>
      <c r="DE4173" s="1"/>
      <c r="DF4173" s="1"/>
      <c r="DG4173" s="1"/>
      <c r="DH4173" s="1"/>
      <c r="DI4173" s="1"/>
      <c r="DJ4173" s="1"/>
      <c r="DK4173" s="1"/>
      <c r="DL4173" s="1"/>
      <c r="DM4173" s="1"/>
      <c r="DN4173" s="1"/>
      <c r="DO4173" s="1"/>
      <c r="DP4173" s="1"/>
      <c r="DQ4173" s="1"/>
      <c r="DR4173" s="1"/>
      <c r="DS4173" s="1"/>
      <c r="DT4173" s="1"/>
      <c r="DU4173" s="1"/>
      <c r="DV4173" s="1"/>
      <c r="DW4173" s="1"/>
      <c r="DX4173" s="1"/>
      <c r="DY4173" s="1"/>
      <c r="DZ4173" s="1"/>
      <c r="EA4173" s="1"/>
      <c r="EB4173" s="1"/>
      <c r="EC4173" s="1"/>
      <c r="ED4173" s="1"/>
      <c r="EE4173" s="1"/>
      <c r="EF4173" s="1"/>
      <c r="EG4173" s="1"/>
      <c r="EH4173" s="1"/>
      <c r="EI4173" s="1"/>
      <c r="EJ4173" s="1"/>
      <c r="EK4173" s="1"/>
      <c r="EL4173" s="1"/>
      <c r="EM4173" s="1"/>
      <c r="EN4173" s="1"/>
      <c r="EO4173" s="1"/>
      <c r="EP4173" s="1"/>
      <c r="EQ4173" s="1"/>
      <c r="ER4173" s="1"/>
      <c r="ES4173" s="1"/>
      <c r="ET4173" s="1"/>
      <c r="EU4173" s="1"/>
      <c r="EV4173" s="1"/>
      <c r="EW4173" s="1"/>
      <c r="EX4173" s="1"/>
      <c r="EY4173" s="1"/>
      <c r="EZ4173" s="1"/>
      <c r="FA4173" s="1"/>
      <c r="FB4173" s="1"/>
      <c r="FC4173" s="1"/>
      <c r="FD4173" s="1"/>
      <c r="FE4173" s="1"/>
      <c r="FF4173" s="1"/>
      <c r="FG4173" s="1"/>
      <c r="FH4173" s="1"/>
      <c r="FI4173" s="1"/>
      <c r="FJ4173" s="1"/>
      <c r="FK4173" s="1"/>
      <c r="FL4173" s="1"/>
      <c r="FM4173" s="1"/>
      <c r="FN4173" s="1"/>
      <c r="FO4173" s="1"/>
      <c r="FP4173" s="1"/>
      <c r="FQ4173" s="1"/>
      <c r="FR4173" s="1"/>
      <c r="FS4173" s="1"/>
      <c r="FT4173" s="1"/>
      <c r="FU4173" s="1"/>
      <c r="FV4173" s="1"/>
      <c r="FW4173" s="1"/>
      <c r="FX4173" s="1"/>
      <c r="FY4173" s="1"/>
      <c r="FZ4173" s="1"/>
      <c r="GA4173" s="1"/>
      <c r="GB4173" s="1"/>
      <c r="GC4173" s="1"/>
      <c r="GD4173" s="1"/>
      <c r="GE4173" s="1"/>
      <c r="GF4173" s="1"/>
      <c r="GG4173" s="1"/>
      <c r="GH4173" s="1"/>
      <c r="GI4173" s="1"/>
      <c r="GJ4173" s="1"/>
      <c r="GK4173" s="1"/>
      <c r="GL4173" s="1"/>
      <c r="GM4173" s="1"/>
      <c r="GN4173" s="1"/>
      <c r="GO4173" s="1"/>
      <c r="GP4173" s="1"/>
    </row>
    <row r="4174" s="15" customFormat="true" ht="12.75" hidden="false" customHeight="false" outlineLevel="0" collapsed="false">
      <c r="B4174" s="60"/>
      <c r="C4174" s="60"/>
      <c r="D4174" s="60"/>
      <c r="E4174" s="60"/>
      <c r="F4174" s="60"/>
      <c r="G4174" s="60"/>
      <c r="H4174" s="60"/>
      <c r="I4174" s="60"/>
      <c r="J4174" s="60"/>
      <c r="K4174" s="1"/>
      <c r="L4174" s="1"/>
      <c r="M4174" s="1"/>
      <c r="N4174" s="1"/>
      <c r="O4174" s="1"/>
      <c r="P4174" s="1"/>
      <c r="Q4174" s="1"/>
      <c r="R4174" s="1"/>
      <c r="S4174" s="1"/>
      <c r="T4174" s="1"/>
      <c r="U4174" s="1"/>
      <c r="V4174" s="1"/>
      <c r="W4174" s="1"/>
      <c r="X4174" s="1"/>
      <c r="Y4174" s="1"/>
      <c r="Z4174" s="1"/>
      <c r="AA4174" s="1"/>
      <c r="AB4174" s="1"/>
      <c r="AC4174" s="1"/>
      <c r="AD4174" s="1"/>
      <c r="AE4174" s="1"/>
      <c r="AF4174" s="1"/>
      <c r="AG4174" s="1"/>
      <c r="AH4174" s="1"/>
      <c r="AI4174" s="1"/>
      <c r="AJ4174" s="1"/>
      <c r="AK4174" s="1"/>
      <c r="AL4174" s="1"/>
      <c r="AM4174" s="1"/>
      <c r="AN4174" s="1"/>
      <c r="AO4174" s="1"/>
      <c r="AP4174" s="1"/>
      <c r="AQ4174" s="1"/>
      <c r="AR4174" s="1"/>
      <c r="AS4174" s="1"/>
      <c r="AT4174" s="1"/>
      <c r="AU4174" s="1"/>
      <c r="AV4174" s="1"/>
      <c r="AW4174" s="1"/>
      <c r="AX4174" s="1"/>
      <c r="AY4174" s="1"/>
      <c r="AZ4174" s="1"/>
      <c r="BA4174" s="1"/>
      <c r="BB4174" s="1"/>
      <c r="BC4174" s="1"/>
      <c r="BD4174" s="1"/>
      <c r="BE4174" s="1"/>
      <c r="BF4174" s="1"/>
      <c r="BG4174" s="1"/>
      <c r="BH4174" s="1"/>
      <c r="BI4174" s="1"/>
      <c r="BJ4174" s="1"/>
      <c r="BK4174" s="1"/>
      <c r="BL4174" s="1"/>
      <c r="BM4174" s="1"/>
      <c r="BN4174" s="1"/>
      <c r="BO4174" s="1"/>
      <c r="BP4174" s="1"/>
      <c r="BQ4174" s="1"/>
      <c r="BR4174" s="1"/>
      <c r="BS4174" s="1"/>
      <c r="BT4174" s="1"/>
      <c r="BU4174" s="1"/>
      <c r="BV4174" s="1"/>
      <c r="BW4174" s="1"/>
      <c r="BX4174" s="1"/>
      <c r="BY4174" s="1"/>
      <c r="BZ4174" s="1"/>
      <c r="CA4174" s="1"/>
      <c r="CB4174" s="1"/>
      <c r="CC4174" s="1"/>
      <c r="CD4174" s="1"/>
      <c r="CE4174" s="1"/>
      <c r="CF4174" s="1"/>
      <c r="CG4174" s="1"/>
      <c r="CH4174" s="1"/>
      <c r="CI4174" s="1"/>
      <c r="CJ4174" s="1"/>
      <c r="CK4174" s="1"/>
      <c r="CL4174" s="1"/>
      <c r="CM4174" s="1"/>
      <c r="CN4174" s="1"/>
      <c r="CO4174" s="1"/>
      <c r="CP4174" s="1"/>
      <c r="CQ4174" s="1"/>
      <c r="CR4174" s="1"/>
      <c r="CS4174" s="1"/>
      <c r="CT4174" s="1"/>
      <c r="CU4174" s="1"/>
      <c r="CV4174" s="1"/>
      <c r="CW4174" s="1"/>
      <c r="CX4174" s="1"/>
      <c r="CY4174" s="1"/>
      <c r="CZ4174" s="1"/>
      <c r="DA4174" s="1"/>
      <c r="DB4174" s="1"/>
      <c r="DC4174" s="1"/>
      <c r="DD4174" s="1"/>
      <c r="DE4174" s="1"/>
      <c r="DF4174" s="1"/>
      <c r="DG4174" s="1"/>
      <c r="DH4174" s="1"/>
      <c r="DI4174" s="1"/>
      <c r="DJ4174" s="1"/>
      <c r="DK4174" s="1"/>
      <c r="DL4174" s="1"/>
      <c r="DM4174" s="1"/>
      <c r="DN4174" s="1"/>
      <c r="DO4174" s="1"/>
      <c r="DP4174" s="1"/>
      <c r="DQ4174" s="1"/>
      <c r="DR4174" s="1"/>
      <c r="DS4174" s="1"/>
      <c r="DT4174" s="1"/>
      <c r="DU4174" s="1"/>
      <c r="DV4174" s="1"/>
      <c r="DW4174" s="1"/>
      <c r="DX4174" s="1"/>
      <c r="DY4174" s="1"/>
      <c r="DZ4174" s="1"/>
      <c r="EA4174" s="1"/>
      <c r="EB4174" s="1"/>
      <c r="EC4174" s="1"/>
      <c r="ED4174" s="1"/>
      <c r="EE4174" s="1"/>
      <c r="EF4174" s="1"/>
      <c r="EG4174" s="1"/>
      <c r="EH4174" s="1"/>
      <c r="EI4174" s="1"/>
      <c r="EJ4174" s="1"/>
      <c r="EK4174" s="1"/>
      <c r="EL4174" s="1"/>
      <c r="EM4174" s="1"/>
      <c r="EN4174" s="1"/>
      <c r="EO4174" s="1"/>
      <c r="EP4174" s="1"/>
      <c r="EQ4174" s="1"/>
      <c r="ER4174" s="1"/>
      <c r="ES4174" s="1"/>
      <c r="ET4174" s="1"/>
      <c r="EU4174" s="1"/>
      <c r="EV4174" s="1"/>
      <c r="EW4174" s="1"/>
      <c r="EX4174" s="1"/>
      <c r="EY4174" s="1"/>
      <c r="EZ4174" s="1"/>
      <c r="FA4174" s="1"/>
      <c r="FB4174" s="1"/>
      <c r="FC4174" s="1"/>
      <c r="FD4174" s="1"/>
      <c r="FE4174" s="1"/>
      <c r="FF4174" s="1"/>
      <c r="FG4174" s="1"/>
      <c r="FH4174" s="1"/>
      <c r="FI4174" s="1"/>
      <c r="FJ4174" s="1"/>
      <c r="FK4174" s="1"/>
      <c r="FL4174" s="1"/>
      <c r="FM4174" s="1"/>
      <c r="FN4174" s="1"/>
      <c r="FO4174" s="1"/>
      <c r="FP4174" s="1"/>
      <c r="FQ4174" s="1"/>
      <c r="FR4174" s="1"/>
      <c r="FS4174" s="1"/>
      <c r="FT4174" s="1"/>
      <c r="FU4174" s="1"/>
      <c r="FV4174" s="1"/>
      <c r="FW4174" s="1"/>
      <c r="FX4174" s="1"/>
      <c r="FY4174" s="1"/>
      <c r="FZ4174" s="1"/>
      <c r="GA4174" s="1"/>
      <c r="GB4174" s="1"/>
      <c r="GC4174" s="1"/>
      <c r="GD4174" s="1"/>
      <c r="GE4174" s="1"/>
      <c r="GF4174" s="1"/>
      <c r="GG4174" s="1"/>
      <c r="GH4174" s="1"/>
      <c r="GI4174" s="1"/>
      <c r="GJ4174" s="1"/>
      <c r="GK4174" s="1"/>
      <c r="GL4174" s="1"/>
      <c r="GM4174" s="1"/>
      <c r="GN4174" s="1"/>
      <c r="GO4174" s="1"/>
      <c r="GP4174" s="1"/>
    </row>
    <row r="4175" s="15" customFormat="true" ht="12.75" hidden="false" customHeight="false" outlineLevel="0" collapsed="false">
      <c r="B4175" s="60"/>
      <c r="C4175" s="60"/>
      <c r="D4175" s="60"/>
      <c r="E4175" s="60"/>
      <c r="F4175" s="60"/>
      <c r="G4175" s="60"/>
      <c r="H4175" s="60"/>
      <c r="I4175" s="60"/>
      <c r="J4175" s="60"/>
      <c r="K4175" s="1"/>
      <c r="L4175" s="1"/>
      <c r="M4175" s="1"/>
      <c r="N4175" s="1"/>
      <c r="O4175" s="1"/>
      <c r="P4175" s="1"/>
      <c r="Q4175" s="1"/>
      <c r="R4175" s="1"/>
      <c r="S4175" s="1"/>
      <c r="T4175" s="1"/>
      <c r="U4175" s="1"/>
      <c r="V4175" s="1"/>
      <c r="W4175" s="1"/>
      <c r="X4175" s="1"/>
      <c r="Y4175" s="1"/>
      <c r="Z4175" s="1"/>
      <c r="AA4175" s="1"/>
      <c r="AB4175" s="1"/>
      <c r="AC4175" s="1"/>
      <c r="AD4175" s="1"/>
      <c r="AE4175" s="1"/>
      <c r="AF4175" s="1"/>
      <c r="AG4175" s="1"/>
      <c r="AH4175" s="1"/>
      <c r="AI4175" s="1"/>
      <c r="AJ4175" s="1"/>
      <c r="AK4175" s="1"/>
      <c r="AL4175" s="1"/>
      <c r="AM4175" s="1"/>
      <c r="AN4175" s="1"/>
      <c r="AO4175" s="1"/>
      <c r="AP4175" s="1"/>
      <c r="AQ4175" s="1"/>
      <c r="AR4175" s="1"/>
      <c r="AS4175" s="1"/>
      <c r="AT4175" s="1"/>
      <c r="AU4175" s="1"/>
      <c r="AV4175" s="1"/>
      <c r="AW4175" s="1"/>
      <c r="AX4175" s="1"/>
      <c r="AY4175" s="1"/>
      <c r="AZ4175" s="1"/>
      <c r="BA4175" s="1"/>
      <c r="BB4175" s="1"/>
      <c r="BC4175" s="1"/>
      <c r="BD4175" s="1"/>
      <c r="BE4175" s="1"/>
      <c r="BF4175" s="1"/>
      <c r="BG4175" s="1"/>
      <c r="BH4175" s="1"/>
      <c r="BI4175" s="1"/>
      <c r="BJ4175" s="1"/>
      <c r="BK4175" s="1"/>
      <c r="BL4175" s="1"/>
      <c r="BM4175" s="1"/>
      <c r="BN4175" s="1"/>
      <c r="BO4175" s="1"/>
      <c r="BP4175" s="1"/>
      <c r="BQ4175" s="1"/>
      <c r="BR4175" s="1"/>
      <c r="BS4175" s="1"/>
      <c r="BT4175" s="1"/>
      <c r="BU4175" s="1"/>
      <c r="BV4175" s="1"/>
      <c r="BW4175" s="1"/>
      <c r="BX4175" s="1"/>
      <c r="BY4175" s="1"/>
      <c r="BZ4175" s="1"/>
      <c r="CA4175" s="1"/>
      <c r="CB4175" s="1"/>
      <c r="CC4175" s="1"/>
      <c r="CD4175" s="1"/>
      <c r="CE4175" s="1"/>
      <c r="CF4175" s="1"/>
      <c r="CG4175" s="1"/>
      <c r="CH4175" s="1"/>
      <c r="CI4175" s="1"/>
      <c r="CJ4175" s="1"/>
      <c r="CK4175" s="1"/>
      <c r="CL4175" s="1"/>
      <c r="CM4175" s="1"/>
      <c r="CN4175" s="1"/>
      <c r="CO4175" s="1"/>
      <c r="CP4175" s="1"/>
      <c r="CQ4175" s="1"/>
      <c r="CR4175" s="1"/>
      <c r="CS4175" s="1"/>
      <c r="CT4175" s="1"/>
      <c r="CU4175" s="1"/>
      <c r="CV4175" s="1"/>
      <c r="CW4175" s="1"/>
      <c r="CX4175" s="1"/>
      <c r="CY4175" s="1"/>
      <c r="CZ4175" s="1"/>
      <c r="DA4175" s="1"/>
      <c r="DB4175" s="1"/>
      <c r="DC4175" s="1"/>
      <c r="DD4175" s="1"/>
      <c r="DE4175" s="1"/>
      <c r="DF4175" s="1"/>
      <c r="DG4175" s="1"/>
      <c r="DH4175" s="1"/>
      <c r="DI4175" s="1"/>
      <c r="DJ4175" s="1"/>
      <c r="DK4175" s="1"/>
      <c r="DL4175" s="1"/>
      <c r="DM4175" s="1"/>
      <c r="DN4175" s="1"/>
      <c r="DO4175" s="1"/>
      <c r="DP4175" s="1"/>
      <c r="DQ4175" s="1"/>
      <c r="DR4175" s="1"/>
      <c r="DS4175" s="1"/>
      <c r="DT4175" s="1"/>
      <c r="DU4175" s="1"/>
      <c r="DV4175" s="1"/>
      <c r="DW4175" s="1"/>
      <c r="DX4175" s="1"/>
      <c r="DY4175" s="1"/>
      <c r="DZ4175" s="1"/>
      <c r="EA4175" s="1"/>
      <c r="EB4175" s="1"/>
      <c r="EC4175" s="1"/>
      <c r="ED4175" s="1"/>
      <c r="EE4175" s="1"/>
      <c r="EF4175" s="1"/>
      <c r="EG4175" s="1"/>
      <c r="EH4175" s="1"/>
      <c r="EI4175" s="1"/>
      <c r="EJ4175" s="1"/>
      <c r="EK4175" s="1"/>
      <c r="EL4175" s="1"/>
      <c r="EM4175" s="1"/>
      <c r="EN4175" s="1"/>
      <c r="EO4175" s="1"/>
      <c r="EP4175" s="1"/>
      <c r="EQ4175" s="1"/>
      <c r="ER4175" s="1"/>
      <c r="ES4175" s="1"/>
      <c r="ET4175" s="1"/>
      <c r="EU4175" s="1"/>
      <c r="EV4175" s="1"/>
      <c r="EW4175" s="1"/>
      <c r="EX4175" s="1"/>
      <c r="EY4175" s="1"/>
      <c r="EZ4175" s="1"/>
      <c r="FA4175" s="1"/>
      <c r="FB4175" s="1"/>
      <c r="FC4175" s="1"/>
      <c r="FD4175" s="1"/>
      <c r="FE4175" s="1"/>
      <c r="FF4175" s="1"/>
      <c r="FG4175" s="1"/>
      <c r="FH4175" s="1"/>
      <c r="FI4175" s="1"/>
      <c r="FJ4175" s="1"/>
      <c r="FK4175" s="1"/>
      <c r="FL4175" s="1"/>
      <c r="FM4175" s="1"/>
      <c r="FN4175" s="1"/>
      <c r="FO4175" s="1"/>
      <c r="FP4175" s="1"/>
      <c r="FQ4175" s="1"/>
      <c r="FR4175" s="1"/>
      <c r="FS4175" s="1"/>
      <c r="FT4175" s="1"/>
      <c r="FU4175" s="1"/>
      <c r="FV4175" s="1"/>
      <c r="FW4175" s="1"/>
      <c r="FX4175" s="1"/>
      <c r="FY4175" s="1"/>
      <c r="FZ4175" s="1"/>
      <c r="GA4175" s="1"/>
      <c r="GB4175" s="1"/>
      <c r="GC4175" s="1"/>
      <c r="GD4175" s="1"/>
      <c r="GE4175" s="1"/>
      <c r="GF4175" s="1"/>
      <c r="GG4175" s="1"/>
      <c r="GH4175" s="1"/>
      <c r="GI4175" s="1"/>
      <c r="GJ4175" s="1"/>
      <c r="GK4175" s="1"/>
      <c r="GL4175" s="1"/>
      <c r="GM4175" s="1"/>
      <c r="GN4175" s="1"/>
      <c r="GO4175" s="1"/>
      <c r="GP4175" s="1"/>
    </row>
    <row r="4176" s="15" customFormat="true" ht="12.75" hidden="false" customHeight="false" outlineLevel="0" collapsed="false">
      <c r="B4176" s="60"/>
      <c r="C4176" s="60"/>
      <c r="D4176" s="60"/>
      <c r="E4176" s="60"/>
      <c r="F4176" s="60"/>
      <c r="G4176" s="60"/>
      <c r="H4176" s="60"/>
      <c r="I4176" s="60"/>
      <c r="J4176" s="60"/>
    </row>
    <row r="4177" s="15" customFormat="true" ht="12.75" hidden="false" customHeight="false" outlineLevel="0" collapsed="false">
      <c r="B4177" s="60"/>
      <c r="C4177" s="60"/>
      <c r="D4177" s="60"/>
      <c r="E4177" s="60"/>
      <c r="F4177" s="60"/>
      <c r="G4177" s="60"/>
      <c r="H4177" s="60"/>
      <c r="I4177" s="60"/>
      <c r="J4177" s="60"/>
      <c r="K4177" s="1"/>
      <c r="L4177" s="1"/>
      <c r="M4177" s="1"/>
      <c r="N4177" s="1"/>
      <c r="O4177" s="1"/>
      <c r="P4177" s="1"/>
      <c r="Q4177" s="1"/>
      <c r="R4177" s="1"/>
      <c r="S4177" s="1"/>
      <c r="T4177" s="1"/>
      <c r="U4177" s="1"/>
      <c r="V4177" s="1"/>
      <c r="W4177" s="1"/>
      <c r="X4177" s="1"/>
      <c r="Y4177" s="1"/>
      <c r="Z4177" s="1"/>
      <c r="AA4177" s="1"/>
      <c r="AB4177" s="1"/>
      <c r="AC4177" s="1"/>
      <c r="AD4177" s="1"/>
      <c r="AE4177" s="1"/>
      <c r="AF4177" s="1"/>
      <c r="AG4177" s="1"/>
      <c r="AH4177" s="1"/>
      <c r="AI4177" s="1"/>
      <c r="AJ4177" s="1"/>
      <c r="AK4177" s="1"/>
      <c r="AL4177" s="1"/>
      <c r="AM4177" s="1"/>
      <c r="AN4177" s="1"/>
      <c r="AO4177" s="1"/>
      <c r="AP4177" s="1"/>
      <c r="AQ4177" s="1"/>
      <c r="AR4177" s="1"/>
      <c r="AS4177" s="1"/>
      <c r="AT4177" s="1"/>
      <c r="AU4177" s="1"/>
      <c r="AV4177" s="1"/>
      <c r="AW4177" s="1"/>
      <c r="AX4177" s="1"/>
      <c r="AY4177" s="1"/>
      <c r="AZ4177" s="1"/>
      <c r="BA4177" s="1"/>
      <c r="BB4177" s="1"/>
      <c r="BC4177" s="1"/>
      <c r="BD4177" s="1"/>
      <c r="BE4177" s="1"/>
      <c r="BF4177" s="1"/>
      <c r="BG4177" s="1"/>
      <c r="BH4177" s="1"/>
      <c r="BI4177" s="1"/>
      <c r="BJ4177" s="1"/>
      <c r="BK4177" s="1"/>
      <c r="BL4177" s="1"/>
      <c r="BM4177" s="1"/>
      <c r="BN4177" s="1"/>
      <c r="BO4177" s="1"/>
      <c r="BP4177" s="1"/>
      <c r="BQ4177" s="1"/>
      <c r="BR4177" s="1"/>
      <c r="BS4177" s="1"/>
      <c r="BT4177" s="1"/>
      <c r="BU4177" s="1"/>
      <c r="BV4177" s="1"/>
      <c r="BW4177" s="1"/>
      <c r="BX4177" s="1"/>
      <c r="BY4177" s="1"/>
      <c r="BZ4177" s="1"/>
      <c r="CA4177" s="1"/>
      <c r="CB4177" s="1"/>
      <c r="CC4177" s="1"/>
      <c r="CD4177" s="1"/>
      <c r="CE4177" s="1"/>
      <c r="CF4177" s="1"/>
      <c r="CG4177" s="1"/>
      <c r="CH4177" s="1"/>
      <c r="CI4177" s="1"/>
      <c r="CJ4177" s="1"/>
      <c r="CK4177" s="1"/>
      <c r="CL4177" s="1"/>
      <c r="CM4177" s="1"/>
      <c r="CN4177" s="1"/>
      <c r="CO4177" s="1"/>
      <c r="CP4177" s="1"/>
      <c r="CQ4177" s="1"/>
      <c r="CR4177" s="1"/>
      <c r="CS4177" s="1"/>
      <c r="CT4177" s="1"/>
      <c r="CU4177" s="1"/>
      <c r="CV4177" s="1"/>
      <c r="CW4177" s="1"/>
      <c r="CX4177" s="1"/>
      <c r="CY4177" s="1"/>
      <c r="CZ4177" s="1"/>
      <c r="DA4177" s="1"/>
      <c r="DB4177" s="1"/>
      <c r="DC4177" s="1"/>
      <c r="DD4177" s="1"/>
      <c r="DE4177" s="1"/>
      <c r="DF4177" s="1"/>
      <c r="DG4177" s="1"/>
      <c r="DH4177" s="1"/>
      <c r="DI4177" s="1"/>
      <c r="DJ4177" s="1"/>
      <c r="DK4177" s="1"/>
      <c r="DL4177" s="1"/>
      <c r="DM4177" s="1"/>
      <c r="DN4177" s="1"/>
      <c r="DO4177" s="1"/>
      <c r="DP4177" s="1"/>
      <c r="DQ4177" s="1"/>
      <c r="DR4177" s="1"/>
      <c r="DS4177" s="1"/>
      <c r="DT4177" s="1"/>
      <c r="DU4177" s="1"/>
      <c r="DV4177" s="1"/>
      <c r="DW4177" s="1"/>
      <c r="DX4177" s="1"/>
      <c r="DY4177" s="1"/>
      <c r="DZ4177" s="1"/>
      <c r="EA4177" s="1"/>
      <c r="EB4177" s="1"/>
      <c r="EC4177" s="1"/>
      <c r="ED4177" s="1"/>
      <c r="EE4177" s="1"/>
      <c r="EF4177" s="1"/>
      <c r="EG4177" s="1"/>
      <c r="EH4177" s="1"/>
      <c r="EI4177" s="1"/>
      <c r="EJ4177" s="1"/>
      <c r="EK4177" s="1"/>
      <c r="EL4177" s="1"/>
      <c r="EM4177" s="1"/>
      <c r="EN4177" s="1"/>
      <c r="EO4177" s="1"/>
      <c r="EP4177" s="1"/>
      <c r="EQ4177" s="1"/>
      <c r="ER4177" s="1"/>
      <c r="ES4177" s="1"/>
      <c r="ET4177" s="1"/>
      <c r="EU4177" s="1"/>
      <c r="EV4177" s="1"/>
      <c r="EW4177" s="1"/>
      <c r="EX4177" s="1"/>
      <c r="EY4177" s="1"/>
      <c r="EZ4177" s="1"/>
      <c r="FA4177" s="1"/>
      <c r="FB4177" s="1"/>
      <c r="FC4177" s="1"/>
      <c r="FD4177" s="1"/>
      <c r="FE4177" s="1"/>
      <c r="FF4177" s="1"/>
      <c r="FG4177" s="1"/>
      <c r="FH4177" s="1"/>
      <c r="FI4177" s="1"/>
      <c r="FJ4177" s="1"/>
      <c r="FK4177" s="1"/>
      <c r="FL4177" s="1"/>
      <c r="FM4177" s="1"/>
      <c r="FN4177" s="1"/>
      <c r="FO4177" s="1"/>
      <c r="FP4177" s="1"/>
      <c r="FQ4177" s="1"/>
      <c r="FR4177" s="1"/>
      <c r="FS4177" s="1"/>
      <c r="FT4177" s="1"/>
      <c r="FU4177" s="1"/>
      <c r="FV4177" s="1"/>
      <c r="FW4177" s="1"/>
      <c r="FX4177" s="1"/>
      <c r="FY4177" s="1"/>
      <c r="FZ4177" s="1"/>
      <c r="GA4177" s="1"/>
      <c r="GB4177" s="1"/>
      <c r="GC4177" s="1"/>
      <c r="GD4177" s="1"/>
      <c r="GE4177" s="1"/>
      <c r="GF4177" s="1"/>
      <c r="GG4177" s="1"/>
      <c r="GH4177" s="1"/>
      <c r="GI4177" s="1"/>
      <c r="GJ4177" s="1"/>
      <c r="GK4177" s="1"/>
      <c r="GL4177" s="1"/>
      <c r="GM4177" s="1"/>
      <c r="GN4177" s="1"/>
      <c r="GO4177" s="1"/>
      <c r="GP4177" s="1"/>
    </row>
    <row r="4178" s="15" customFormat="true" ht="12.75" hidden="false" customHeight="false" outlineLevel="0" collapsed="false">
      <c r="B4178" s="60"/>
      <c r="C4178" s="60"/>
      <c r="D4178" s="60"/>
      <c r="E4178" s="60"/>
      <c r="F4178" s="60"/>
      <c r="G4178" s="60"/>
      <c r="H4178" s="60"/>
      <c r="I4178" s="60"/>
      <c r="J4178" s="60"/>
    </row>
    <row r="4179" s="15" customFormat="true" ht="12.75" hidden="false" customHeight="false" outlineLevel="0" collapsed="false">
      <c r="B4179" s="60"/>
      <c r="C4179" s="60"/>
      <c r="D4179" s="60"/>
      <c r="E4179" s="60"/>
      <c r="F4179" s="60"/>
      <c r="G4179" s="60"/>
      <c r="H4179" s="60"/>
      <c r="I4179" s="60"/>
      <c r="J4179" s="60"/>
    </row>
    <row r="4180" s="15" customFormat="true" ht="12.75" hidden="false" customHeight="false" outlineLevel="0" collapsed="false">
      <c r="B4180" s="60"/>
      <c r="C4180" s="60"/>
      <c r="D4180" s="60"/>
      <c r="E4180" s="60"/>
      <c r="F4180" s="60"/>
      <c r="G4180" s="60"/>
      <c r="H4180" s="60"/>
      <c r="I4180" s="60"/>
      <c r="J4180" s="60"/>
      <c r="K4180" s="1"/>
      <c r="L4180" s="1"/>
      <c r="M4180" s="1"/>
      <c r="N4180" s="1"/>
      <c r="O4180" s="1"/>
      <c r="P4180" s="1"/>
      <c r="Q4180" s="1"/>
      <c r="R4180" s="1"/>
      <c r="S4180" s="1"/>
      <c r="T4180" s="1"/>
      <c r="U4180" s="1"/>
      <c r="V4180" s="1"/>
      <c r="W4180" s="1"/>
      <c r="X4180" s="1"/>
      <c r="Y4180" s="1"/>
      <c r="Z4180" s="1"/>
      <c r="AA4180" s="1"/>
      <c r="AB4180" s="1"/>
      <c r="AC4180" s="1"/>
      <c r="AD4180" s="1"/>
      <c r="AE4180" s="1"/>
      <c r="AF4180" s="1"/>
      <c r="AG4180" s="1"/>
      <c r="AH4180" s="1"/>
      <c r="AI4180" s="1"/>
      <c r="AJ4180" s="1"/>
      <c r="AK4180" s="1"/>
      <c r="AL4180" s="1"/>
      <c r="AM4180" s="1"/>
      <c r="AN4180" s="1"/>
      <c r="AO4180" s="1"/>
      <c r="AP4180" s="1"/>
      <c r="AQ4180" s="1"/>
      <c r="AR4180" s="1"/>
      <c r="AS4180" s="1"/>
      <c r="AT4180" s="1"/>
      <c r="AU4180" s="1"/>
      <c r="AV4180" s="1"/>
      <c r="AW4180" s="1"/>
      <c r="AX4180" s="1"/>
      <c r="AY4180" s="1"/>
      <c r="AZ4180" s="1"/>
      <c r="BA4180" s="1"/>
      <c r="BB4180" s="1"/>
      <c r="BC4180" s="1"/>
      <c r="BD4180" s="1"/>
      <c r="BE4180" s="1"/>
      <c r="BF4180" s="1"/>
      <c r="BG4180" s="1"/>
      <c r="BH4180" s="1"/>
      <c r="BI4180" s="1"/>
      <c r="BJ4180" s="1"/>
      <c r="BK4180" s="1"/>
      <c r="BL4180" s="1"/>
      <c r="BM4180" s="1"/>
      <c r="BN4180" s="1"/>
      <c r="BO4180" s="1"/>
      <c r="BP4180" s="1"/>
      <c r="BQ4180" s="1"/>
      <c r="BR4180" s="1"/>
      <c r="BS4180" s="1"/>
      <c r="BT4180" s="1"/>
      <c r="BU4180" s="1"/>
      <c r="BV4180" s="1"/>
      <c r="BW4180" s="1"/>
      <c r="BX4180" s="1"/>
      <c r="BY4180" s="1"/>
      <c r="BZ4180" s="1"/>
      <c r="CA4180" s="1"/>
      <c r="CB4180" s="1"/>
      <c r="CC4180" s="1"/>
      <c r="CD4180" s="1"/>
      <c r="CE4180" s="1"/>
      <c r="CF4180" s="1"/>
      <c r="CG4180" s="1"/>
      <c r="CH4180" s="1"/>
      <c r="CI4180" s="1"/>
      <c r="CJ4180" s="1"/>
      <c r="CK4180" s="1"/>
      <c r="CL4180" s="1"/>
      <c r="CM4180" s="1"/>
      <c r="CN4180" s="1"/>
      <c r="CO4180" s="1"/>
      <c r="CP4180" s="1"/>
      <c r="CQ4180" s="1"/>
      <c r="CR4180" s="1"/>
      <c r="CS4180" s="1"/>
      <c r="CT4180" s="1"/>
      <c r="CU4180" s="1"/>
      <c r="CV4180" s="1"/>
      <c r="CW4180" s="1"/>
      <c r="CX4180" s="1"/>
      <c r="CY4180" s="1"/>
      <c r="CZ4180" s="1"/>
      <c r="DA4180" s="1"/>
      <c r="DB4180" s="1"/>
      <c r="DC4180" s="1"/>
      <c r="DD4180" s="1"/>
      <c r="DE4180" s="1"/>
      <c r="DF4180" s="1"/>
      <c r="DG4180" s="1"/>
      <c r="DH4180" s="1"/>
      <c r="DI4180" s="1"/>
      <c r="DJ4180" s="1"/>
      <c r="DK4180" s="1"/>
      <c r="DL4180" s="1"/>
      <c r="DM4180" s="1"/>
      <c r="DN4180" s="1"/>
      <c r="DO4180" s="1"/>
      <c r="DP4180" s="1"/>
      <c r="DQ4180" s="1"/>
      <c r="DR4180" s="1"/>
      <c r="DS4180" s="1"/>
      <c r="DT4180" s="1"/>
      <c r="DU4180" s="1"/>
      <c r="DV4180" s="1"/>
      <c r="DW4180" s="1"/>
      <c r="DX4180" s="1"/>
      <c r="DY4180" s="1"/>
      <c r="DZ4180" s="1"/>
      <c r="EA4180" s="1"/>
      <c r="EB4180" s="1"/>
      <c r="EC4180" s="1"/>
      <c r="ED4180" s="1"/>
      <c r="EE4180" s="1"/>
      <c r="EF4180" s="1"/>
      <c r="EG4180" s="1"/>
      <c r="EH4180" s="1"/>
      <c r="EI4180" s="1"/>
      <c r="EJ4180" s="1"/>
      <c r="EK4180" s="1"/>
      <c r="EL4180" s="1"/>
      <c r="EM4180" s="1"/>
      <c r="EN4180" s="1"/>
      <c r="EO4180" s="1"/>
      <c r="EP4180" s="1"/>
      <c r="EQ4180" s="1"/>
      <c r="ER4180" s="1"/>
      <c r="ES4180" s="1"/>
      <c r="ET4180" s="1"/>
      <c r="EU4180" s="1"/>
      <c r="EV4180" s="1"/>
      <c r="EW4180" s="1"/>
      <c r="EX4180" s="1"/>
      <c r="EY4180" s="1"/>
      <c r="EZ4180" s="1"/>
      <c r="FA4180" s="1"/>
      <c r="FB4180" s="1"/>
      <c r="FC4180" s="1"/>
      <c r="FD4180" s="1"/>
      <c r="FE4180" s="1"/>
      <c r="FF4180" s="1"/>
      <c r="FG4180" s="1"/>
      <c r="FH4180" s="1"/>
      <c r="FI4180" s="1"/>
      <c r="FJ4180" s="1"/>
      <c r="FK4180" s="1"/>
      <c r="FL4180" s="1"/>
      <c r="FM4180" s="1"/>
      <c r="FN4180" s="1"/>
      <c r="FO4180" s="1"/>
      <c r="FP4180" s="1"/>
      <c r="FQ4180" s="1"/>
      <c r="FR4180" s="1"/>
      <c r="FS4180" s="1"/>
      <c r="FT4180" s="1"/>
      <c r="FU4180" s="1"/>
      <c r="FV4180" s="1"/>
      <c r="FW4180" s="1"/>
      <c r="FX4180" s="1"/>
      <c r="FY4180" s="1"/>
      <c r="FZ4180" s="1"/>
      <c r="GA4180" s="1"/>
      <c r="GB4180" s="1"/>
      <c r="GC4180" s="1"/>
      <c r="GD4180" s="1"/>
      <c r="GE4180" s="1"/>
      <c r="GF4180" s="1"/>
      <c r="GG4180" s="1"/>
      <c r="GH4180" s="1"/>
      <c r="GI4180" s="1"/>
      <c r="GJ4180" s="1"/>
      <c r="GK4180" s="1"/>
      <c r="GL4180" s="1"/>
      <c r="GM4180" s="1"/>
      <c r="GN4180" s="1"/>
      <c r="GO4180" s="1"/>
      <c r="GP4180" s="1"/>
    </row>
    <row r="4181" s="15" customFormat="true" ht="12.75" hidden="false" customHeight="false" outlineLevel="0" collapsed="false">
      <c r="B4181" s="60"/>
      <c r="C4181" s="60"/>
      <c r="D4181" s="60"/>
      <c r="E4181" s="60"/>
      <c r="F4181" s="60"/>
      <c r="G4181" s="60"/>
      <c r="H4181" s="60"/>
      <c r="I4181" s="60"/>
      <c r="J4181" s="60"/>
      <c r="K4181" s="1"/>
      <c r="L4181" s="1"/>
      <c r="M4181" s="1"/>
      <c r="N4181" s="1"/>
      <c r="O4181" s="1"/>
      <c r="P4181" s="1"/>
      <c r="Q4181" s="1"/>
      <c r="R4181" s="1"/>
      <c r="S4181" s="1"/>
      <c r="T4181" s="1"/>
      <c r="U4181" s="1"/>
      <c r="V4181" s="1"/>
      <c r="W4181" s="1"/>
      <c r="X4181" s="1"/>
      <c r="Y4181" s="1"/>
      <c r="Z4181" s="1"/>
      <c r="AA4181" s="1"/>
      <c r="AB4181" s="1"/>
      <c r="AC4181" s="1"/>
      <c r="AD4181" s="1"/>
      <c r="AE4181" s="1"/>
      <c r="AF4181" s="1"/>
      <c r="AG4181" s="1"/>
      <c r="AH4181" s="1"/>
      <c r="AI4181" s="1"/>
      <c r="AJ4181" s="1"/>
      <c r="AK4181" s="1"/>
      <c r="AL4181" s="1"/>
      <c r="AM4181" s="1"/>
      <c r="AN4181" s="1"/>
      <c r="AO4181" s="1"/>
      <c r="AP4181" s="1"/>
      <c r="AQ4181" s="1"/>
      <c r="AR4181" s="1"/>
      <c r="AS4181" s="1"/>
      <c r="AT4181" s="1"/>
      <c r="AU4181" s="1"/>
      <c r="AV4181" s="1"/>
      <c r="AW4181" s="1"/>
      <c r="AX4181" s="1"/>
      <c r="AY4181" s="1"/>
      <c r="AZ4181" s="1"/>
      <c r="BA4181" s="1"/>
      <c r="BB4181" s="1"/>
      <c r="BC4181" s="1"/>
      <c r="BD4181" s="1"/>
      <c r="BE4181" s="1"/>
      <c r="BF4181" s="1"/>
      <c r="BG4181" s="1"/>
      <c r="BH4181" s="1"/>
      <c r="BI4181" s="1"/>
      <c r="BJ4181" s="1"/>
      <c r="BK4181" s="1"/>
      <c r="BL4181" s="1"/>
      <c r="BM4181" s="1"/>
      <c r="BN4181" s="1"/>
      <c r="BO4181" s="1"/>
      <c r="BP4181" s="1"/>
      <c r="BQ4181" s="1"/>
      <c r="BR4181" s="1"/>
      <c r="BS4181" s="1"/>
      <c r="BT4181" s="1"/>
      <c r="BU4181" s="1"/>
      <c r="BV4181" s="1"/>
      <c r="BW4181" s="1"/>
      <c r="BX4181" s="1"/>
      <c r="BY4181" s="1"/>
      <c r="BZ4181" s="1"/>
      <c r="CA4181" s="1"/>
      <c r="CB4181" s="1"/>
      <c r="CC4181" s="1"/>
      <c r="CD4181" s="1"/>
      <c r="CE4181" s="1"/>
      <c r="CF4181" s="1"/>
      <c r="CG4181" s="1"/>
      <c r="CH4181" s="1"/>
      <c r="CI4181" s="1"/>
      <c r="CJ4181" s="1"/>
      <c r="CK4181" s="1"/>
      <c r="CL4181" s="1"/>
      <c r="CM4181" s="1"/>
      <c r="CN4181" s="1"/>
      <c r="CO4181" s="1"/>
      <c r="CP4181" s="1"/>
      <c r="CQ4181" s="1"/>
      <c r="CR4181" s="1"/>
      <c r="CS4181" s="1"/>
      <c r="CT4181" s="1"/>
      <c r="CU4181" s="1"/>
      <c r="CV4181" s="1"/>
      <c r="CW4181" s="1"/>
      <c r="CX4181" s="1"/>
      <c r="CY4181" s="1"/>
      <c r="CZ4181" s="1"/>
      <c r="DA4181" s="1"/>
      <c r="DB4181" s="1"/>
      <c r="DC4181" s="1"/>
      <c r="DD4181" s="1"/>
      <c r="DE4181" s="1"/>
      <c r="DF4181" s="1"/>
      <c r="DG4181" s="1"/>
      <c r="DH4181" s="1"/>
      <c r="DI4181" s="1"/>
      <c r="DJ4181" s="1"/>
      <c r="DK4181" s="1"/>
      <c r="DL4181" s="1"/>
      <c r="DM4181" s="1"/>
      <c r="DN4181" s="1"/>
      <c r="DO4181" s="1"/>
      <c r="DP4181" s="1"/>
      <c r="DQ4181" s="1"/>
      <c r="DR4181" s="1"/>
      <c r="DS4181" s="1"/>
      <c r="DT4181" s="1"/>
      <c r="DU4181" s="1"/>
      <c r="DV4181" s="1"/>
      <c r="DW4181" s="1"/>
      <c r="DX4181" s="1"/>
      <c r="DY4181" s="1"/>
      <c r="DZ4181" s="1"/>
      <c r="EA4181" s="1"/>
      <c r="EB4181" s="1"/>
      <c r="EC4181" s="1"/>
      <c r="ED4181" s="1"/>
      <c r="EE4181" s="1"/>
      <c r="EF4181" s="1"/>
      <c r="EG4181" s="1"/>
      <c r="EH4181" s="1"/>
      <c r="EI4181" s="1"/>
      <c r="EJ4181" s="1"/>
      <c r="EK4181" s="1"/>
      <c r="EL4181" s="1"/>
      <c r="EM4181" s="1"/>
      <c r="EN4181" s="1"/>
      <c r="EO4181" s="1"/>
      <c r="EP4181" s="1"/>
      <c r="EQ4181" s="1"/>
      <c r="ER4181" s="1"/>
      <c r="ES4181" s="1"/>
      <c r="ET4181" s="1"/>
      <c r="EU4181" s="1"/>
      <c r="EV4181" s="1"/>
      <c r="EW4181" s="1"/>
      <c r="EX4181" s="1"/>
      <c r="EY4181" s="1"/>
      <c r="EZ4181" s="1"/>
      <c r="FA4181" s="1"/>
      <c r="FB4181" s="1"/>
      <c r="FC4181" s="1"/>
      <c r="FD4181" s="1"/>
      <c r="FE4181" s="1"/>
      <c r="FF4181" s="1"/>
      <c r="FG4181" s="1"/>
      <c r="FH4181" s="1"/>
      <c r="FI4181" s="1"/>
      <c r="FJ4181" s="1"/>
      <c r="FK4181" s="1"/>
      <c r="FL4181" s="1"/>
      <c r="FM4181" s="1"/>
      <c r="FN4181" s="1"/>
      <c r="FO4181" s="1"/>
      <c r="FP4181" s="1"/>
      <c r="FQ4181" s="1"/>
      <c r="FR4181" s="1"/>
      <c r="FS4181" s="1"/>
      <c r="FT4181" s="1"/>
      <c r="FU4181" s="1"/>
      <c r="FV4181" s="1"/>
      <c r="FW4181" s="1"/>
      <c r="FX4181" s="1"/>
      <c r="FY4181" s="1"/>
      <c r="FZ4181" s="1"/>
      <c r="GA4181" s="1"/>
      <c r="GB4181" s="1"/>
      <c r="GC4181" s="1"/>
      <c r="GD4181" s="1"/>
      <c r="GE4181" s="1"/>
      <c r="GF4181" s="1"/>
      <c r="GG4181" s="1"/>
      <c r="GH4181" s="1"/>
      <c r="GI4181" s="1"/>
      <c r="GJ4181" s="1"/>
      <c r="GK4181" s="1"/>
      <c r="GL4181" s="1"/>
      <c r="GM4181" s="1"/>
      <c r="GN4181" s="1"/>
      <c r="GO4181" s="1"/>
      <c r="GP4181" s="1"/>
    </row>
    <row r="4182" s="15" customFormat="true" ht="12.75" hidden="false" customHeight="false" outlineLevel="0" collapsed="false">
      <c r="B4182" s="60"/>
      <c r="C4182" s="60"/>
      <c r="D4182" s="60"/>
      <c r="E4182" s="60"/>
      <c r="F4182" s="60"/>
      <c r="G4182" s="60"/>
      <c r="H4182" s="60"/>
      <c r="I4182" s="60"/>
      <c r="J4182" s="60"/>
      <c r="K4182" s="1"/>
      <c r="L4182" s="1"/>
      <c r="M4182" s="1"/>
      <c r="N4182" s="1"/>
      <c r="O4182" s="1"/>
      <c r="P4182" s="1"/>
      <c r="Q4182" s="1"/>
      <c r="R4182" s="1"/>
      <c r="S4182" s="1"/>
      <c r="T4182" s="1"/>
      <c r="U4182" s="1"/>
      <c r="V4182" s="1"/>
      <c r="W4182" s="1"/>
      <c r="X4182" s="1"/>
      <c r="Y4182" s="1"/>
      <c r="Z4182" s="1"/>
      <c r="AA4182" s="1"/>
      <c r="AB4182" s="1"/>
      <c r="AC4182" s="1"/>
      <c r="AD4182" s="1"/>
      <c r="AE4182" s="1"/>
      <c r="AF4182" s="1"/>
      <c r="AG4182" s="1"/>
      <c r="AH4182" s="1"/>
      <c r="AI4182" s="1"/>
      <c r="AJ4182" s="1"/>
      <c r="AK4182" s="1"/>
      <c r="AL4182" s="1"/>
      <c r="AM4182" s="1"/>
      <c r="AN4182" s="1"/>
      <c r="AO4182" s="1"/>
      <c r="AP4182" s="1"/>
      <c r="AQ4182" s="1"/>
      <c r="AR4182" s="1"/>
      <c r="AS4182" s="1"/>
      <c r="AT4182" s="1"/>
      <c r="AU4182" s="1"/>
      <c r="AV4182" s="1"/>
      <c r="AW4182" s="1"/>
      <c r="AX4182" s="1"/>
      <c r="AY4182" s="1"/>
      <c r="AZ4182" s="1"/>
      <c r="BA4182" s="1"/>
      <c r="BB4182" s="1"/>
      <c r="BC4182" s="1"/>
      <c r="BD4182" s="1"/>
      <c r="BE4182" s="1"/>
      <c r="BF4182" s="1"/>
      <c r="BG4182" s="1"/>
      <c r="BH4182" s="1"/>
      <c r="BI4182" s="1"/>
      <c r="BJ4182" s="1"/>
      <c r="BK4182" s="1"/>
      <c r="BL4182" s="1"/>
      <c r="BM4182" s="1"/>
      <c r="BN4182" s="1"/>
      <c r="BO4182" s="1"/>
      <c r="BP4182" s="1"/>
      <c r="BQ4182" s="1"/>
      <c r="BR4182" s="1"/>
      <c r="BS4182" s="1"/>
      <c r="BT4182" s="1"/>
      <c r="BU4182" s="1"/>
      <c r="BV4182" s="1"/>
      <c r="BW4182" s="1"/>
      <c r="BX4182" s="1"/>
      <c r="BY4182" s="1"/>
      <c r="BZ4182" s="1"/>
      <c r="CA4182" s="1"/>
      <c r="CB4182" s="1"/>
      <c r="CC4182" s="1"/>
      <c r="CD4182" s="1"/>
      <c r="CE4182" s="1"/>
      <c r="CF4182" s="1"/>
      <c r="CG4182" s="1"/>
      <c r="CH4182" s="1"/>
      <c r="CI4182" s="1"/>
      <c r="CJ4182" s="1"/>
      <c r="CK4182" s="1"/>
      <c r="CL4182" s="1"/>
      <c r="CM4182" s="1"/>
      <c r="CN4182" s="1"/>
      <c r="CO4182" s="1"/>
      <c r="CP4182" s="1"/>
      <c r="CQ4182" s="1"/>
      <c r="CR4182" s="1"/>
      <c r="CS4182" s="1"/>
      <c r="CT4182" s="1"/>
      <c r="CU4182" s="1"/>
      <c r="CV4182" s="1"/>
      <c r="CW4182" s="1"/>
      <c r="CX4182" s="1"/>
      <c r="CY4182" s="1"/>
      <c r="CZ4182" s="1"/>
      <c r="DA4182" s="1"/>
      <c r="DB4182" s="1"/>
      <c r="DC4182" s="1"/>
      <c r="DD4182" s="1"/>
      <c r="DE4182" s="1"/>
      <c r="DF4182" s="1"/>
      <c r="DG4182" s="1"/>
      <c r="DH4182" s="1"/>
      <c r="DI4182" s="1"/>
      <c r="DJ4182" s="1"/>
      <c r="DK4182" s="1"/>
      <c r="DL4182" s="1"/>
      <c r="DM4182" s="1"/>
      <c r="DN4182" s="1"/>
      <c r="DO4182" s="1"/>
      <c r="DP4182" s="1"/>
      <c r="DQ4182" s="1"/>
      <c r="DR4182" s="1"/>
      <c r="DS4182" s="1"/>
      <c r="DT4182" s="1"/>
      <c r="DU4182" s="1"/>
      <c r="DV4182" s="1"/>
      <c r="DW4182" s="1"/>
      <c r="DX4182" s="1"/>
      <c r="DY4182" s="1"/>
      <c r="DZ4182" s="1"/>
      <c r="EA4182" s="1"/>
      <c r="EB4182" s="1"/>
      <c r="EC4182" s="1"/>
      <c r="ED4182" s="1"/>
      <c r="EE4182" s="1"/>
      <c r="EF4182" s="1"/>
      <c r="EG4182" s="1"/>
      <c r="EH4182" s="1"/>
      <c r="EI4182" s="1"/>
      <c r="EJ4182" s="1"/>
      <c r="EK4182" s="1"/>
      <c r="EL4182" s="1"/>
      <c r="EM4182" s="1"/>
      <c r="EN4182" s="1"/>
      <c r="EO4182" s="1"/>
      <c r="EP4182" s="1"/>
      <c r="EQ4182" s="1"/>
      <c r="ER4182" s="1"/>
      <c r="ES4182" s="1"/>
      <c r="ET4182" s="1"/>
      <c r="EU4182" s="1"/>
      <c r="EV4182" s="1"/>
      <c r="EW4182" s="1"/>
      <c r="EX4182" s="1"/>
      <c r="EY4182" s="1"/>
      <c r="EZ4182" s="1"/>
      <c r="FA4182" s="1"/>
      <c r="FB4182" s="1"/>
      <c r="FC4182" s="1"/>
      <c r="FD4182" s="1"/>
      <c r="FE4182" s="1"/>
      <c r="FF4182" s="1"/>
      <c r="FG4182" s="1"/>
      <c r="FH4182" s="1"/>
      <c r="FI4182" s="1"/>
      <c r="FJ4182" s="1"/>
      <c r="FK4182" s="1"/>
      <c r="FL4182" s="1"/>
      <c r="FM4182" s="1"/>
      <c r="FN4182" s="1"/>
      <c r="FO4182" s="1"/>
      <c r="FP4182" s="1"/>
      <c r="FQ4182" s="1"/>
      <c r="FR4182" s="1"/>
      <c r="FS4182" s="1"/>
      <c r="FT4182" s="1"/>
      <c r="FU4182" s="1"/>
      <c r="FV4182" s="1"/>
      <c r="FW4182" s="1"/>
      <c r="FX4182" s="1"/>
      <c r="FY4182" s="1"/>
      <c r="FZ4182" s="1"/>
      <c r="GA4182" s="1"/>
      <c r="GB4182" s="1"/>
      <c r="GC4182" s="1"/>
      <c r="GD4182" s="1"/>
      <c r="GE4182" s="1"/>
      <c r="GF4182" s="1"/>
      <c r="GG4182" s="1"/>
      <c r="GH4182" s="1"/>
      <c r="GI4182" s="1"/>
      <c r="GJ4182" s="1"/>
      <c r="GK4182" s="1"/>
      <c r="GL4182" s="1"/>
      <c r="GM4182" s="1"/>
      <c r="GN4182" s="1"/>
      <c r="GO4182" s="1"/>
      <c r="GP4182" s="1"/>
    </row>
    <row r="4183" s="15" customFormat="true" ht="12.75" hidden="false" customHeight="false" outlineLevel="0" collapsed="false">
      <c r="B4183" s="60"/>
      <c r="C4183" s="60"/>
      <c r="D4183" s="60"/>
      <c r="E4183" s="60"/>
      <c r="F4183" s="60"/>
      <c r="G4183" s="60"/>
      <c r="H4183" s="60"/>
      <c r="I4183" s="60"/>
      <c r="J4183" s="60"/>
    </row>
    <row r="4184" s="15" customFormat="true" ht="12.75" hidden="false" customHeight="false" outlineLevel="0" collapsed="false">
      <c r="B4184" s="60"/>
      <c r="C4184" s="60"/>
      <c r="D4184" s="60"/>
      <c r="E4184" s="60"/>
      <c r="F4184" s="60"/>
      <c r="G4184" s="60"/>
      <c r="H4184" s="60"/>
      <c r="I4184" s="60"/>
      <c r="J4184" s="60"/>
      <c r="K4184" s="1"/>
      <c r="L4184" s="1"/>
      <c r="M4184" s="1"/>
      <c r="N4184" s="1"/>
      <c r="O4184" s="1"/>
      <c r="P4184" s="1"/>
      <c r="Q4184" s="1"/>
      <c r="R4184" s="1"/>
      <c r="S4184" s="1"/>
      <c r="T4184" s="1"/>
      <c r="U4184" s="1"/>
      <c r="V4184" s="1"/>
      <c r="W4184" s="1"/>
      <c r="X4184" s="1"/>
      <c r="Y4184" s="1"/>
      <c r="Z4184" s="1"/>
      <c r="AA4184" s="1"/>
      <c r="AB4184" s="1"/>
      <c r="AC4184" s="1"/>
      <c r="AD4184" s="1"/>
      <c r="AE4184" s="1"/>
      <c r="AF4184" s="1"/>
      <c r="AG4184" s="1"/>
      <c r="AH4184" s="1"/>
      <c r="AI4184" s="1"/>
      <c r="AJ4184" s="1"/>
      <c r="AK4184" s="1"/>
      <c r="AL4184" s="1"/>
      <c r="AM4184" s="1"/>
      <c r="AN4184" s="1"/>
      <c r="AO4184" s="1"/>
      <c r="AP4184" s="1"/>
      <c r="AQ4184" s="1"/>
      <c r="AR4184" s="1"/>
      <c r="AS4184" s="1"/>
      <c r="AT4184" s="1"/>
      <c r="AU4184" s="1"/>
      <c r="AV4184" s="1"/>
      <c r="AW4184" s="1"/>
      <c r="AX4184" s="1"/>
      <c r="AY4184" s="1"/>
      <c r="AZ4184" s="1"/>
      <c r="BA4184" s="1"/>
      <c r="BB4184" s="1"/>
      <c r="BC4184" s="1"/>
      <c r="BD4184" s="1"/>
      <c r="BE4184" s="1"/>
      <c r="BF4184" s="1"/>
      <c r="BG4184" s="1"/>
      <c r="BH4184" s="1"/>
      <c r="BI4184" s="1"/>
      <c r="BJ4184" s="1"/>
      <c r="BK4184" s="1"/>
      <c r="BL4184" s="1"/>
      <c r="BM4184" s="1"/>
      <c r="BN4184" s="1"/>
      <c r="BO4184" s="1"/>
      <c r="BP4184" s="1"/>
      <c r="BQ4184" s="1"/>
      <c r="BR4184" s="1"/>
      <c r="BS4184" s="1"/>
      <c r="BT4184" s="1"/>
      <c r="BU4184" s="1"/>
      <c r="BV4184" s="1"/>
      <c r="BW4184" s="1"/>
      <c r="BX4184" s="1"/>
      <c r="BY4184" s="1"/>
      <c r="BZ4184" s="1"/>
      <c r="CA4184" s="1"/>
      <c r="CB4184" s="1"/>
      <c r="CC4184" s="1"/>
      <c r="CD4184" s="1"/>
      <c r="CE4184" s="1"/>
      <c r="CF4184" s="1"/>
      <c r="CG4184" s="1"/>
      <c r="CH4184" s="1"/>
      <c r="CI4184" s="1"/>
      <c r="CJ4184" s="1"/>
      <c r="CK4184" s="1"/>
      <c r="CL4184" s="1"/>
      <c r="CM4184" s="1"/>
      <c r="CN4184" s="1"/>
      <c r="CO4184" s="1"/>
      <c r="CP4184" s="1"/>
      <c r="CQ4184" s="1"/>
      <c r="CR4184" s="1"/>
      <c r="CS4184" s="1"/>
      <c r="CT4184" s="1"/>
      <c r="CU4184" s="1"/>
      <c r="CV4184" s="1"/>
      <c r="CW4184" s="1"/>
      <c r="CX4184" s="1"/>
      <c r="CY4184" s="1"/>
      <c r="CZ4184" s="1"/>
      <c r="DA4184" s="1"/>
      <c r="DB4184" s="1"/>
      <c r="DC4184" s="1"/>
      <c r="DD4184" s="1"/>
      <c r="DE4184" s="1"/>
      <c r="DF4184" s="1"/>
      <c r="DG4184" s="1"/>
      <c r="DH4184" s="1"/>
      <c r="DI4184" s="1"/>
      <c r="DJ4184" s="1"/>
      <c r="DK4184" s="1"/>
      <c r="DL4184" s="1"/>
      <c r="DM4184" s="1"/>
      <c r="DN4184" s="1"/>
      <c r="DO4184" s="1"/>
      <c r="DP4184" s="1"/>
      <c r="DQ4184" s="1"/>
      <c r="DR4184" s="1"/>
      <c r="DS4184" s="1"/>
      <c r="DT4184" s="1"/>
      <c r="DU4184" s="1"/>
      <c r="DV4184" s="1"/>
      <c r="DW4184" s="1"/>
      <c r="DX4184" s="1"/>
      <c r="DY4184" s="1"/>
      <c r="DZ4184" s="1"/>
      <c r="EA4184" s="1"/>
      <c r="EB4184" s="1"/>
      <c r="EC4184" s="1"/>
      <c r="ED4184" s="1"/>
      <c r="EE4184" s="1"/>
      <c r="EF4184" s="1"/>
      <c r="EG4184" s="1"/>
      <c r="EH4184" s="1"/>
      <c r="EI4184" s="1"/>
      <c r="EJ4184" s="1"/>
      <c r="EK4184" s="1"/>
      <c r="EL4184" s="1"/>
      <c r="EM4184" s="1"/>
      <c r="EN4184" s="1"/>
      <c r="EO4184" s="1"/>
      <c r="EP4184" s="1"/>
      <c r="EQ4184" s="1"/>
      <c r="ER4184" s="1"/>
      <c r="ES4184" s="1"/>
      <c r="ET4184" s="1"/>
      <c r="EU4184" s="1"/>
      <c r="EV4184" s="1"/>
      <c r="EW4184" s="1"/>
      <c r="EX4184" s="1"/>
      <c r="EY4184" s="1"/>
      <c r="EZ4184" s="1"/>
      <c r="FA4184" s="1"/>
      <c r="FB4184" s="1"/>
      <c r="FC4184" s="1"/>
      <c r="FD4184" s="1"/>
      <c r="FE4184" s="1"/>
      <c r="FF4184" s="1"/>
      <c r="FG4184" s="1"/>
      <c r="FH4184" s="1"/>
      <c r="FI4184" s="1"/>
      <c r="FJ4184" s="1"/>
      <c r="FK4184" s="1"/>
      <c r="FL4184" s="1"/>
      <c r="FM4184" s="1"/>
      <c r="FN4184" s="1"/>
      <c r="FO4184" s="1"/>
      <c r="FP4184" s="1"/>
      <c r="FQ4184" s="1"/>
      <c r="FR4184" s="1"/>
      <c r="FS4184" s="1"/>
      <c r="FT4184" s="1"/>
      <c r="FU4184" s="1"/>
      <c r="FV4184" s="1"/>
      <c r="FW4184" s="1"/>
      <c r="FX4184" s="1"/>
      <c r="FY4184" s="1"/>
      <c r="FZ4184" s="1"/>
      <c r="GA4184" s="1"/>
      <c r="GB4184" s="1"/>
      <c r="GC4184" s="1"/>
      <c r="GD4184" s="1"/>
      <c r="GE4184" s="1"/>
      <c r="GF4184" s="1"/>
      <c r="GG4184" s="1"/>
      <c r="GH4184" s="1"/>
      <c r="GI4184" s="1"/>
      <c r="GJ4184" s="1"/>
      <c r="GK4184" s="1"/>
      <c r="GL4184" s="1"/>
      <c r="GM4184" s="1"/>
      <c r="GN4184" s="1"/>
      <c r="GO4184" s="1"/>
      <c r="GP4184" s="1"/>
    </row>
    <row r="4185" s="15" customFormat="true" ht="12.75" hidden="false" customHeight="false" outlineLevel="0" collapsed="false">
      <c r="B4185" s="60"/>
      <c r="C4185" s="60"/>
      <c r="D4185" s="60"/>
      <c r="E4185" s="60"/>
      <c r="F4185" s="60"/>
      <c r="G4185" s="60"/>
      <c r="H4185" s="60"/>
      <c r="I4185" s="60"/>
      <c r="J4185" s="60"/>
      <c r="K4185" s="1"/>
      <c r="L4185" s="1"/>
      <c r="M4185" s="1"/>
      <c r="N4185" s="1"/>
      <c r="O4185" s="1"/>
      <c r="P4185" s="1"/>
      <c r="Q4185" s="1"/>
      <c r="R4185" s="1"/>
      <c r="S4185" s="1"/>
      <c r="T4185" s="1"/>
      <c r="U4185" s="1"/>
      <c r="V4185" s="1"/>
      <c r="W4185" s="1"/>
      <c r="X4185" s="1"/>
      <c r="Y4185" s="1"/>
      <c r="Z4185" s="1"/>
      <c r="AA4185" s="1"/>
      <c r="AB4185" s="1"/>
      <c r="AC4185" s="1"/>
      <c r="AD4185" s="1"/>
      <c r="AE4185" s="1"/>
      <c r="AF4185" s="1"/>
      <c r="AG4185" s="1"/>
      <c r="AH4185" s="1"/>
      <c r="AI4185" s="1"/>
      <c r="AJ4185" s="1"/>
      <c r="AK4185" s="1"/>
      <c r="AL4185" s="1"/>
      <c r="AM4185" s="1"/>
      <c r="AN4185" s="1"/>
      <c r="AO4185" s="1"/>
      <c r="AP4185" s="1"/>
      <c r="AQ4185" s="1"/>
      <c r="AR4185" s="1"/>
      <c r="AS4185" s="1"/>
      <c r="AT4185" s="1"/>
      <c r="AU4185" s="1"/>
      <c r="AV4185" s="1"/>
      <c r="AW4185" s="1"/>
      <c r="AX4185" s="1"/>
      <c r="AY4185" s="1"/>
      <c r="AZ4185" s="1"/>
      <c r="BA4185" s="1"/>
      <c r="BB4185" s="1"/>
      <c r="BC4185" s="1"/>
      <c r="BD4185" s="1"/>
      <c r="BE4185" s="1"/>
      <c r="BF4185" s="1"/>
      <c r="BG4185" s="1"/>
      <c r="BH4185" s="1"/>
      <c r="BI4185" s="1"/>
      <c r="BJ4185" s="1"/>
      <c r="BK4185" s="1"/>
      <c r="BL4185" s="1"/>
      <c r="BM4185" s="1"/>
      <c r="BN4185" s="1"/>
      <c r="BO4185" s="1"/>
      <c r="BP4185" s="1"/>
      <c r="BQ4185" s="1"/>
      <c r="BR4185" s="1"/>
      <c r="BS4185" s="1"/>
      <c r="BT4185" s="1"/>
      <c r="BU4185" s="1"/>
      <c r="BV4185" s="1"/>
      <c r="BW4185" s="1"/>
      <c r="BX4185" s="1"/>
      <c r="BY4185" s="1"/>
      <c r="BZ4185" s="1"/>
      <c r="CA4185" s="1"/>
      <c r="CB4185" s="1"/>
      <c r="CC4185" s="1"/>
      <c r="CD4185" s="1"/>
      <c r="CE4185" s="1"/>
      <c r="CF4185" s="1"/>
      <c r="CG4185" s="1"/>
      <c r="CH4185" s="1"/>
      <c r="CI4185" s="1"/>
      <c r="CJ4185" s="1"/>
      <c r="CK4185" s="1"/>
      <c r="CL4185" s="1"/>
      <c r="CM4185" s="1"/>
      <c r="CN4185" s="1"/>
      <c r="CO4185" s="1"/>
      <c r="CP4185" s="1"/>
      <c r="CQ4185" s="1"/>
      <c r="CR4185" s="1"/>
      <c r="CS4185" s="1"/>
      <c r="CT4185" s="1"/>
      <c r="CU4185" s="1"/>
      <c r="CV4185" s="1"/>
      <c r="CW4185" s="1"/>
      <c r="CX4185" s="1"/>
      <c r="CY4185" s="1"/>
      <c r="CZ4185" s="1"/>
      <c r="DA4185" s="1"/>
      <c r="DB4185" s="1"/>
      <c r="DC4185" s="1"/>
      <c r="DD4185" s="1"/>
      <c r="DE4185" s="1"/>
      <c r="DF4185" s="1"/>
      <c r="DG4185" s="1"/>
      <c r="DH4185" s="1"/>
      <c r="DI4185" s="1"/>
      <c r="DJ4185" s="1"/>
      <c r="DK4185" s="1"/>
      <c r="DL4185" s="1"/>
      <c r="DM4185" s="1"/>
      <c r="DN4185" s="1"/>
      <c r="DO4185" s="1"/>
      <c r="DP4185" s="1"/>
      <c r="DQ4185" s="1"/>
      <c r="DR4185" s="1"/>
      <c r="DS4185" s="1"/>
      <c r="DT4185" s="1"/>
      <c r="DU4185" s="1"/>
      <c r="DV4185" s="1"/>
      <c r="DW4185" s="1"/>
      <c r="DX4185" s="1"/>
      <c r="DY4185" s="1"/>
      <c r="DZ4185" s="1"/>
      <c r="EA4185" s="1"/>
      <c r="EB4185" s="1"/>
      <c r="EC4185" s="1"/>
      <c r="ED4185" s="1"/>
      <c r="EE4185" s="1"/>
      <c r="EF4185" s="1"/>
      <c r="EG4185" s="1"/>
      <c r="EH4185" s="1"/>
      <c r="EI4185" s="1"/>
      <c r="EJ4185" s="1"/>
      <c r="EK4185" s="1"/>
      <c r="EL4185" s="1"/>
      <c r="EM4185" s="1"/>
      <c r="EN4185" s="1"/>
      <c r="EO4185" s="1"/>
      <c r="EP4185" s="1"/>
      <c r="EQ4185" s="1"/>
      <c r="ER4185" s="1"/>
      <c r="ES4185" s="1"/>
      <c r="ET4185" s="1"/>
      <c r="EU4185" s="1"/>
      <c r="EV4185" s="1"/>
      <c r="EW4185" s="1"/>
      <c r="EX4185" s="1"/>
      <c r="EY4185" s="1"/>
      <c r="EZ4185" s="1"/>
      <c r="FA4185" s="1"/>
      <c r="FB4185" s="1"/>
      <c r="FC4185" s="1"/>
      <c r="FD4185" s="1"/>
      <c r="FE4185" s="1"/>
      <c r="FF4185" s="1"/>
      <c r="FG4185" s="1"/>
      <c r="FH4185" s="1"/>
      <c r="FI4185" s="1"/>
      <c r="FJ4185" s="1"/>
      <c r="FK4185" s="1"/>
      <c r="FL4185" s="1"/>
      <c r="FM4185" s="1"/>
      <c r="FN4185" s="1"/>
      <c r="FO4185" s="1"/>
      <c r="FP4185" s="1"/>
      <c r="FQ4185" s="1"/>
      <c r="FR4185" s="1"/>
      <c r="FS4185" s="1"/>
      <c r="FT4185" s="1"/>
      <c r="FU4185" s="1"/>
      <c r="FV4185" s="1"/>
      <c r="FW4185" s="1"/>
      <c r="FX4185" s="1"/>
      <c r="FY4185" s="1"/>
      <c r="FZ4185" s="1"/>
      <c r="GA4185" s="1"/>
      <c r="GB4185" s="1"/>
      <c r="GC4185" s="1"/>
      <c r="GD4185" s="1"/>
      <c r="GE4185" s="1"/>
      <c r="GF4185" s="1"/>
      <c r="GG4185" s="1"/>
      <c r="GH4185" s="1"/>
      <c r="GI4185" s="1"/>
      <c r="GJ4185" s="1"/>
      <c r="GK4185" s="1"/>
      <c r="GL4185" s="1"/>
      <c r="GM4185" s="1"/>
      <c r="GN4185" s="1"/>
      <c r="GO4185" s="1"/>
      <c r="GP4185" s="1"/>
    </row>
    <row r="4186" s="15" customFormat="true" ht="12.75" hidden="false" customHeight="false" outlineLevel="0" collapsed="false">
      <c r="B4186" s="60"/>
      <c r="C4186" s="60"/>
      <c r="D4186" s="60"/>
      <c r="E4186" s="60"/>
      <c r="F4186" s="60"/>
      <c r="G4186" s="60"/>
      <c r="H4186" s="60"/>
      <c r="I4186" s="60"/>
      <c r="J4186" s="60"/>
      <c r="K4186" s="1"/>
      <c r="L4186" s="1"/>
      <c r="M4186" s="1"/>
      <c r="N4186" s="1"/>
      <c r="O4186" s="1"/>
      <c r="P4186" s="1"/>
      <c r="Q4186" s="1"/>
      <c r="R4186" s="1"/>
      <c r="S4186" s="1"/>
      <c r="T4186" s="1"/>
      <c r="U4186" s="1"/>
      <c r="V4186" s="1"/>
      <c r="W4186" s="1"/>
      <c r="X4186" s="1"/>
      <c r="Y4186" s="1"/>
      <c r="Z4186" s="1"/>
      <c r="AA4186" s="1"/>
      <c r="AB4186" s="1"/>
      <c r="AC4186" s="1"/>
      <c r="AD4186" s="1"/>
      <c r="AE4186" s="1"/>
      <c r="AF4186" s="1"/>
      <c r="AG4186" s="1"/>
      <c r="AH4186" s="1"/>
      <c r="AI4186" s="1"/>
      <c r="AJ4186" s="1"/>
      <c r="AK4186" s="1"/>
      <c r="AL4186" s="1"/>
      <c r="AM4186" s="1"/>
      <c r="AN4186" s="1"/>
      <c r="AO4186" s="1"/>
      <c r="AP4186" s="1"/>
      <c r="AQ4186" s="1"/>
      <c r="AR4186" s="1"/>
      <c r="AS4186" s="1"/>
      <c r="AT4186" s="1"/>
      <c r="AU4186" s="1"/>
      <c r="AV4186" s="1"/>
      <c r="AW4186" s="1"/>
      <c r="AX4186" s="1"/>
      <c r="AY4186" s="1"/>
      <c r="AZ4186" s="1"/>
      <c r="BA4186" s="1"/>
      <c r="BB4186" s="1"/>
      <c r="BC4186" s="1"/>
      <c r="BD4186" s="1"/>
      <c r="BE4186" s="1"/>
      <c r="BF4186" s="1"/>
      <c r="BG4186" s="1"/>
      <c r="BH4186" s="1"/>
      <c r="BI4186" s="1"/>
      <c r="BJ4186" s="1"/>
      <c r="BK4186" s="1"/>
      <c r="BL4186" s="1"/>
      <c r="BM4186" s="1"/>
      <c r="BN4186" s="1"/>
      <c r="BO4186" s="1"/>
      <c r="BP4186" s="1"/>
      <c r="BQ4186" s="1"/>
      <c r="BR4186" s="1"/>
      <c r="BS4186" s="1"/>
      <c r="BT4186" s="1"/>
      <c r="BU4186" s="1"/>
      <c r="BV4186" s="1"/>
      <c r="BW4186" s="1"/>
      <c r="BX4186" s="1"/>
      <c r="BY4186" s="1"/>
      <c r="BZ4186" s="1"/>
      <c r="CA4186" s="1"/>
      <c r="CB4186" s="1"/>
      <c r="CC4186" s="1"/>
      <c r="CD4186" s="1"/>
      <c r="CE4186" s="1"/>
      <c r="CF4186" s="1"/>
      <c r="CG4186" s="1"/>
      <c r="CH4186" s="1"/>
      <c r="CI4186" s="1"/>
      <c r="CJ4186" s="1"/>
      <c r="CK4186" s="1"/>
      <c r="CL4186" s="1"/>
      <c r="CM4186" s="1"/>
      <c r="CN4186" s="1"/>
      <c r="CO4186" s="1"/>
      <c r="CP4186" s="1"/>
      <c r="CQ4186" s="1"/>
      <c r="CR4186" s="1"/>
      <c r="CS4186" s="1"/>
      <c r="CT4186" s="1"/>
      <c r="CU4186" s="1"/>
      <c r="CV4186" s="1"/>
      <c r="CW4186" s="1"/>
      <c r="CX4186" s="1"/>
      <c r="CY4186" s="1"/>
      <c r="CZ4186" s="1"/>
      <c r="DA4186" s="1"/>
      <c r="DB4186" s="1"/>
      <c r="DC4186" s="1"/>
      <c r="DD4186" s="1"/>
      <c r="DE4186" s="1"/>
      <c r="DF4186" s="1"/>
      <c r="DG4186" s="1"/>
      <c r="DH4186" s="1"/>
      <c r="DI4186" s="1"/>
      <c r="DJ4186" s="1"/>
      <c r="DK4186" s="1"/>
      <c r="DL4186" s="1"/>
      <c r="DM4186" s="1"/>
      <c r="DN4186" s="1"/>
      <c r="DO4186" s="1"/>
      <c r="DP4186" s="1"/>
      <c r="DQ4186" s="1"/>
      <c r="DR4186" s="1"/>
      <c r="DS4186" s="1"/>
      <c r="DT4186" s="1"/>
      <c r="DU4186" s="1"/>
      <c r="DV4186" s="1"/>
      <c r="DW4186" s="1"/>
      <c r="DX4186" s="1"/>
      <c r="DY4186" s="1"/>
      <c r="DZ4186" s="1"/>
      <c r="EA4186" s="1"/>
      <c r="EB4186" s="1"/>
      <c r="EC4186" s="1"/>
      <c r="ED4186" s="1"/>
      <c r="EE4186" s="1"/>
      <c r="EF4186" s="1"/>
      <c r="EG4186" s="1"/>
      <c r="EH4186" s="1"/>
      <c r="EI4186" s="1"/>
      <c r="EJ4186" s="1"/>
      <c r="EK4186" s="1"/>
      <c r="EL4186" s="1"/>
      <c r="EM4186" s="1"/>
      <c r="EN4186" s="1"/>
      <c r="EO4186" s="1"/>
      <c r="EP4186" s="1"/>
      <c r="EQ4186" s="1"/>
      <c r="ER4186" s="1"/>
      <c r="ES4186" s="1"/>
      <c r="ET4186" s="1"/>
      <c r="EU4186" s="1"/>
      <c r="EV4186" s="1"/>
      <c r="EW4186" s="1"/>
      <c r="EX4186" s="1"/>
      <c r="EY4186" s="1"/>
      <c r="EZ4186" s="1"/>
      <c r="FA4186" s="1"/>
      <c r="FB4186" s="1"/>
      <c r="FC4186" s="1"/>
      <c r="FD4186" s="1"/>
      <c r="FE4186" s="1"/>
      <c r="FF4186" s="1"/>
      <c r="FG4186" s="1"/>
      <c r="FH4186" s="1"/>
      <c r="FI4186" s="1"/>
      <c r="FJ4186" s="1"/>
      <c r="FK4186" s="1"/>
      <c r="FL4186" s="1"/>
      <c r="FM4186" s="1"/>
      <c r="FN4186" s="1"/>
      <c r="FO4186" s="1"/>
      <c r="FP4186" s="1"/>
      <c r="FQ4186" s="1"/>
      <c r="FR4186" s="1"/>
      <c r="FS4186" s="1"/>
      <c r="FT4186" s="1"/>
      <c r="FU4186" s="1"/>
      <c r="FV4186" s="1"/>
      <c r="FW4186" s="1"/>
      <c r="FX4186" s="1"/>
      <c r="FY4186" s="1"/>
      <c r="FZ4186" s="1"/>
      <c r="GA4186" s="1"/>
      <c r="GB4186" s="1"/>
      <c r="GC4186" s="1"/>
      <c r="GD4186" s="1"/>
      <c r="GE4186" s="1"/>
      <c r="GF4186" s="1"/>
      <c r="GG4186" s="1"/>
      <c r="GH4186" s="1"/>
      <c r="GI4186" s="1"/>
      <c r="GJ4186" s="1"/>
      <c r="GK4186" s="1"/>
      <c r="GL4186" s="1"/>
      <c r="GM4186" s="1"/>
      <c r="GN4186" s="1"/>
      <c r="GO4186" s="1"/>
      <c r="GP4186" s="1"/>
    </row>
    <row r="4187" s="15" customFormat="true" ht="12.75" hidden="false" customHeight="false" outlineLevel="0" collapsed="false">
      <c r="B4187" s="60"/>
      <c r="C4187" s="60"/>
      <c r="D4187" s="60"/>
      <c r="E4187" s="60"/>
      <c r="F4187" s="60"/>
      <c r="G4187" s="60"/>
      <c r="H4187" s="60"/>
      <c r="I4187" s="60"/>
      <c r="J4187" s="60"/>
    </row>
    <row r="4188" s="15" customFormat="true" ht="12.75" hidden="false" customHeight="false" outlineLevel="0" collapsed="false">
      <c r="B4188" s="60"/>
      <c r="C4188" s="60"/>
      <c r="D4188" s="60"/>
      <c r="E4188" s="60"/>
      <c r="F4188" s="60"/>
      <c r="G4188" s="60"/>
      <c r="H4188" s="60"/>
      <c r="I4188" s="60"/>
      <c r="J4188" s="60"/>
      <c r="K4188" s="1"/>
      <c r="L4188" s="1"/>
      <c r="M4188" s="1"/>
      <c r="N4188" s="1"/>
      <c r="O4188" s="1"/>
      <c r="P4188" s="1"/>
      <c r="Q4188" s="1"/>
      <c r="R4188" s="1"/>
      <c r="S4188" s="1"/>
      <c r="T4188" s="1"/>
      <c r="U4188" s="1"/>
      <c r="V4188" s="1"/>
      <c r="W4188" s="1"/>
      <c r="X4188" s="1"/>
      <c r="Y4188" s="1"/>
      <c r="Z4188" s="1"/>
      <c r="AA4188" s="1"/>
      <c r="AB4188" s="1"/>
      <c r="AC4188" s="1"/>
      <c r="AD4188" s="1"/>
      <c r="AE4188" s="1"/>
      <c r="AF4188" s="1"/>
      <c r="AG4188" s="1"/>
      <c r="AH4188" s="1"/>
      <c r="AI4188" s="1"/>
      <c r="AJ4188" s="1"/>
      <c r="AK4188" s="1"/>
      <c r="AL4188" s="1"/>
      <c r="AM4188" s="1"/>
      <c r="AN4188" s="1"/>
      <c r="AO4188" s="1"/>
      <c r="AP4188" s="1"/>
      <c r="AQ4188" s="1"/>
      <c r="AR4188" s="1"/>
      <c r="AS4188" s="1"/>
      <c r="AT4188" s="1"/>
      <c r="AU4188" s="1"/>
      <c r="AV4188" s="1"/>
      <c r="AW4188" s="1"/>
      <c r="AX4188" s="1"/>
      <c r="AY4188" s="1"/>
      <c r="AZ4188" s="1"/>
      <c r="BA4188" s="1"/>
      <c r="BB4188" s="1"/>
      <c r="BC4188" s="1"/>
      <c r="BD4188" s="1"/>
      <c r="BE4188" s="1"/>
      <c r="BF4188" s="1"/>
      <c r="BG4188" s="1"/>
      <c r="BH4188" s="1"/>
      <c r="BI4188" s="1"/>
      <c r="BJ4188" s="1"/>
      <c r="BK4188" s="1"/>
      <c r="BL4188" s="1"/>
      <c r="BM4188" s="1"/>
      <c r="BN4188" s="1"/>
      <c r="BO4188" s="1"/>
      <c r="BP4188" s="1"/>
      <c r="BQ4188" s="1"/>
      <c r="BR4188" s="1"/>
      <c r="BS4188" s="1"/>
      <c r="BT4188" s="1"/>
      <c r="BU4188" s="1"/>
      <c r="BV4188" s="1"/>
      <c r="BW4188" s="1"/>
      <c r="BX4188" s="1"/>
      <c r="BY4188" s="1"/>
      <c r="BZ4188" s="1"/>
      <c r="CA4188" s="1"/>
      <c r="CB4188" s="1"/>
      <c r="CC4188" s="1"/>
      <c r="CD4188" s="1"/>
      <c r="CE4188" s="1"/>
      <c r="CF4188" s="1"/>
      <c r="CG4188" s="1"/>
      <c r="CH4188" s="1"/>
      <c r="CI4188" s="1"/>
      <c r="CJ4188" s="1"/>
      <c r="CK4188" s="1"/>
      <c r="CL4188" s="1"/>
      <c r="CM4188" s="1"/>
      <c r="CN4188" s="1"/>
      <c r="CO4188" s="1"/>
      <c r="CP4188" s="1"/>
      <c r="CQ4188" s="1"/>
      <c r="CR4188" s="1"/>
      <c r="CS4188" s="1"/>
      <c r="CT4188" s="1"/>
      <c r="CU4188" s="1"/>
      <c r="CV4188" s="1"/>
      <c r="CW4188" s="1"/>
      <c r="CX4188" s="1"/>
      <c r="CY4188" s="1"/>
      <c r="CZ4188" s="1"/>
      <c r="DA4188" s="1"/>
      <c r="DB4188" s="1"/>
      <c r="DC4188" s="1"/>
      <c r="DD4188" s="1"/>
      <c r="DE4188" s="1"/>
      <c r="DF4188" s="1"/>
      <c r="DG4188" s="1"/>
      <c r="DH4188" s="1"/>
      <c r="DI4188" s="1"/>
      <c r="DJ4188" s="1"/>
      <c r="DK4188" s="1"/>
      <c r="DL4188" s="1"/>
      <c r="DM4188" s="1"/>
      <c r="DN4188" s="1"/>
      <c r="DO4188" s="1"/>
      <c r="DP4188" s="1"/>
      <c r="DQ4188" s="1"/>
      <c r="DR4188" s="1"/>
      <c r="DS4188" s="1"/>
      <c r="DT4188" s="1"/>
      <c r="DU4188" s="1"/>
      <c r="DV4188" s="1"/>
      <c r="DW4188" s="1"/>
      <c r="DX4188" s="1"/>
      <c r="DY4188" s="1"/>
      <c r="DZ4188" s="1"/>
      <c r="EA4188" s="1"/>
      <c r="EB4188" s="1"/>
      <c r="EC4188" s="1"/>
      <c r="ED4188" s="1"/>
      <c r="EE4188" s="1"/>
      <c r="EF4188" s="1"/>
      <c r="EG4188" s="1"/>
      <c r="EH4188" s="1"/>
      <c r="EI4188" s="1"/>
      <c r="EJ4188" s="1"/>
      <c r="EK4188" s="1"/>
      <c r="EL4188" s="1"/>
      <c r="EM4188" s="1"/>
      <c r="EN4188" s="1"/>
      <c r="EO4188" s="1"/>
      <c r="EP4188" s="1"/>
      <c r="EQ4188" s="1"/>
      <c r="ER4188" s="1"/>
      <c r="ES4188" s="1"/>
      <c r="ET4188" s="1"/>
      <c r="EU4188" s="1"/>
      <c r="EV4188" s="1"/>
      <c r="EW4188" s="1"/>
      <c r="EX4188" s="1"/>
      <c r="EY4188" s="1"/>
      <c r="EZ4188" s="1"/>
      <c r="FA4188" s="1"/>
      <c r="FB4188" s="1"/>
      <c r="FC4188" s="1"/>
      <c r="FD4188" s="1"/>
      <c r="FE4188" s="1"/>
      <c r="FF4188" s="1"/>
      <c r="FG4188" s="1"/>
      <c r="FH4188" s="1"/>
      <c r="FI4188" s="1"/>
      <c r="FJ4188" s="1"/>
      <c r="FK4188" s="1"/>
      <c r="FL4188" s="1"/>
      <c r="FM4188" s="1"/>
      <c r="FN4188" s="1"/>
      <c r="FO4188" s="1"/>
      <c r="FP4188" s="1"/>
      <c r="FQ4188" s="1"/>
      <c r="FR4188" s="1"/>
      <c r="FS4188" s="1"/>
      <c r="FT4188" s="1"/>
      <c r="FU4188" s="1"/>
      <c r="FV4188" s="1"/>
      <c r="FW4188" s="1"/>
      <c r="FX4188" s="1"/>
      <c r="FY4188" s="1"/>
      <c r="FZ4188" s="1"/>
      <c r="GA4188" s="1"/>
      <c r="GB4188" s="1"/>
      <c r="GC4188" s="1"/>
      <c r="GD4188" s="1"/>
      <c r="GE4188" s="1"/>
      <c r="GF4188" s="1"/>
      <c r="GG4188" s="1"/>
      <c r="GH4188" s="1"/>
      <c r="GI4188" s="1"/>
      <c r="GJ4188" s="1"/>
      <c r="GK4188" s="1"/>
      <c r="GL4188" s="1"/>
      <c r="GM4188" s="1"/>
      <c r="GN4188" s="1"/>
      <c r="GO4188" s="1"/>
      <c r="GP4188" s="1"/>
    </row>
    <row r="4189" s="15" customFormat="true" ht="12.75" hidden="false" customHeight="false" outlineLevel="0" collapsed="false">
      <c r="B4189" s="60"/>
      <c r="C4189" s="60"/>
      <c r="D4189" s="60"/>
      <c r="E4189" s="60"/>
      <c r="F4189" s="60"/>
      <c r="G4189" s="60"/>
      <c r="H4189" s="60"/>
      <c r="I4189" s="60"/>
      <c r="J4189" s="60"/>
      <c r="K4189" s="1"/>
      <c r="L4189" s="1"/>
      <c r="M4189" s="1"/>
      <c r="N4189" s="1"/>
      <c r="O4189" s="1"/>
      <c r="P4189" s="1"/>
      <c r="Q4189" s="1"/>
      <c r="R4189" s="1"/>
      <c r="S4189" s="1"/>
      <c r="T4189" s="1"/>
      <c r="U4189" s="1"/>
      <c r="V4189" s="1"/>
      <c r="W4189" s="1"/>
      <c r="X4189" s="1"/>
      <c r="Y4189" s="1"/>
      <c r="Z4189" s="1"/>
      <c r="AA4189" s="1"/>
      <c r="AB4189" s="1"/>
      <c r="AC4189" s="1"/>
      <c r="AD4189" s="1"/>
      <c r="AE4189" s="1"/>
      <c r="AF4189" s="1"/>
      <c r="AG4189" s="1"/>
      <c r="AH4189" s="1"/>
      <c r="AI4189" s="1"/>
      <c r="AJ4189" s="1"/>
      <c r="AK4189" s="1"/>
      <c r="AL4189" s="1"/>
      <c r="AM4189" s="1"/>
      <c r="AN4189" s="1"/>
      <c r="AO4189" s="1"/>
      <c r="AP4189" s="1"/>
      <c r="AQ4189" s="1"/>
      <c r="AR4189" s="1"/>
      <c r="AS4189" s="1"/>
      <c r="AT4189" s="1"/>
      <c r="AU4189" s="1"/>
      <c r="AV4189" s="1"/>
      <c r="AW4189" s="1"/>
      <c r="AX4189" s="1"/>
      <c r="AY4189" s="1"/>
      <c r="AZ4189" s="1"/>
      <c r="BA4189" s="1"/>
      <c r="BB4189" s="1"/>
      <c r="BC4189" s="1"/>
      <c r="BD4189" s="1"/>
      <c r="BE4189" s="1"/>
      <c r="BF4189" s="1"/>
      <c r="BG4189" s="1"/>
      <c r="BH4189" s="1"/>
      <c r="BI4189" s="1"/>
      <c r="BJ4189" s="1"/>
      <c r="BK4189" s="1"/>
      <c r="BL4189" s="1"/>
      <c r="BM4189" s="1"/>
      <c r="BN4189" s="1"/>
      <c r="BO4189" s="1"/>
      <c r="BP4189" s="1"/>
      <c r="BQ4189" s="1"/>
      <c r="BR4189" s="1"/>
      <c r="BS4189" s="1"/>
      <c r="BT4189" s="1"/>
      <c r="BU4189" s="1"/>
      <c r="BV4189" s="1"/>
      <c r="BW4189" s="1"/>
      <c r="BX4189" s="1"/>
      <c r="BY4189" s="1"/>
      <c r="BZ4189" s="1"/>
      <c r="CA4189" s="1"/>
      <c r="CB4189" s="1"/>
      <c r="CC4189" s="1"/>
      <c r="CD4189" s="1"/>
      <c r="CE4189" s="1"/>
      <c r="CF4189" s="1"/>
      <c r="CG4189" s="1"/>
      <c r="CH4189" s="1"/>
      <c r="CI4189" s="1"/>
      <c r="CJ4189" s="1"/>
      <c r="CK4189" s="1"/>
      <c r="CL4189" s="1"/>
      <c r="CM4189" s="1"/>
      <c r="CN4189" s="1"/>
      <c r="CO4189" s="1"/>
      <c r="CP4189" s="1"/>
      <c r="CQ4189" s="1"/>
      <c r="CR4189" s="1"/>
      <c r="CS4189" s="1"/>
      <c r="CT4189" s="1"/>
      <c r="CU4189" s="1"/>
      <c r="CV4189" s="1"/>
      <c r="CW4189" s="1"/>
      <c r="CX4189" s="1"/>
      <c r="CY4189" s="1"/>
      <c r="CZ4189" s="1"/>
      <c r="DA4189" s="1"/>
      <c r="DB4189" s="1"/>
      <c r="DC4189" s="1"/>
      <c r="DD4189" s="1"/>
      <c r="DE4189" s="1"/>
      <c r="DF4189" s="1"/>
      <c r="DG4189" s="1"/>
      <c r="DH4189" s="1"/>
      <c r="DI4189" s="1"/>
      <c r="DJ4189" s="1"/>
      <c r="DK4189" s="1"/>
      <c r="DL4189" s="1"/>
      <c r="DM4189" s="1"/>
      <c r="DN4189" s="1"/>
      <c r="DO4189" s="1"/>
      <c r="DP4189" s="1"/>
      <c r="DQ4189" s="1"/>
      <c r="DR4189" s="1"/>
      <c r="DS4189" s="1"/>
      <c r="DT4189" s="1"/>
      <c r="DU4189" s="1"/>
      <c r="DV4189" s="1"/>
      <c r="DW4189" s="1"/>
      <c r="DX4189" s="1"/>
      <c r="DY4189" s="1"/>
      <c r="DZ4189" s="1"/>
      <c r="EA4189" s="1"/>
      <c r="EB4189" s="1"/>
      <c r="EC4189" s="1"/>
      <c r="ED4189" s="1"/>
      <c r="EE4189" s="1"/>
      <c r="EF4189" s="1"/>
      <c r="EG4189" s="1"/>
      <c r="EH4189" s="1"/>
      <c r="EI4189" s="1"/>
      <c r="EJ4189" s="1"/>
      <c r="EK4189" s="1"/>
      <c r="EL4189" s="1"/>
      <c r="EM4189" s="1"/>
      <c r="EN4189" s="1"/>
      <c r="EO4189" s="1"/>
      <c r="EP4189" s="1"/>
      <c r="EQ4189" s="1"/>
      <c r="ER4189" s="1"/>
      <c r="ES4189" s="1"/>
      <c r="ET4189" s="1"/>
      <c r="EU4189" s="1"/>
      <c r="EV4189" s="1"/>
      <c r="EW4189" s="1"/>
      <c r="EX4189" s="1"/>
      <c r="EY4189" s="1"/>
      <c r="EZ4189" s="1"/>
      <c r="FA4189" s="1"/>
      <c r="FB4189" s="1"/>
      <c r="FC4189" s="1"/>
      <c r="FD4189" s="1"/>
      <c r="FE4189" s="1"/>
      <c r="FF4189" s="1"/>
      <c r="FG4189" s="1"/>
      <c r="FH4189" s="1"/>
      <c r="FI4189" s="1"/>
      <c r="FJ4189" s="1"/>
      <c r="FK4189" s="1"/>
      <c r="FL4189" s="1"/>
      <c r="FM4189" s="1"/>
      <c r="FN4189" s="1"/>
      <c r="FO4189" s="1"/>
      <c r="FP4189" s="1"/>
      <c r="FQ4189" s="1"/>
      <c r="FR4189" s="1"/>
      <c r="FS4189" s="1"/>
      <c r="FT4189" s="1"/>
      <c r="FU4189" s="1"/>
      <c r="FV4189" s="1"/>
      <c r="FW4189" s="1"/>
      <c r="FX4189" s="1"/>
      <c r="FY4189" s="1"/>
      <c r="FZ4189" s="1"/>
      <c r="GA4189" s="1"/>
      <c r="GB4189" s="1"/>
      <c r="GC4189" s="1"/>
      <c r="GD4189" s="1"/>
      <c r="GE4189" s="1"/>
      <c r="GF4189" s="1"/>
      <c r="GG4189" s="1"/>
      <c r="GH4189" s="1"/>
      <c r="GI4189" s="1"/>
      <c r="GJ4189" s="1"/>
      <c r="GK4189" s="1"/>
      <c r="GL4189" s="1"/>
      <c r="GM4189" s="1"/>
      <c r="GN4189" s="1"/>
      <c r="GO4189" s="1"/>
      <c r="GP4189" s="1"/>
    </row>
    <row r="4190" s="15" customFormat="true" ht="12.75" hidden="false" customHeight="false" outlineLevel="0" collapsed="false">
      <c r="B4190" s="60"/>
      <c r="C4190" s="60"/>
      <c r="D4190" s="60"/>
      <c r="E4190" s="60"/>
      <c r="F4190" s="60"/>
      <c r="G4190" s="60"/>
      <c r="H4190" s="60"/>
      <c r="I4190" s="60"/>
      <c r="J4190" s="60"/>
      <c r="K4190" s="1"/>
      <c r="L4190" s="1"/>
      <c r="M4190" s="1"/>
      <c r="N4190" s="1"/>
      <c r="O4190" s="1"/>
      <c r="P4190" s="1"/>
      <c r="Q4190" s="1"/>
      <c r="R4190" s="1"/>
      <c r="S4190" s="1"/>
      <c r="T4190" s="1"/>
      <c r="U4190" s="1"/>
      <c r="V4190" s="1"/>
      <c r="W4190" s="1"/>
      <c r="X4190" s="1"/>
      <c r="Y4190" s="1"/>
      <c r="Z4190" s="1"/>
      <c r="AA4190" s="1"/>
      <c r="AB4190" s="1"/>
      <c r="AC4190" s="1"/>
      <c r="AD4190" s="1"/>
      <c r="AE4190" s="1"/>
      <c r="AF4190" s="1"/>
      <c r="AG4190" s="1"/>
      <c r="AH4190" s="1"/>
      <c r="AI4190" s="1"/>
      <c r="AJ4190" s="1"/>
      <c r="AK4190" s="1"/>
      <c r="AL4190" s="1"/>
      <c r="AM4190" s="1"/>
      <c r="AN4190" s="1"/>
      <c r="AO4190" s="1"/>
      <c r="AP4190" s="1"/>
      <c r="AQ4190" s="1"/>
      <c r="AR4190" s="1"/>
      <c r="AS4190" s="1"/>
      <c r="AT4190" s="1"/>
      <c r="AU4190" s="1"/>
      <c r="AV4190" s="1"/>
      <c r="AW4190" s="1"/>
      <c r="AX4190" s="1"/>
      <c r="AY4190" s="1"/>
      <c r="AZ4190" s="1"/>
      <c r="BA4190" s="1"/>
      <c r="BB4190" s="1"/>
      <c r="BC4190" s="1"/>
      <c r="BD4190" s="1"/>
      <c r="BE4190" s="1"/>
      <c r="BF4190" s="1"/>
      <c r="BG4190" s="1"/>
      <c r="BH4190" s="1"/>
      <c r="BI4190" s="1"/>
      <c r="BJ4190" s="1"/>
      <c r="BK4190" s="1"/>
      <c r="BL4190" s="1"/>
      <c r="BM4190" s="1"/>
      <c r="BN4190" s="1"/>
      <c r="BO4190" s="1"/>
      <c r="BP4190" s="1"/>
      <c r="BQ4190" s="1"/>
      <c r="BR4190" s="1"/>
      <c r="BS4190" s="1"/>
      <c r="BT4190" s="1"/>
      <c r="BU4190" s="1"/>
      <c r="BV4190" s="1"/>
      <c r="BW4190" s="1"/>
      <c r="BX4190" s="1"/>
      <c r="BY4190" s="1"/>
      <c r="BZ4190" s="1"/>
      <c r="CA4190" s="1"/>
      <c r="CB4190" s="1"/>
      <c r="CC4190" s="1"/>
      <c r="CD4190" s="1"/>
      <c r="CE4190" s="1"/>
      <c r="CF4190" s="1"/>
      <c r="CG4190" s="1"/>
      <c r="CH4190" s="1"/>
      <c r="CI4190" s="1"/>
      <c r="CJ4190" s="1"/>
      <c r="CK4190" s="1"/>
      <c r="CL4190" s="1"/>
      <c r="CM4190" s="1"/>
      <c r="CN4190" s="1"/>
      <c r="CO4190" s="1"/>
      <c r="CP4190" s="1"/>
      <c r="CQ4190" s="1"/>
      <c r="CR4190" s="1"/>
      <c r="CS4190" s="1"/>
      <c r="CT4190" s="1"/>
      <c r="CU4190" s="1"/>
      <c r="CV4190" s="1"/>
      <c r="CW4190" s="1"/>
      <c r="CX4190" s="1"/>
      <c r="CY4190" s="1"/>
      <c r="CZ4190" s="1"/>
      <c r="DA4190" s="1"/>
      <c r="DB4190" s="1"/>
      <c r="DC4190" s="1"/>
      <c r="DD4190" s="1"/>
      <c r="DE4190" s="1"/>
      <c r="DF4190" s="1"/>
      <c r="DG4190" s="1"/>
      <c r="DH4190" s="1"/>
      <c r="DI4190" s="1"/>
      <c r="DJ4190" s="1"/>
      <c r="DK4190" s="1"/>
      <c r="DL4190" s="1"/>
      <c r="DM4190" s="1"/>
      <c r="DN4190" s="1"/>
      <c r="DO4190" s="1"/>
      <c r="DP4190" s="1"/>
      <c r="DQ4190" s="1"/>
      <c r="DR4190" s="1"/>
      <c r="DS4190" s="1"/>
      <c r="DT4190" s="1"/>
      <c r="DU4190" s="1"/>
      <c r="DV4190" s="1"/>
      <c r="DW4190" s="1"/>
      <c r="DX4190" s="1"/>
      <c r="DY4190" s="1"/>
      <c r="DZ4190" s="1"/>
      <c r="EA4190" s="1"/>
      <c r="EB4190" s="1"/>
      <c r="EC4190" s="1"/>
      <c r="ED4190" s="1"/>
      <c r="EE4190" s="1"/>
      <c r="EF4190" s="1"/>
      <c r="EG4190" s="1"/>
      <c r="EH4190" s="1"/>
      <c r="EI4190" s="1"/>
      <c r="EJ4190" s="1"/>
      <c r="EK4190" s="1"/>
      <c r="EL4190" s="1"/>
      <c r="EM4190" s="1"/>
      <c r="EN4190" s="1"/>
      <c r="EO4190" s="1"/>
      <c r="EP4190" s="1"/>
      <c r="EQ4190" s="1"/>
      <c r="ER4190" s="1"/>
      <c r="ES4190" s="1"/>
      <c r="ET4190" s="1"/>
      <c r="EU4190" s="1"/>
      <c r="EV4190" s="1"/>
      <c r="EW4190" s="1"/>
      <c r="EX4190" s="1"/>
      <c r="EY4190" s="1"/>
      <c r="EZ4190" s="1"/>
      <c r="FA4190" s="1"/>
      <c r="FB4190" s="1"/>
      <c r="FC4190" s="1"/>
      <c r="FD4190" s="1"/>
      <c r="FE4190" s="1"/>
      <c r="FF4190" s="1"/>
      <c r="FG4190" s="1"/>
      <c r="FH4190" s="1"/>
      <c r="FI4190" s="1"/>
      <c r="FJ4190" s="1"/>
      <c r="FK4190" s="1"/>
      <c r="FL4190" s="1"/>
      <c r="FM4190" s="1"/>
      <c r="FN4190" s="1"/>
      <c r="FO4190" s="1"/>
      <c r="FP4190" s="1"/>
      <c r="FQ4190" s="1"/>
      <c r="FR4190" s="1"/>
      <c r="FS4190" s="1"/>
      <c r="FT4190" s="1"/>
      <c r="FU4190" s="1"/>
      <c r="FV4190" s="1"/>
      <c r="FW4190" s="1"/>
      <c r="FX4190" s="1"/>
      <c r="FY4190" s="1"/>
      <c r="FZ4190" s="1"/>
      <c r="GA4190" s="1"/>
      <c r="GB4190" s="1"/>
      <c r="GC4190" s="1"/>
      <c r="GD4190" s="1"/>
      <c r="GE4190" s="1"/>
      <c r="GF4190" s="1"/>
      <c r="GG4190" s="1"/>
      <c r="GH4190" s="1"/>
      <c r="GI4190" s="1"/>
      <c r="GJ4190" s="1"/>
      <c r="GK4190" s="1"/>
      <c r="GL4190" s="1"/>
      <c r="GM4190" s="1"/>
      <c r="GN4190" s="1"/>
      <c r="GO4190" s="1"/>
      <c r="GP4190" s="1"/>
    </row>
    <row r="4191" s="15" customFormat="true" ht="12.75" hidden="false" customHeight="false" outlineLevel="0" collapsed="false">
      <c r="B4191" s="60"/>
      <c r="C4191" s="60"/>
      <c r="D4191" s="60"/>
      <c r="E4191" s="60"/>
      <c r="F4191" s="60"/>
      <c r="G4191" s="60"/>
      <c r="H4191" s="60"/>
      <c r="I4191" s="60"/>
      <c r="J4191" s="60"/>
    </row>
    <row r="4192" s="15" customFormat="true" ht="12.75" hidden="false" customHeight="false" outlineLevel="0" collapsed="false">
      <c r="B4192" s="60"/>
      <c r="C4192" s="60"/>
      <c r="D4192" s="60"/>
      <c r="E4192" s="60"/>
      <c r="F4192" s="60"/>
      <c r="G4192" s="60"/>
      <c r="H4192" s="60"/>
      <c r="I4192" s="60"/>
      <c r="J4192" s="60"/>
      <c r="K4192" s="1"/>
      <c r="L4192" s="1"/>
      <c r="M4192" s="1"/>
      <c r="N4192" s="1"/>
      <c r="O4192" s="1"/>
      <c r="P4192" s="1"/>
      <c r="Q4192" s="1"/>
      <c r="R4192" s="1"/>
      <c r="S4192" s="1"/>
      <c r="T4192" s="1"/>
      <c r="U4192" s="1"/>
      <c r="V4192" s="1"/>
      <c r="W4192" s="1"/>
      <c r="X4192" s="1"/>
      <c r="Y4192" s="1"/>
      <c r="Z4192" s="1"/>
      <c r="AA4192" s="1"/>
      <c r="AB4192" s="1"/>
      <c r="AC4192" s="1"/>
      <c r="AD4192" s="1"/>
      <c r="AE4192" s="1"/>
      <c r="AF4192" s="1"/>
      <c r="AG4192" s="1"/>
      <c r="AH4192" s="1"/>
      <c r="AI4192" s="1"/>
      <c r="AJ4192" s="1"/>
      <c r="AK4192" s="1"/>
      <c r="AL4192" s="1"/>
      <c r="AM4192" s="1"/>
      <c r="AN4192" s="1"/>
      <c r="AO4192" s="1"/>
      <c r="AP4192" s="1"/>
      <c r="AQ4192" s="1"/>
      <c r="AR4192" s="1"/>
      <c r="AS4192" s="1"/>
      <c r="AT4192" s="1"/>
      <c r="AU4192" s="1"/>
      <c r="AV4192" s="1"/>
      <c r="AW4192" s="1"/>
      <c r="AX4192" s="1"/>
      <c r="AY4192" s="1"/>
      <c r="AZ4192" s="1"/>
      <c r="BA4192" s="1"/>
      <c r="BB4192" s="1"/>
      <c r="BC4192" s="1"/>
      <c r="BD4192" s="1"/>
      <c r="BE4192" s="1"/>
      <c r="BF4192" s="1"/>
      <c r="BG4192" s="1"/>
      <c r="BH4192" s="1"/>
      <c r="BI4192" s="1"/>
      <c r="BJ4192" s="1"/>
      <c r="BK4192" s="1"/>
      <c r="BL4192" s="1"/>
      <c r="BM4192" s="1"/>
      <c r="BN4192" s="1"/>
      <c r="BO4192" s="1"/>
      <c r="BP4192" s="1"/>
      <c r="BQ4192" s="1"/>
      <c r="BR4192" s="1"/>
      <c r="BS4192" s="1"/>
      <c r="BT4192" s="1"/>
      <c r="BU4192" s="1"/>
      <c r="BV4192" s="1"/>
      <c r="BW4192" s="1"/>
      <c r="BX4192" s="1"/>
      <c r="BY4192" s="1"/>
      <c r="BZ4192" s="1"/>
      <c r="CA4192" s="1"/>
      <c r="CB4192" s="1"/>
      <c r="CC4192" s="1"/>
      <c r="CD4192" s="1"/>
      <c r="CE4192" s="1"/>
      <c r="CF4192" s="1"/>
      <c r="CG4192" s="1"/>
      <c r="CH4192" s="1"/>
      <c r="CI4192" s="1"/>
      <c r="CJ4192" s="1"/>
      <c r="CK4192" s="1"/>
      <c r="CL4192" s="1"/>
      <c r="CM4192" s="1"/>
      <c r="CN4192" s="1"/>
      <c r="CO4192" s="1"/>
      <c r="CP4192" s="1"/>
      <c r="CQ4192" s="1"/>
      <c r="CR4192" s="1"/>
      <c r="CS4192" s="1"/>
      <c r="CT4192" s="1"/>
      <c r="CU4192" s="1"/>
      <c r="CV4192" s="1"/>
      <c r="CW4192" s="1"/>
      <c r="CX4192" s="1"/>
      <c r="CY4192" s="1"/>
      <c r="CZ4192" s="1"/>
      <c r="DA4192" s="1"/>
      <c r="DB4192" s="1"/>
      <c r="DC4192" s="1"/>
      <c r="DD4192" s="1"/>
      <c r="DE4192" s="1"/>
      <c r="DF4192" s="1"/>
      <c r="DG4192" s="1"/>
      <c r="DH4192" s="1"/>
      <c r="DI4192" s="1"/>
      <c r="DJ4192" s="1"/>
      <c r="DK4192" s="1"/>
      <c r="DL4192" s="1"/>
      <c r="DM4192" s="1"/>
      <c r="DN4192" s="1"/>
      <c r="DO4192" s="1"/>
      <c r="DP4192" s="1"/>
      <c r="DQ4192" s="1"/>
      <c r="DR4192" s="1"/>
      <c r="DS4192" s="1"/>
      <c r="DT4192" s="1"/>
      <c r="DU4192" s="1"/>
      <c r="DV4192" s="1"/>
      <c r="DW4192" s="1"/>
      <c r="DX4192" s="1"/>
      <c r="DY4192" s="1"/>
      <c r="DZ4192" s="1"/>
      <c r="EA4192" s="1"/>
      <c r="EB4192" s="1"/>
      <c r="EC4192" s="1"/>
      <c r="ED4192" s="1"/>
      <c r="EE4192" s="1"/>
      <c r="EF4192" s="1"/>
      <c r="EG4192" s="1"/>
      <c r="EH4192" s="1"/>
      <c r="EI4192" s="1"/>
      <c r="EJ4192" s="1"/>
      <c r="EK4192" s="1"/>
      <c r="EL4192" s="1"/>
      <c r="EM4192" s="1"/>
      <c r="EN4192" s="1"/>
      <c r="EO4192" s="1"/>
      <c r="EP4192" s="1"/>
      <c r="EQ4192" s="1"/>
      <c r="ER4192" s="1"/>
      <c r="ES4192" s="1"/>
      <c r="ET4192" s="1"/>
      <c r="EU4192" s="1"/>
      <c r="EV4192" s="1"/>
      <c r="EW4192" s="1"/>
      <c r="EX4192" s="1"/>
      <c r="EY4192" s="1"/>
      <c r="EZ4192" s="1"/>
      <c r="FA4192" s="1"/>
      <c r="FB4192" s="1"/>
      <c r="FC4192" s="1"/>
      <c r="FD4192" s="1"/>
      <c r="FE4192" s="1"/>
      <c r="FF4192" s="1"/>
      <c r="FG4192" s="1"/>
      <c r="FH4192" s="1"/>
      <c r="FI4192" s="1"/>
      <c r="FJ4192" s="1"/>
      <c r="FK4192" s="1"/>
      <c r="FL4192" s="1"/>
      <c r="FM4192" s="1"/>
      <c r="FN4192" s="1"/>
      <c r="FO4192" s="1"/>
      <c r="FP4192" s="1"/>
      <c r="FQ4192" s="1"/>
      <c r="FR4192" s="1"/>
      <c r="FS4192" s="1"/>
      <c r="FT4192" s="1"/>
      <c r="FU4192" s="1"/>
      <c r="FV4192" s="1"/>
      <c r="FW4192" s="1"/>
      <c r="FX4192" s="1"/>
      <c r="FY4192" s="1"/>
      <c r="FZ4192" s="1"/>
      <c r="GA4192" s="1"/>
      <c r="GB4192" s="1"/>
      <c r="GC4192" s="1"/>
      <c r="GD4192" s="1"/>
      <c r="GE4192" s="1"/>
      <c r="GF4192" s="1"/>
      <c r="GG4192" s="1"/>
      <c r="GH4192" s="1"/>
      <c r="GI4192" s="1"/>
      <c r="GJ4192" s="1"/>
      <c r="GK4192" s="1"/>
      <c r="GL4192" s="1"/>
      <c r="GM4192" s="1"/>
      <c r="GN4192" s="1"/>
      <c r="GO4192" s="1"/>
      <c r="GP4192" s="1"/>
    </row>
    <row r="4193" s="15" customFormat="true" ht="12.75" hidden="false" customHeight="false" outlineLevel="0" collapsed="false">
      <c r="B4193" s="60"/>
      <c r="C4193" s="60"/>
      <c r="D4193" s="60"/>
      <c r="E4193" s="60"/>
      <c r="F4193" s="60"/>
      <c r="G4193" s="60"/>
      <c r="H4193" s="60"/>
      <c r="I4193" s="60"/>
      <c r="J4193" s="60"/>
    </row>
    <row r="4194" s="15" customFormat="true" ht="12.75" hidden="false" customHeight="false" outlineLevel="0" collapsed="false">
      <c r="B4194" s="60"/>
      <c r="C4194" s="60"/>
      <c r="D4194" s="60"/>
      <c r="E4194" s="60"/>
      <c r="F4194" s="60"/>
      <c r="G4194" s="60"/>
      <c r="H4194" s="60"/>
      <c r="I4194" s="60"/>
      <c r="J4194" s="60"/>
      <c r="AU4194" s="35"/>
      <c r="AV4194" s="35"/>
      <c r="AW4194" s="35"/>
      <c r="AX4194" s="35"/>
      <c r="AY4194" s="35"/>
      <c r="AZ4194" s="35"/>
      <c r="BA4194" s="35"/>
      <c r="BB4194" s="35"/>
      <c r="BC4194" s="35"/>
      <c r="BD4194" s="35"/>
      <c r="BE4194" s="35"/>
      <c r="BF4194" s="35"/>
      <c r="BG4194" s="35"/>
      <c r="BH4194" s="35"/>
      <c r="BI4194" s="35"/>
      <c r="BJ4194" s="35"/>
      <c r="BK4194" s="35"/>
      <c r="BL4194" s="35"/>
      <c r="BM4194" s="35"/>
      <c r="BN4194" s="35"/>
      <c r="BO4194" s="35"/>
      <c r="BP4194" s="35"/>
      <c r="BQ4194" s="35"/>
      <c r="BR4194" s="35"/>
      <c r="BS4194" s="35"/>
      <c r="BT4194" s="35"/>
      <c r="BU4194" s="35"/>
      <c r="BV4194" s="35"/>
      <c r="BW4194" s="35"/>
      <c r="BX4194" s="35"/>
      <c r="BY4194" s="35"/>
      <c r="BZ4194" s="35"/>
      <c r="CA4194" s="35"/>
      <c r="CB4194" s="35"/>
      <c r="CC4194" s="35"/>
      <c r="CD4194" s="35"/>
      <c r="CE4194" s="35"/>
      <c r="CF4194" s="35"/>
      <c r="CG4194" s="35"/>
      <c r="CH4194" s="35"/>
      <c r="CI4194" s="35"/>
      <c r="CJ4194" s="35"/>
      <c r="CK4194" s="35"/>
      <c r="CL4194" s="35"/>
      <c r="CM4194" s="35"/>
      <c r="CN4194" s="35"/>
      <c r="CO4194" s="35"/>
      <c r="CP4194" s="35"/>
      <c r="CQ4194" s="35"/>
      <c r="CR4194" s="35"/>
      <c r="CS4194" s="35"/>
      <c r="CT4194" s="35"/>
      <c r="CU4194" s="35"/>
      <c r="CV4194" s="35"/>
      <c r="CW4194" s="35"/>
      <c r="CX4194" s="35"/>
      <c r="CY4194" s="35"/>
      <c r="CZ4194" s="35"/>
      <c r="DA4194" s="35"/>
      <c r="DB4194" s="35"/>
      <c r="DC4194" s="35"/>
      <c r="DD4194" s="35"/>
      <c r="DE4194" s="35"/>
      <c r="DF4194" s="35"/>
      <c r="DG4194" s="35"/>
      <c r="DH4194" s="35"/>
      <c r="DI4194" s="35"/>
      <c r="DJ4194" s="35"/>
      <c r="DK4194" s="35"/>
      <c r="DL4194" s="35"/>
      <c r="DM4194" s="35"/>
      <c r="DN4194" s="35"/>
      <c r="DO4194" s="35"/>
      <c r="DP4194" s="35"/>
      <c r="DQ4194" s="35"/>
      <c r="DR4194" s="35"/>
      <c r="DS4194" s="35"/>
      <c r="DT4194" s="35"/>
      <c r="DU4194" s="35"/>
      <c r="DV4194" s="35"/>
      <c r="DW4194" s="35"/>
      <c r="DX4194" s="35"/>
      <c r="DY4194" s="35"/>
      <c r="DZ4194" s="35"/>
      <c r="EA4194" s="35"/>
      <c r="EB4194" s="35"/>
      <c r="EC4194" s="35"/>
      <c r="ED4194" s="35"/>
      <c r="EE4194" s="35"/>
      <c r="EF4194" s="35"/>
      <c r="EG4194" s="35"/>
      <c r="EH4194" s="35"/>
      <c r="EI4194" s="35"/>
      <c r="EJ4194" s="35"/>
      <c r="EK4194" s="35"/>
      <c r="EL4194" s="35"/>
      <c r="EM4194" s="35"/>
      <c r="EN4194" s="35"/>
      <c r="EO4194" s="35"/>
      <c r="EP4194" s="35"/>
      <c r="EQ4194" s="35"/>
      <c r="ER4194" s="35"/>
      <c r="ES4194" s="35"/>
      <c r="ET4194" s="35"/>
      <c r="EU4194" s="35"/>
      <c r="EV4194" s="35"/>
      <c r="EW4194" s="35"/>
      <c r="EX4194" s="35"/>
      <c r="EY4194" s="35"/>
      <c r="EZ4194" s="35"/>
      <c r="FA4194" s="35"/>
      <c r="FB4194" s="35"/>
      <c r="FC4194" s="35"/>
      <c r="FD4194" s="35"/>
      <c r="FE4194" s="35"/>
      <c r="FF4194" s="35"/>
      <c r="FG4194" s="35"/>
      <c r="FH4194" s="35"/>
      <c r="FI4194" s="35"/>
      <c r="FJ4194" s="35"/>
      <c r="FK4194" s="35"/>
      <c r="FL4194" s="35"/>
      <c r="FM4194" s="35"/>
      <c r="FN4194" s="35"/>
      <c r="FO4194" s="35"/>
      <c r="FP4194" s="35"/>
      <c r="FQ4194" s="35"/>
      <c r="FR4194" s="35"/>
      <c r="FS4194" s="35"/>
      <c r="FT4194" s="35"/>
      <c r="FU4194" s="35"/>
      <c r="FV4194" s="35"/>
      <c r="FW4194" s="35"/>
      <c r="FX4194" s="35"/>
      <c r="FY4194" s="35"/>
      <c r="FZ4194" s="35"/>
      <c r="GA4194" s="35"/>
      <c r="GB4194" s="35"/>
      <c r="GC4194" s="35"/>
      <c r="GD4194" s="35"/>
      <c r="GE4194" s="35"/>
      <c r="GF4194" s="35"/>
      <c r="GG4194" s="35"/>
      <c r="GH4194" s="35"/>
      <c r="GI4194" s="35"/>
      <c r="GJ4194" s="35"/>
      <c r="GK4194" s="35"/>
      <c r="GL4194" s="35"/>
      <c r="GM4194" s="35"/>
      <c r="GN4194" s="35"/>
      <c r="GO4194" s="35"/>
      <c r="GP4194" s="35"/>
    </row>
    <row r="4195" s="15" customFormat="true" ht="12.75" hidden="false" customHeight="false" outlineLevel="0" collapsed="false">
      <c r="B4195" s="60"/>
      <c r="C4195" s="60"/>
      <c r="D4195" s="60"/>
      <c r="E4195" s="60"/>
      <c r="F4195" s="60"/>
      <c r="G4195" s="60"/>
      <c r="H4195" s="60"/>
      <c r="I4195" s="60"/>
      <c r="J4195" s="60"/>
    </row>
    <row r="4196" s="15" customFormat="true" ht="12.75" hidden="false" customHeight="false" outlineLevel="0" collapsed="false">
      <c r="B4196" s="60"/>
      <c r="C4196" s="60"/>
      <c r="D4196" s="60"/>
      <c r="E4196" s="60"/>
      <c r="F4196" s="60"/>
      <c r="G4196" s="60"/>
      <c r="H4196" s="60"/>
      <c r="I4196" s="60"/>
      <c r="J4196" s="60"/>
    </row>
    <row r="4197" s="15" customFormat="true" ht="12.75" hidden="false" customHeight="false" outlineLevel="0" collapsed="false">
      <c r="B4197" s="60"/>
      <c r="C4197" s="60"/>
      <c r="D4197" s="60"/>
      <c r="E4197" s="60"/>
      <c r="F4197" s="60"/>
      <c r="G4197" s="60"/>
      <c r="H4197" s="60"/>
      <c r="I4197" s="60"/>
      <c r="J4197" s="60"/>
    </row>
    <row r="4198" s="15" customFormat="true" ht="12.75" hidden="false" customHeight="false" outlineLevel="0" collapsed="false">
      <c r="B4198" s="60"/>
      <c r="C4198" s="60"/>
      <c r="D4198" s="60"/>
      <c r="E4198" s="60"/>
      <c r="F4198" s="60"/>
      <c r="G4198" s="60"/>
      <c r="H4198" s="60"/>
      <c r="I4198" s="60"/>
      <c r="J4198" s="60"/>
    </row>
    <row r="4199" s="15" customFormat="true" ht="12.75" hidden="false" customHeight="false" outlineLevel="0" collapsed="false">
      <c r="B4199" s="60"/>
      <c r="C4199" s="60"/>
      <c r="D4199" s="60"/>
      <c r="E4199" s="60"/>
      <c r="F4199" s="60"/>
      <c r="G4199" s="60"/>
      <c r="H4199" s="60"/>
      <c r="I4199" s="60"/>
      <c r="J4199" s="60"/>
    </row>
    <row r="4200" s="15" customFormat="true" ht="12.75" hidden="false" customHeight="false" outlineLevel="0" collapsed="false">
      <c r="B4200" s="60"/>
      <c r="C4200" s="60"/>
      <c r="D4200" s="60"/>
      <c r="E4200" s="60"/>
      <c r="F4200" s="60"/>
      <c r="G4200" s="60"/>
      <c r="H4200" s="60"/>
      <c r="I4200" s="60"/>
      <c r="J4200" s="60"/>
    </row>
    <row r="4201" s="15" customFormat="true" ht="12.75" hidden="false" customHeight="false" outlineLevel="0" collapsed="false">
      <c r="B4201" s="60"/>
      <c r="C4201" s="60"/>
      <c r="D4201" s="60"/>
      <c r="E4201" s="60"/>
      <c r="F4201" s="60"/>
      <c r="G4201" s="60"/>
      <c r="H4201" s="60"/>
      <c r="I4201" s="60"/>
      <c r="J4201" s="60"/>
    </row>
    <row r="4202" s="15" customFormat="true" ht="12.75" hidden="false" customHeight="false" outlineLevel="0" collapsed="false">
      <c r="B4202" s="60"/>
      <c r="C4202" s="60"/>
      <c r="D4202" s="60"/>
      <c r="E4202" s="60"/>
      <c r="F4202" s="60"/>
      <c r="G4202" s="60"/>
      <c r="H4202" s="60"/>
      <c r="I4202" s="60"/>
      <c r="J4202" s="60"/>
    </row>
    <row r="4203" s="15" customFormat="true" ht="12.75" hidden="false" customHeight="false" outlineLevel="0" collapsed="false">
      <c r="B4203" s="60"/>
      <c r="C4203" s="60"/>
      <c r="D4203" s="60"/>
      <c r="E4203" s="60"/>
      <c r="F4203" s="60"/>
      <c r="G4203" s="60"/>
      <c r="H4203" s="60"/>
      <c r="I4203" s="60"/>
      <c r="J4203" s="60"/>
    </row>
    <row r="4204" s="15" customFormat="true" ht="12.75" hidden="false" customHeight="false" outlineLevel="0" collapsed="false">
      <c r="B4204" s="60"/>
      <c r="C4204" s="60"/>
      <c r="D4204" s="60"/>
      <c r="E4204" s="60"/>
      <c r="F4204" s="60"/>
      <c r="G4204" s="60"/>
      <c r="H4204" s="60"/>
      <c r="I4204" s="60"/>
      <c r="J4204" s="60"/>
    </row>
    <row r="4205" s="15" customFormat="true" ht="12.75" hidden="false" customHeight="false" outlineLevel="0" collapsed="false">
      <c r="B4205" s="60"/>
      <c r="C4205" s="60"/>
      <c r="D4205" s="60"/>
      <c r="E4205" s="60"/>
      <c r="F4205" s="60"/>
      <c r="G4205" s="60"/>
      <c r="H4205" s="60"/>
      <c r="I4205" s="60"/>
      <c r="J4205" s="60"/>
      <c r="K4205" s="1"/>
      <c r="L4205" s="1"/>
      <c r="M4205" s="1"/>
      <c r="N4205" s="1"/>
      <c r="O4205" s="1"/>
      <c r="P4205" s="1"/>
      <c r="Q4205" s="1"/>
      <c r="R4205" s="1"/>
      <c r="S4205" s="1"/>
      <c r="T4205" s="1"/>
      <c r="U4205" s="1"/>
      <c r="V4205" s="1"/>
      <c r="W4205" s="1"/>
      <c r="X4205" s="1"/>
      <c r="Y4205" s="1"/>
      <c r="Z4205" s="1"/>
      <c r="AA4205" s="1"/>
      <c r="AB4205" s="1"/>
      <c r="AC4205" s="1"/>
      <c r="AD4205" s="1"/>
      <c r="AE4205" s="1"/>
      <c r="AF4205" s="1"/>
      <c r="AG4205" s="1"/>
      <c r="AH4205" s="1"/>
      <c r="AI4205" s="1"/>
      <c r="AJ4205" s="1"/>
      <c r="AK4205" s="1"/>
      <c r="AL4205" s="1"/>
      <c r="AM4205" s="1"/>
      <c r="AN4205" s="1"/>
      <c r="AO4205" s="1"/>
      <c r="AP4205" s="1"/>
      <c r="AQ4205" s="1"/>
      <c r="AR4205" s="1"/>
      <c r="AS4205" s="1"/>
      <c r="AT4205" s="1"/>
      <c r="AU4205" s="1"/>
      <c r="AV4205" s="1"/>
      <c r="AW4205" s="1"/>
      <c r="AX4205" s="1"/>
      <c r="AY4205" s="1"/>
      <c r="AZ4205" s="1"/>
      <c r="BA4205" s="1"/>
      <c r="BB4205" s="1"/>
      <c r="BC4205" s="1"/>
      <c r="BD4205" s="1"/>
      <c r="BE4205" s="1"/>
      <c r="BF4205" s="1"/>
      <c r="BG4205" s="1"/>
      <c r="BH4205" s="1"/>
      <c r="BI4205" s="1"/>
      <c r="BJ4205" s="1"/>
      <c r="BK4205" s="1"/>
      <c r="BL4205" s="1"/>
      <c r="BM4205" s="1"/>
      <c r="BN4205" s="1"/>
      <c r="BO4205" s="1"/>
      <c r="BP4205" s="1"/>
      <c r="BQ4205" s="1"/>
      <c r="BR4205" s="1"/>
      <c r="BS4205" s="1"/>
      <c r="BT4205" s="1"/>
      <c r="BU4205" s="1"/>
      <c r="BV4205" s="1"/>
      <c r="BW4205" s="1"/>
      <c r="BX4205" s="1"/>
      <c r="BY4205" s="1"/>
      <c r="BZ4205" s="1"/>
      <c r="CA4205" s="1"/>
      <c r="CB4205" s="1"/>
      <c r="CC4205" s="1"/>
      <c r="CD4205" s="1"/>
      <c r="CE4205" s="1"/>
      <c r="CF4205" s="1"/>
      <c r="CG4205" s="1"/>
      <c r="CH4205" s="1"/>
      <c r="CI4205" s="1"/>
      <c r="CJ4205" s="1"/>
      <c r="CK4205" s="1"/>
      <c r="CL4205" s="1"/>
      <c r="CM4205" s="1"/>
      <c r="CN4205" s="1"/>
      <c r="CO4205" s="1"/>
      <c r="CP4205" s="1"/>
      <c r="CQ4205" s="1"/>
      <c r="CR4205" s="1"/>
      <c r="CS4205" s="1"/>
      <c r="CT4205" s="1"/>
      <c r="CU4205" s="1"/>
      <c r="CV4205" s="1"/>
      <c r="CW4205" s="1"/>
      <c r="CX4205" s="1"/>
      <c r="CY4205" s="1"/>
      <c r="CZ4205" s="1"/>
      <c r="DA4205" s="1"/>
      <c r="DB4205" s="1"/>
      <c r="DC4205" s="1"/>
      <c r="DD4205" s="1"/>
      <c r="DE4205" s="1"/>
      <c r="DF4205" s="1"/>
      <c r="DG4205" s="1"/>
      <c r="DH4205" s="1"/>
      <c r="DI4205" s="1"/>
      <c r="DJ4205" s="1"/>
      <c r="DK4205" s="1"/>
      <c r="DL4205" s="1"/>
      <c r="DM4205" s="1"/>
      <c r="DN4205" s="1"/>
      <c r="DO4205" s="1"/>
      <c r="DP4205" s="1"/>
      <c r="DQ4205" s="1"/>
      <c r="DR4205" s="1"/>
      <c r="DS4205" s="1"/>
      <c r="DT4205" s="1"/>
      <c r="DU4205" s="1"/>
      <c r="DV4205" s="1"/>
      <c r="DW4205" s="1"/>
      <c r="DX4205" s="1"/>
      <c r="DY4205" s="1"/>
      <c r="DZ4205" s="1"/>
      <c r="EA4205" s="1"/>
      <c r="EB4205" s="1"/>
      <c r="EC4205" s="1"/>
      <c r="ED4205" s="1"/>
      <c r="EE4205" s="1"/>
      <c r="EF4205" s="1"/>
      <c r="EG4205" s="1"/>
      <c r="EH4205" s="1"/>
      <c r="EI4205" s="1"/>
      <c r="EJ4205" s="1"/>
      <c r="EK4205" s="1"/>
      <c r="EL4205" s="1"/>
      <c r="EM4205" s="1"/>
      <c r="EN4205" s="1"/>
      <c r="EO4205" s="1"/>
      <c r="EP4205" s="1"/>
      <c r="EQ4205" s="1"/>
      <c r="ER4205" s="1"/>
      <c r="ES4205" s="1"/>
      <c r="ET4205" s="1"/>
      <c r="EU4205" s="1"/>
      <c r="EV4205" s="1"/>
      <c r="EW4205" s="1"/>
      <c r="EX4205" s="1"/>
      <c r="EY4205" s="1"/>
      <c r="EZ4205" s="1"/>
      <c r="FA4205" s="1"/>
      <c r="FB4205" s="1"/>
      <c r="FC4205" s="1"/>
      <c r="FD4205" s="1"/>
      <c r="FE4205" s="1"/>
      <c r="FF4205" s="1"/>
      <c r="FG4205" s="1"/>
      <c r="FH4205" s="1"/>
      <c r="FI4205" s="1"/>
      <c r="FJ4205" s="1"/>
      <c r="FK4205" s="1"/>
      <c r="FL4205" s="1"/>
      <c r="FM4205" s="1"/>
      <c r="FN4205" s="1"/>
      <c r="FO4205" s="1"/>
      <c r="FP4205" s="1"/>
      <c r="FQ4205" s="1"/>
      <c r="FR4205" s="1"/>
      <c r="FS4205" s="1"/>
      <c r="FT4205" s="1"/>
      <c r="FU4205" s="1"/>
      <c r="FV4205" s="1"/>
      <c r="FW4205" s="1"/>
      <c r="FX4205" s="1"/>
      <c r="FY4205" s="1"/>
      <c r="FZ4205" s="1"/>
      <c r="GA4205" s="1"/>
      <c r="GB4205" s="1"/>
      <c r="GC4205" s="1"/>
      <c r="GD4205" s="1"/>
      <c r="GE4205" s="1"/>
      <c r="GF4205" s="1"/>
      <c r="GG4205" s="1"/>
      <c r="GH4205" s="1"/>
      <c r="GI4205" s="1"/>
      <c r="GJ4205" s="1"/>
      <c r="GK4205" s="1"/>
      <c r="GL4205" s="1"/>
      <c r="GM4205" s="1"/>
      <c r="GN4205" s="1"/>
      <c r="GO4205" s="1"/>
      <c r="GP4205" s="1"/>
    </row>
    <row r="4206" s="15" customFormat="true" ht="12.75" hidden="false" customHeight="false" outlineLevel="0" collapsed="false">
      <c r="B4206" s="60"/>
      <c r="C4206" s="60"/>
      <c r="D4206" s="60"/>
      <c r="E4206" s="60"/>
      <c r="F4206" s="60"/>
      <c r="G4206" s="60"/>
      <c r="H4206" s="60"/>
      <c r="I4206" s="60"/>
      <c r="J4206" s="60"/>
      <c r="K4206" s="1"/>
      <c r="L4206" s="1"/>
      <c r="M4206" s="1"/>
      <c r="N4206" s="1"/>
      <c r="O4206" s="1"/>
      <c r="P4206" s="1"/>
      <c r="Q4206" s="1"/>
      <c r="R4206" s="1"/>
      <c r="S4206" s="1"/>
      <c r="T4206" s="1"/>
      <c r="U4206" s="1"/>
      <c r="V4206" s="1"/>
      <c r="W4206" s="1"/>
      <c r="X4206" s="1"/>
      <c r="Y4206" s="1"/>
      <c r="Z4206" s="1"/>
      <c r="AA4206" s="1"/>
      <c r="AB4206" s="1"/>
      <c r="AC4206" s="1"/>
      <c r="AD4206" s="1"/>
      <c r="AE4206" s="1"/>
      <c r="AF4206" s="1"/>
      <c r="AG4206" s="1"/>
      <c r="AH4206" s="1"/>
      <c r="AI4206" s="1"/>
      <c r="AJ4206" s="1"/>
      <c r="AK4206" s="1"/>
      <c r="AL4206" s="1"/>
      <c r="AM4206" s="1"/>
      <c r="AN4206" s="1"/>
      <c r="AO4206" s="1"/>
      <c r="AP4206" s="1"/>
      <c r="AQ4206" s="1"/>
      <c r="AR4206" s="1"/>
      <c r="AS4206" s="1"/>
      <c r="AT4206" s="1"/>
      <c r="AU4206" s="1"/>
      <c r="AV4206" s="1"/>
      <c r="AW4206" s="1"/>
      <c r="AX4206" s="1"/>
      <c r="AY4206" s="1"/>
      <c r="AZ4206" s="1"/>
      <c r="BA4206" s="1"/>
      <c r="BB4206" s="1"/>
      <c r="BC4206" s="1"/>
      <c r="BD4206" s="1"/>
      <c r="BE4206" s="1"/>
      <c r="BF4206" s="1"/>
      <c r="BG4206" s="1"/>
      <c r="BH4206" s="1"/>
      <c r="BI4206" s="1"/>
      <c r="BJ4206" s="1"/>
      <c r="BK4206" s="1"/>
      <c r="BL4206" s="1"/>
      <c r="BM4206" s="1"/>
      <c r="BN4206" s="1"/>
      <c r="BO4206" s="1"/>
      <c r="BP4206" s="1"/>
      <c r="BQ4206" s="1"/>
      <c r="BR4206" s="1"/>
      <c r="BS4206" s="1"/>
      <c r="BT4206" s="1"/>
      <c r="BU4206" s="1"/>
      <c r="BV4206" s="1"/>
      <c r="BW4206" s="1"/>
      <c r="BX4206" s="1"/>
      <c r="BY4206" s="1"/>
      <c r="BZ4206" s="1"/>
      <c r="CA4206" s="1"/>
      <c r="CB4206" s="1"/>
      <c r="CC4206" s="1"/>
      <c r="CD4206" s="1"/>
      <c r="CE4206" s="1"/>
      <c r="CF4206" s="1"/>
      <c r="CG4206" s="1"/>
      <c r="CH4206" s="1"/>
      <c r="CI4206" s="1"/>
      <c r="CJ4206" s="1"/>
      <c r="CK4206" s="1"/>
      <c r="CL4206" s="1"/>
      <c r="CM4206" s="1"/>
      <c r="CN4206" s="1"/>
      <c r="CO4206" s="1"/>
      <c r="CP4206" s="1"/>
      <c r="CQ4206" s="1"/>
      <c r="CR4206" s="1"/>
      <c r="CS4206" s="1"/>
      <c r="CT4206" s="1"/>
      <c r="CU4206" s="1"/>
      <c r="CV4206" s="1"/>
      <c r="CW4206" s="1"/>
      <c r="CX4206" s="1"/>
      <c r="CY4206" s="1"/>
      <c r="CZ4206" s="1"/>
      <c r="DA4206" s="1"/>
      <c r="DB4206" s="1"/>
      <c r="DC4206" s="1"/>
      <c r="DD4206" s="1"/>
      <c r="DE4206" s="1"/>
      <c r="DF4206" s="1"/>
      <c r="DG4206" s="1"/>
      <c r="DH4206" s="1"/>
      <c r="DI4206" s="1"/>
      <c r="DJ4206" s="1"/>
      <c r="DK4206" s="1"/>
      <c r="DL4206" s="1"/>
      <c r="DM4206" s="1"/>
      <c r="DN4206" s="1"/>
      <c r="DO4206" s="1"/>
      <c r="DP4206" s="1"/>
      <c r="DQ4206" s="1"/>
      <c r="DR4206" s="1"/>
      <c r="DS4206" s="1"/>
      <c r="DT4206" s="1"/>
      <c r="DU4206" s="1"/>
      <c r="DV4206" s="1"/>
      <c r="DW4206" s="1"/>
      <c r="DX4206" s="1"/>
      <c r="DY4206" s="1"/>
      <c r="DZ4206" s="1"/>
      <c r="EA4206" s="1"/>
      <c r="EB4206" s="1"/>
      <c r="EC4206" s="1"/>
      <c r="ED4206" s="1"/>
      <c r="EE4206" s="1"/>
      <c r="EF4206" s="1"/>
      <c r="EG4206" s="1"/>
      <c r="EH4206" s="1"/>
      <c r="EI4206" s="1"/>
      <c r="EJ4206" s="1"/>
      <c r="EK4206" s="1"/>
      <c r="EL4206" s="1"/>
      <c r="EM4206" s="1"/>
      <c r="EN4206" s="1"/>
      <c r="EO4206" s="1"/>
      <c r="EP4206" s="1"/>
      <c r="EQ4206" s="1"/>
      <c r="ER4206" s="1"/>
      <c r="ES4206" s="1"/>
      <c r="ET4206" s="1"/>
      <c r="EU4206" s="1"/>
      <c r="EV4206" s="1"/>
      <c r="EW4206" s="1"/>
      <c r="EX4206" s="1"/>
      <c r="EY4206" s="1"/>
      <c r="EZ4206" s="1"/>
      <c r="FA4206" s="1"/>
      <c r="FB4206" s="1"/>
      <c r="FC4206" s="1"/>
      <c r="FD4206" s="1"/>
      <c r="FE4206" s="1"/>
      <c r="FF4206" s="1"/>
      <c r="FG4206" s="1"/>
      <c r="FH4206" s="1"/>
      <c r="FI4206" s="1"/>
      <c r="FJ4206" s="1"/>
      <c r="FK4206" s="1"/>
      <c r="FL4206" s="1"/>
      <c r="FM4206" s="1"/>
      <c r="FN4206" s="1"/>
      <c r="FO4206" s="1"/>
      <c r="FP4206" s="1"/>
      <c r="FQ4206" s="1"/>
      <c r="FR4206" s="1"/>
      <c r="FS4206" s="1"/>
      <c r="FT4206" s="1"/>
      <c r="FU4206" s="1"/>
      <c r="FV4206" s="1"/>
      <c r="FW4206" s="1"/>
      <c r="FX4206" s="1"/>
      <c r="FY4206" s="1"/>
      <c r="FZ4206" s="1"/>
      <c r="GA4206" s="1"/>
      <c r="GB4206" s="1"/>
      <c r="GC4206" s="1"/>
      <c r="GD4206" s="1"/>
      <c r="GE4206" s="1"/>
      <c r="GF4206" s="1"/>
      <c r="GG4206" s="1"/>
      <c r="GH4206" s="1"/>
      <c r="GI4206" s="1"/>
      <c r="GJ4206" s="1"/>
      <c r="GK4206" s="1"/>
      <c r="GL4206" s="1"/>
      <c r="GM4206" s="1"/>
      <c r="GN4206" s="1"/>
      <c r="GO4206" s="1"/>
      <c r="GP4206" s="1"/>
    </row>
    <row r="4207" s="15" customFormat="true" ht="12.75" hidden="false" customHeight="false" outlineLevel="0" collapsed="false">
      <c r="B4207" s="60"/>
      <c r="C4207" s="60"/>
      <c r="D4207" s="60"/>
      <c r="E4207" s="60"/>
      <c r="F4207" s="60"/>
      <c r="G4207" s="60"/>
      <c r="H4207" s="60"/>
      <c r="I4207" s="60"/>
      <c r="J4207" s="60"/>
      <c r="K4207" s="1"/>
      <c r="L4207" s="1"/>
      <c r="M4207" s="1"/>
      <c r="N4207" s="1"/>
      <c r="O4207" s="1"/>
      <c r="P4207" s="1"/>
      <c r="Q4207" s="1"/>
      <c r="R4207" s="1"/>
      <c r="S4207" s="1"/>
      <c r="T4207" s="1"/>
      <c r="U4207" s="1"/>
      <c r="V4207" s="1"/>
      <c r="W4207" s="1"/>
      <c r="X4207" s="1"/>
      <c r="Y4207" s="1"/>
      <c r="Z4207" s="1"/>
      <c r="AA4207" s="1"/>
      <c r="AB4207" s="1"/>
      <c r="AC4207" s="1"/>
      <c r="AD4207" s="1"/>
      <c r="AE4207" s="1"/>
      <c r="AF4207" s="1"/>
      <c r="AG4207" s="1"/>
      <c r="AH4207" s="1"/>
      <c r="AI4207" s="1"/>
      <c r="AJ4207" s="1"/>
      <c r="AK4207" s="1"/>
      <c r="AL4207" s="1"/>
      <c r="AM4207" s="1"/>
      <c r="AN4207" s="1"/>
      <c r="AO4207" s="1"/>
      <c r="AP4207" s="1"/>
      <c r="AQ4207" s="1"/>
      <c r="AR4207" s="1"/>
      <c r="AS4207" s="1"/>
      <c r="AT4207" s="1"/>
      <c r="AU4207" s="1"/>
      <c r="AV4207" s="1"/>
      <c r="AW4207" s="1"/>
      <c r="AX4207" s="1"/>
      <c r="AY4207" s="1"/>
      <c r="AZ4207" s="1"/>
      <c r="BA4207" s="1"/>
      <c r="BB4207" s="1"/>
      <c r="BC4207" s="1"/>
      <c r="BD4207" s="1"/>
      <c r="BE4207" s="1"/>
      <c r="BF4207" s="1"/>
      <c r="BG4207" s="1"/>
      <c r="BH4207" s="1"/>
      <c r="BI4207" s="1"/>
      <c r="BJ4207" s="1"/>
      <c r="BK4207" s="1"/>
      <c r="BL4207" s="1"/>
      <c r="BM4207" s="1"/>
      <c r="BN4207" s="1"/>
      <c r="BO4207" s="1"/>
      <c r="BP4207" s="1"/>
      <c r="BQ4207" s="1"/>
      <c r="BR4207" s="1"/>
      <c r="BS4207" s="1"/>
      <c r="BT4207" s="1"/>
      <c r="BU4207" s="1"/>
      <c r="BV4207" s="1"/>
      <c r="BW4207" s="1"/>
      <c r="BX4207" s="1"/>
      <c r="BY4207" s="1"/>
      <c r="BZ4207" s="1"/>
      <c r="CA4207" s="1"/>
      <c r="CB4207" s="1"/>
      <c r="CC4207" s="1"/>
      <c r="CD4207" s="1"/>
      <c r="CE4207" s="1"/>
      <c r="CF4207" s="1"/>
      <c r="CG4207" s="1"/>
      <c r="CH4207" s="1"/>
      <c r="CI4207" s="1"/>
      <c r="CJ4207" s="1"/>
      <c r="CK4207" s="1"/>
      <c r="CL4207" s="1"/>
      <c r="CM4207" s="1"/>
      <c r="CN4207" s="1"/>
      <c r="CO4207" s="1"/>
      <c r="CP4207" s="1"/>
      <c r="CQ4207" s="1"/>
      <c r="CR4207" s="1"/>
      <c r="CS4207" s="1"/>
      <c r="CT4207" s="1"/>
      <c r="CU4207" s="1"/>
      <c r="CV4207" s="1"/>
      <c r="CW4207" s="1"/>
      <c r="CX4207" s="1"/>
      <c r="CY4207" s="1"/>
      <c r="CZ4207" s="1"/>
      <c r="DA4207" s="1"/>
      <c r="DB4207" s="1"/>
      <c r="DC4207" s="1"/>
      <c r="DD4207" s="1"/>
      <c r="DE4207" s="1"/>
      <c r="DF4207" s="1"/>
      <c r="DG4207" s="1"/>
      <c r="DH4207" s="1"/>
      <c r="DI4207" s="1"/>
      <c r="DJ4207" s="1"/>
      <c r="DK4207" s="1"/>
      <c r="DL4207" s="1"/>
      <c r="DM4207" s="1"/>
      <c r="DN4207" s="1"/>
      <c r="DO4207" s="1"/>
      <c r="DP4207" s="1"/>
      <c r="DQ4207" s="1"/>
      <c r="DR4207" s="1"/>
      <c r="DS4207" s="1"/>
      <c r="DT4207" s="1"/>
      <c r="DU4207" s="1"/>
      <c r="DV4207" s="1"/>
      <c r="DW4207" s="1"/>
      <c r="DX4207" s="1"/>
      <c r="DY4207" s="1"/>
      <c r="DZ4207" s="1"/>
      <c r="EA4207" s="1"/>
      <c r="EB4207" s="1"/>
      <c r="EC4207" s="1"/>
      <c r="ED4207" s="1"/>
      <c r="EE4207" s="1"/>
      <c r="EF4207" s="1"/>
      <c r="EG4207" s="1"/>
      <c r="EH4207" s="1"/>
      <c r="EI4207" s="1"/>
      <c r="EJ4207" s="1"/>
      <c r="EK4207" s="1"/>
      <c r="EL4207" s="1"/>
      <c r="EM4207" s="1"/>
      <c r="EN4207" s="1"/>
      <c r="EO4207" s="1"/>
      <c r="EP4207" s="1"/>
      <c r="EQ4207" s="1"/>
      <c r="ER4207" s="1"/>
      <c r="ES4207" s="1"/>
      <c r="ET4207" s="1"/>
      <c r="EU4207" s="1"/>
      <c r="EV4207" s="1"/>
      <c r="EW4207" s="1"/>
      <c r="EX4207" s="1"/>
      <c r="EY4207" s="1"/>
      <c r="EZ4207" s="1"/>
      <c r="FA4207" s="1"/>
      <c r="FB4207" s="1"/>
      <c r="FC4207" s="1"/>
      <c r="FD4207" s="1"/>
      <c r="FE4207" s="1"/>
      <c r="FF4207" s="1"/>
      <c r="FG4207" s="1"/>
      <c r="FH4207" s="1"/>
      <c r="FI4207" s="1"/>
      <c r="FJ4207" s="1"/>
      <c r="FK4207" s="1"/>
      <c r="FL4207" s="1"/>
      <c r="FM4207" s="1"/>
      <c r="FN4207" s="1"/>
      <c r="FO4207" s="1"/>
      <c r="FP4207" s="1"/>
      <c r="FQ4207" s="1"/>
      <c r="FR4207" s="1"/>
      <c r="FS4207" s="1"/>
      <c r="FT4207" s="1"/>
      <c r="FU4207" s="1"/>
      <c r="FV4207" s="1"/>
      <c r="FW4207" s="1"/>
      <c r="FX4207" s="1"/>
      <c r="FY4207" s="1"/>
      <c r="FZ4207" s="1"/>
      <c r="GA4207" s="1"/>
      <c r="GB4207" s="1"/>
      <c r="GC4207" s="1"/>
      <c r="GD4207" s="1"/>
      <c r="GE4207" s="1"/>
      <c r="GF4207" s="1"/>
      <c r="GG4207" s="1"/>
      <c r="GH4207" s="1"/>
      <c r="GI4207" s="1"/>
      <c r="GJ4207" s="1"/>
      <c r="GK4207" s="1"/>
      <c r="GL4207" s="1"/>
      <c r="GM4207" s="1"/>
      <c r="GN4207" s="1"/>
      <c r="GO4207" s="1"/>
      <c r="GP4207" s="1"/>
    </row>
    <row r="4208" s="15" customFormat="true" ht="12.75" hidden="false" customHeight="false" outlineLevel="0" collapsed="false">
      <c r="B4208" s="60"/>
      <c r="C4208" s="60"/>
      <c r="D4208" s="60"/>
      <c r="E4208" s="60"/>
      <c r="F4208" s="60"/>
      <c r="G4208" s="60"/>
      <c r="H4208" s="60"/>
      <c r="I4208" s="60"/>
      <c r="J4208" s="60"/>
      <c r="K4208" s="1"/>
      <c r="L4208" s="1"/>
      <c r="M4208" s="1"/>
      <c r="N4208" s="1"/>
      <c r="O4208" s="1"/>
      <c r="P4208" s="1"/>
      <c r="Q4208" s="1"/>
      <c r="R4208" s="1"/>
      <c r="S4208" s="1"/>
      <c r="T4208" s="1"/>
      <c r="U4208" s="1"/>
      <c r="V4208" s="1"/>
      <c r="W4208" s="1"/>
      <c r="X4208" s="1"/>
      <c r="Y4208" s="1"/>
      <c r="Z4208" s="1"/>
      <c r="AA4208" s="1"/>
      <c r="AB4208" s="1"/>
      <c r="AC4208" s="1"/>
      <c r="AD4208" s="1"/>
      <c r="AE4208" s="1"/>
      <c r="AF4208" s="1"/>
      <c r="AG4208" s="1"/>
      <c r="AH4208" s="1"/>
      <c r="AI4208" s="1"/>
      <c r="AJ4208" s="1"/>
      <c r="AK4208" s="1"/>
      <c r="AL4208" s="1"/>
      <c r="AM4208" s="1"/>
      <c r="AN4208" s="1"/>
      <c r="AO4208" s="1"/>
      <c r="AP4208" s="1"/>
      <c r="AQ4208" s="1"/>
      <c r="AR4208" s="1"/>
      <c r="AS4208" s="1"/>
      <c r="AT4208" s="1"/>
      <c r="AU4208" s="1"/>
      <c r="AV4208" s="1"/>
      <c r="AW4208" s="1"/>
      <c r="AX4208" s="1"/>
      <c r="AY4208" s="1"/>
      <c r="AZ4208" s="1"/>
      <c r="BA4208" s="1"/>
      <c r="BB4208" s="1"/>
      <c r="BC4208" s="1"/>
      <c r="BD4208" s="1"/>
      <c r="BE4208" s="1"/>
      <c r="BF4208" s="1"/>
      <c r="BG4208" s="1"/>
      <c r="BH4208" s="1"/>
      <c r="BI4208" s="1"/>
      <c r="BJ4208" s="1"/>
      <c r="BK4208" s="1"/>
      <c r="BL4208" s="1"/>
      <c r="BM4208" s="1"/>
      <c r="BN4208" s="1"/>
      <c r="BO4208" s="1"/>
      <c r="BP4208" s="1"/>
      <c r="BQ4208" s="1"/>
      <c r="BR4208" s="1"/>
      <c r="BS4208" s="1"/>
      <c r="BT4208" s="1"/>
      <c r="BU4208" s="1"/>
      <c r="BV4208" s="1"/>
      <c r="BW4208" s="1"/>
      <c r="BX4208" s="1"/>
      <c r="BY4208" s="1"/>
      <c r="BZ4208" s="1"/>
      <c r="CA4208" s="1"/>
      <c r="CB4208" s="1"/>
      <c r="CC4208" s="1"/>
      <c r="CD4208" s="1"/>
      <c r="CE4208" s="1"/>
      <c r="CF4208" s="1"/>
      <c r="CG4208" s="1"/>
      <c r="CH4208" s="1"/>
      <c r="CI4208" s="1"/>
      <c r="CJ4208" s="1"/>
      <c r="CK4208" s="1"/>
      <c r="CL4208" s="1"/>
      <c r="CM4208" s="1"/>
      <c r="CN4208" s="1"/>
      <c r="CO4208" s="1"/>
      <c r="CP4208" s="1"/>
      <c r="CQ4208" s="1"/>
      <c r="CR4208" s="1"/>
      <c r="CS4208" s="1"/>
      <c r="CT4208" s="1"/>
      <c r="CU4208" s="1"/>
      <c r="CV4208" s="1"/>
      <c r="CW4208" s="1"/>
      <c r="CX4208" s="1"/>
      <c r="CY4208" s="1"/>
      <c r="CZ4208" s="1"/>
      <c r="DA4208" s="1"/>
      <c r="DB4208" s="1"/>
      <c r="DC4208" s="1"/>
      <c r="DD4208" s="1"/>
      <c r="DE4208" s="1"/>
      <c r="DF4208" s="1"/>
      <c r="DG4208" s="1"/>
      <c r="DH4208" s="1"/>
      <c r="DI4208" s="1"/>
      <c r="DJ4208" s="1"/>
      <c r="DK4208" s="1"/>
      <c r="DL4208" s="1"/>
      <c r="DM4208" s="1"/>
      <c r="DN4208" s="1"/>
      <c r="DO4208" s="1"/>
      <c r="DP4208" s="1"/>
      <c r="DQ4208" s="1"/>
      <c r="DR4208" s="1"/>
      <c r="DS4208" s="1"/>
      <c r="DT4208" s="1"/>
      <c r="DU4208" s="1"/>
      <c r="DV4208" s="1"/>
      <c r="DW4208" s="1"/>
      <c r="DX4208" s="1"/>
      <c r="DY4208" s="1"/>
      <c r="DZ4208" s="1"/>
      <c r="EA4208" s="1"/>
      <c r="EB4208" s="1"/>
      <c r="EC4208" s="1"/>
      <c r="ED4208" s="1"/>
      <c r="EE4208" s="1"/>
      <c r="EF4208" s="1"/>
      <c r="EG4208" s="1"/>
      <c r="EH4208" s="1"/>
      <c r="EI4208" s="1"/>
      <c r="EJ4208" s="1"/>
      <c r="EK4208" s="1"/>
      <c r="EL4208" s="1"/>
      <c r="EM4208" s="1"/>
      <c r="EN4208" s="1"/>
      <c r="EO4208" s="1"/>
      <c r="EP4208" s="1"/>
      <c r="EQ4208" s="1"/>
      <c r="ER4208" s="1"/>
      <c r="ES4208" s="1"/>
      <c r="ET4208" s="1"/>
      <c r="EU4208" s="1"/>
      <c r="EV4208" s="1"/>
      <c r="EW4208" s="1"/>
      <c r="EX4208" s="1"/>
      <c r="EY4208" s="1"/>
      <c r="EZ4208" s="1"/>
      <c r="FA4208" s="1"/>
      <c r="FB4208" s="1"/>
      <c r="FC4208" s="1"/>
      <c r="FD4208" s="1"/>
      <c r="FE4208" s="1"/>
      <c r="FF4208" s="1"/>
      <c r="FG4208" s="1"/>
      <c r="FH4208" s="1"/>
      <c r="FI4208" s="1"/>
      <c r="FJ4208" s="1"/>
      <c r="FK4208" s="1"/>
      <c r="FL4208" s="1"/>
      <c r="FM4208" s="1"/>
      <c r="FN4208" s="1"/>
      <c r="FO4208" s="1"/>
      <c r="FP4208" s="1"/>
      <c r="FQ4208" s="1"/>
      <c r="FR4208" s="1"/>
      <c r="FS4208" s="1"/>
      <c r="FT4208" s="1"/>
      <c r="FU4208" s="1"/>
      <c r="FV4208" s="1"/>
      <c r="FW4208" s="1"/>
      <c r="FX4208" s="1"/>
      <c r="FY4208" s="1"/>
      <c r="FZ4208" s="1"/>
      <c r="GA4208" s="1"/>
      <c r="GB4208" s="1"/>
      <c r="GC4208" s="1"/>
      <c r="GD4208" s="1"/>
      <c r="GE4208" s="1"/>
      <c r="GF4208" s="1"/>
      <c r="GG4208" s="1"/>
      <c r="GH4208" s="1"/>
      <c r="GI4208" s="1"/>
      <c r="GJ4208" s="1"/>
      <c r="GK4208" s="1"/>
      <c r="GL4208" s="1"/>
      <c r="GM4208" s="1"/>
      <c r="GN4208" s="1"/>
      <c r="GO4208" s="1"/>
      <c r="GP4208" s="1"/>
    </row>
    <row r="4209" s="15" customFormat="true" ht="12.75" hidden="false" customHeight="false" outlineLevel="0" collapsed="false">
      <c r="B4209" s="60"/>
      <c r="C4209" s="60"/>
      <c r="D4209" s="60"/>
      <c r="E4209" s="60"/>
      <c r="F4209" s="60"/>
      <c r="G4209" s="60"/>
      <c r="H4209" s="60"/>
      <c r="I4209" s="60"/>
      <c r="J4209" s="60"/>
      <c r="K4209" s="1"/>
      <c r="L4209" s="1"/>
      <c r="M4209" s="1"/>
      <c r="N4209" s="1"/>
      <c r="O4209" s="1"/>
      <c r="P4209" s="1"/>
      <c r="Q4209" s="1"/>
      <c r="R4209" s="1"/>
      <c r="S4209" s="1"/>
      <c r="T4209" s="1"/>
      <c r="U4209" s="1"/>
      <c r="V4209" s="1"/>
      <c r="W4209" s="1"/>
      <c r="X4209" s="1"/>
      <c r="Y4209" s="1"/>
      <c r="Z4209" s="1"/>
      <c r="AA4209" s="1"/>
      <c r="AB4209" s="1"/>
      <c r="AC4209" s="1"/>
      <c r="AD4209" s="1"/>
      <c r="AE4209" s="1"/>
      <c r="AF4209" s="1"/>
      <c r="AG4209" s="1"/>
      <c r="AH4209" s="1"/>
      <c r="AI4209" s="1"/>
      <c r="AJ4209" s="1"/>
      <c r="AK4209" s="1"/>
      <c r="AL4209" s="1"/>
      <c r="AM4209" s="1"/>
      <c r="AN4209" s="1"/>
      <c r="AO4209" s="1"/>
      <c r="AP4209" s="1"/>
      <c r="AQ4209" s="1"/>
      <c r="AR4209" s="1"/>
      <c r="AS4209" s="1"/>
      <c r="AT4209" s="1"/>
      <c r="AU4209" s="1"/>
      <c r="AV4209" s="1"/>
      <c r="AW4209" s="1"/>
      <c r="AX4209" s="1"/>
      <c r="AY4209" s="1"/>
      <c r="AZ4209" s="1"/>
      <c r="BA4209" s="1"/>
      <c r="BB4209" s="1"/>
      <c r="BC4209" s="1"/>
      <c r="BD4209" s="1"/>
      <c r="BE4209" s="1"/>
      <c r="BF4209" s="1"/>
      <c r="BG4209" s="1"/>
      <c r="BH4209" s="1"/>
      <c r="BI4209" s="1"/>
      <c r="BJ4209" s="1"/>
      <c r="BK4209" s="1"/>
      <c r="BL4209" s="1"/>
      <c r="BM4209" s="1"/>
      <c r="BN4209" s="1"/>
      <c r="BO4209" s="1"/>
      <c r="BP4209" s="1"/>
      <c r="BQ4209" s="1"/>
      <c r="BR4209" s="1"/>
      <c r="BS4209" s="1"/>
      <c r="BT4209" s="1"/>
      <c r="BU4209" s="1"/>
      <c r="BV4209" s="1"/>
      <c r="BW4209" s="1"/>
      <c r="BX4209" s="1"/>
      <c r="BY4209" s="1"/>
      <c r="BZ4209" s="1"/>
      <c r="CA4209" s="1"/>
      <c r="CB4209" s="1"/>
      <c r="CC4209" s="1"/>
      <c r="CD4209" s="1"/>
      <c r="CE4209" s="1"/>
      <c r="CF4209" s="1"/>
      <c r="CG4209" s="1"/>
      <c r="CH4209" s="1"/>
      <c r="CI4209" s="1"/>
      <c r="CJ4209" s="1"/>
      <c r="CK4209" s="1"/>
      <c r="CL4209" s="1"/>
      <c r="CM4209" s="1"/>
      <c r="CN4209" s="1"/>
      <c r="CO4209" s="1"/>
      <c r="CP4209" s="1"/>
      <c r="CQ4209" s="1"/>
      <c r="CR4209" s="1"/>
      <c r="CS4209" s="1"/>
      <c r="CT4209" s="1"/>
      <c r="CU4209" s="1"/>
      <c r="CV4209" s="1"/>
      <c r="CW4209" s="1"/>
      <c r="CX4209" s="1"/>
      <c r="CY4209" s="1"/>
      <c r="CZ4209" s="1"/>
      <c r="DA4209" s="1"/>
      <c r="DB4209" s="1"/>
      <c r="DC4209" s="1"/>
      <c r="DD4209" s="1"/>
      <c r="DE4209" s="1"/>
      <c r="DF4209" s="1"/>
      <c r="DG4209" s="1"/>
      <c r="DH4209" s="1"/>
      <c r="DI4209" s="1"/>
      <c r="DJ4209" s="1"/>
      <c r="DK4209" s="1"/>
      <c r="DL4209" s="1"/>
      <c r="DM4209" s="1"/>
      <c r="DN4209" s="1"/>
      <c r="DO4209" s="1"/>
      <c r="DP4209" s="1"/>
      <c r="DQ4209" s="1"/>
      <c r="DR4209" s="1"/>
      <c r="DS4209" s="1"/>
      <c r="DT4209" s="1"/>
      <c r="DU4209" s="1"/>
      <c r="DV4209" s="1"/>
      <c r="DW4209" s="1"/>
      <c r="DX4209" s="1"/>
      <c r="DY4209" s="1"/>
      <c r="DZ4209" s="1"/>
      <c r="EA4209" s="1"/>
      <c r="EB4209" s="1"/>
      <c r="EC4209" s="1"/>
      <c r="ED4209" s="1"/>
      <c r="EE4209" s="1"/>
      <c r="EF4209" s="1"/>
      <c r="EG4209" s="1"/>
      <c r="EH4209" s="1"/>
      <c r="EI4209" s="1"/>
      <c r="EJ4209" s="1"/>
      <c r="EK4209" s="1"/>
      <c r="EL4209" s="1"/>
      <c r="EM4209" s="1"/>
      <c r="EN4209" s="1"/>
      <c r="EO4209" s="1"/>
      <c r="EP4209" s="1"/>
      <c r="EQ4209" s="1"/>
      <c r="ER4209" s="1"/>
      <c r="ES4209" s="1"/>
      <c r="ET4209" s="1"/>
      <c r="EU4209" s="1"/>
      <c r="EV4209" s="1"/>
      <c r="EW4209" s="1"/>
      <c r="EX4209" s="1"/>
      <c r="EY4209" s="1"/>
      <c r="EZ4209" s="1"/>
      <c r="FA4209" s="1"/>
      <c r="FB4209" s="1"/>
      <c r="FC4209" s="1"/>
      <c r="FD4209" s="1"/>
      <c r="FE4209" s="1"/>
      <c r="FF4209" s="1"/>
      <c r="FG4209" s="1"/>
      <c r="FH4209" s="1"/>
      <c r="FI4209" s="1"/>
      <c r="FJ4209" s="1"/>
      <c r="FK4209" s="1"/>
      <c r="FL4209" s="1"/>
      <c r="FM4209" s="1"/>
      <c r="FN4209" s="1"/>
      <c r="FO4209" s="1"/>
      <c r="FP4209" s="1"/>
      <c r="FQ4209" s="1"/>
      <c r="FR4209" s="1"/>
      <c r="FS4209" s="1"/>
      <c r="FT4209" s="1"/>
      <c r="FU4209" s="1"/>
      <c r="FV4209" s="1"/>
      <c r="FW4209" s="1"/>
      <c r="FX4209" s="1"/>
      <c r="FY4209" s="1"/>
      <c r="FZ4209" s="1"/>
      <c r="GA4209" s="1"/>
      <c r="GB4209" s="1"/>
      <c r="GC4209" s="1"/>
      <c r="GD4209" s="1"/>
      <c r="GE4209" s="1"/>
      <c r="GF4209" s="1"/>
      <c r="GG4209" s="1"/>
      <c r="GH4209" s="1"/>
      <c r="GI4209" s="1"/>
      <c r="GJ4209" s="1"/>
      <c r="GK4209" s="1"/>
      <c r="GL4209" s="1"/>
      <c r="GM4209" s="1"/>
      <c r="GN4209" s="1"/>
      <c r="GO4209" s="1"/>
      <c r="GP4209" s="1"/>
    </row>
    <row r="4210" s="15" customFormat="true" ht="12.75" hidden="false" customHeight="false" outlineLevel="0" collapsed="false">
      <c r="B4210" s="60"/>
      <c r="C4210" s="60"/>
      <c r="D4210" s="60"/>
      <c r="E4210" s="60"/>
      <c r="F4210" s="60"/>
      <c r="G4210" s="60"/>
      <c r="H4210" s="60"/>
      <c r="I4210" s="60"/>
      <c r="J4210" s="60"/>
      <c r="K4210" s="1"/>
      <c r="L4210" s="1"/>
      <c r="M4210" s="1"/>
      <c r="N4210" s="1"/>
      <c r="O4210" s="1"/>
      <c r="P4210" s="1"/>
      <c r="Q4210" s="1"/>
      <c r="R4210" s="1"/>
      <c r="S4210" s="1"/>
      <c r="T4210" s="1"/>
      <c r="U4210" s="1"/>
      <c r="V4210" s="1"/>
      <c r="W4210" s="1"/>
      <c r="X4210" s="1"/>
      <c r="Y4210" s="1"/>
      <c r="Z4210" s="1"/>
      <c r="AA4210" s="1"/>
      <c r="AB4210" s="1"/>
      <c r="AC4210" s="1"/>
      <c r="AD4210" s="1"/>
      <c r="AE4210" s="1"/>
      <c r="AF4210" s="1"/>
      <c r="AG4210" s="1"/>
      <c r="AH4210" s="1"/>
      <c r="AI4210" s="1"/>
      <c r="AJ4210" s="1"/>
      <c r="AK4210" s="1"/>
      <c r="AL4210" s="1"/>
      <c r="AM4210" s="1"/>
      <c r="AN4210" s="1"/>
      <c r="AO4210" s="1"/>
      <c r="AP4210" s="1"/>
      <c r="AQ4210" s="1"/>
      <c r="AR4210" s="1"/>
      <c r="AS4210" s="1"/>
      <c r="AT4210" s="1"/>
      <c r="AU4210" s="1"/>
      <c r="AV4210" s="1"/>
      <c r="AW4210" s="1"/>
      <c r="AX4210" s="1"/>
      <c r="AY4210" s="1"/>
      <c r="AZ4210" s="1"/>
      <c r="BA4210" s="1"/>
      <c r="BB4210" s="1"/>
      <c r="BC4210" s="1"/>
      <c r="BD4210" s="1"/>
      <c r="BE4210" s="1"/>
      <c r="BF4210" s="1"/>
      <c r="BG4210" s="1"/>
      <c r="BH4210" s="1"/>
      <c r="BI4210" s="1"/>
      <c r="BJ4210" s="1"/>
      <c r="BK4210" s="1"/>
      <c r="BL4210" s="1"/>
      <c r="BM4210" s="1"/>
      <c r="BN4210" s="1"/>
      <c r="BO4210" s="1"/>
      <c r="BP4210" s="1"/>
      <c r="BQ4210" s="1"/>
      <c r="BR4210" s="1"/>
      <c r="BS4210" s="1"/>
      <c r="BT4210" s="1"/>
      <c r="BU4210" s="1"/>
      <c r="BV4210" s="1"/>
      <c r="BW4210" s="1"/>
      <c r="BX4210" s="1"/>
      <c r="BY4210" s="1"/>
      <c r="BZ4210" s="1"/>
      <c r="CA4210" s="1"/>
      <c r="CB4210" s="1"/>
      <c r="CC4210" s="1"/>
      <c r="CD4210" s="1"/>
      <c r="CE4210" s="1"/>
      <c r="CF4210" s="1"/>
      <c r="CG4210" s="1"/>
      <c r="CH4210" s="1"/>
      <c r="CI4210" s="1"/>
      <c r="CJ4210" s="1"/>
      <c r="CK4210" s="1"/>
      <c r="CL4210" s="1"/>
      <c r="CM4210" s="1"/>
      <c r="CN4210" s="1"/>
      <c r="CO4210" s="1"/>
      <c r="CP4210" s="1"/>
      <c r="CQ4210" s="1"/>
      <c r="CR4210" s="1"/>
      <c r="CS4210" s="1"/>
      <c r="CT4210" s="1"/>
      <c r="CU4210" s="1"/>
      <c r="CV4210" s="1"/>
      <c r="CW4210" s="1"/>
      <c r="CX4210" s="1"/>
      <c r="CY4210" s="1"/>
      <c r="CZ4210" s="1"/>
      <c r="DA4210" s="1"/>
      <c r="DB4210" s="1"/>
      <c r="DC4210" s="1"/>
      <c r="DD4210" s="1"/>
      <c r="DE4210" s="1"/>
      <c r="DF4210" s="1"/>
      <c r="DG4210" s="1"/>
      <c r="DH4210" s="1"/>
      <c r="DI4210" s="1"/>
      <c r="DJ4210" s="1"/>
      <c r="DK4210" s="1"/>
      <c r="DL4210" s="1"/>
      <c r="DM4210" s="1"/>
      <c r="DN4210" s="1"/>
      <c r="DO4210" s="1"/>
      <c r="DP4210" s="1"/>
      <c r="DQ4210" s="1"/>
      <c r="DR4210" s="1"/>
      <c r="DS4210" s="1"/>
      <c r="DT4210" s="1"/>
      <c r="DU4210" s="1"/>
      <c r="DV4210" s="1"/>
      <c r="DW4210" s="1"/>
      <c r="DX4210" s="1"/>
      <c r="DY4210" s="1"/>
      <c r="DZ4210" s="1"/>
      <c r="EA4210" s="1"/>
      <c r="EB4210" s="1"/>
      <c r="EC4210" s="1"/>
      <c r="ED4210" s="1"/>
      <c r="EE4210" s="1"/>
      <c r="EF4210" s="1"/>
      <c r="EG4210" s="1"/>
      <c r="EH4210" s="1"/>
      <c r="EI4210" s="1"/>
      <c r="EJ4210" s="1"/>
      <c r="EK4210" s="1"/>
      <c r="EL4210" s="1"/>
      <c r="EM4210" s="1"/>
      <c r="EN4210" s="1"/>
      <c r="EO4210" s="1"/>
      <c r="EP4210" s="1"/>
      <c r="EQ4210" s="1"/>
      <c r="ER4210" s="1"/>
      <c r="ES4210" s="1"/>
      <c r="ET4210" s="1"/>
      <c r="EU4210" s="1"/>
      <c r="EV4210" s="1"/>
      <c r="EW4210" s="1"/>
      <c r="EX4210" s="1"/>
      <c r="EY4210" s="1"/>
      <c r="EZ4210" s="1"/>
      <c r="FA4210" s="1"/>
      <c r="FB4210" s="1"/>
      <c r="FC4210" s="1"/>
      <c r="FD4210" s="1"/>
      <c r="FE4210" s="1"/>
      <c r="FF4210" s="1"/>
      <c r="FG4210" s="1"/>
      <c r="FH4210" s="1"/>
      <c r="FI4210" s="1"/>
      <c r="FJ4210" s="1"/>
      <c r="FK4210" s="1"/>
      <c r="FL4210" s="1"/>
      <c r="FM4210" s="1"/>
      <c r="FN4210" s="1"/>
      <c r="FO4210" s="1"/>
      <c r="FP4210" s="1"/>
      <c r="FQ4210" s="1"/>
      <c r="FR4210" s="1"/>
      <c r="FS4210" s="1"/>
      <c r="FT4210" s="1"/>
      <c r="FU4210" s="1"/>
      <c r="FV4210" s="1"/>
      <c r="FW4210" s="1"/>
      <c r="FX4210" s="1"/>
      <c r="FY4210" s="1"/>
      <c r="FZ4210" s="1"/>
      <c r="GA4210" s="1"/>
      <c r="GB4210" s="1"/>
      <c r="GC4210" s="1"/>
      <c r="GD4210" s="1"/>
      <c r="GE4210" s="1"/>
      <c r="GF4210" s="1"/>
      <c r="GG4210" s="1"/>
      <c r="GH4210" s="1"/>
      <c r="GI4210" s="1"/>
      <c r="GJ4210" s="1"/>
      <c r="GK4210" s="1"/>
      <c r="GL4210" s="1"/>
      <c r="GM4210" s="1"/>
      <c r="GN4210" s="1"/>
      <c r="GO4210" s="1"/>
      <c r="GP4210" s="1"/>
    </row>
    <row r="4211" s="15" customFormat="true" ht="12.75" hidden="false" customHeight="false" outlineLevel="0" collapsed="false">
      <c r="B4211" s="60"/>
      <c r="C4211" s="60"/>
      <c r="D4211" s="60"/>
      <c r="E4211" s="60"/>
      <c r="F4211" s="60"/>
      <c r="G4211" s="60"/>
      <c r="H4211" s="60"/>
      <c r="I4211" s="60"/>
      <c r="J4211" s="60"/>
      <c r="K4211" s="1"/>
      <c r="L4211" s="1"/>
      <c r="M4211" s="1"/>
      <c r="N4211" s="1"/>
      <c r="O4211" s="1"/>
      <c r="P4211" s="1"/>
      <c r="Q4211" s="1"/>
      <c r="R4211" s="1"/>
      <c r="S4211" s="1"/>
      <c r="T4211" s="1"/>
      <c r="U4211" s="1"/>
      <c r="V4211" s="1"/>
      <c r="W4211" s="1"/>
      <c r="X4211" s="1"/>
      <c r="Y4211" s="1"/>
      <c r="Z4211" s="1"/>
      <c r="AA4211" s="1"/>
      <c r="AB4211" s="1"/>
      <c r="AC4211" s="1"/>
      <c r="AD4211" s="1"/>
      <c r="AE4211" s="1"/>
      <c r="AF4211" s="1"/>
      <c r="AG4211" s="1"/>
      <c r="AH4211" s="1"/>
      <c r="AI4211" s="1"/>
      <c r="AJ4211" s="1"/>
      <c r="AK4211" s="1"/>
      <c r="AL4211" s="1"/>
      <c r="AM4211" s="1"/>
      <c r="AN4211" s="1"/>
      <c r="AO4211" s="1"/>
      <c r="AP4211" s="1"/>
      <c r="AQ4211" s="1"/>
      <c r="AR4211" s="1"/>
      <c r="AS4211" s="1"/>
      <c r="AT4211" s="1"/>
      <c r="AU4211" s="1"/>
      <c r="AV4211" s="1"/>
      <c r="AW4211" s="1"/>
      <c r="AX4211" s="1"/>
      <c r="AY4211" s="1"/>
      <c r="AZ4211" s="1"/>
      <c r="BA4211" s="1"/>
      <c r="BB4211" s="1"/>
      <c r="BC4211" s="1"/>
      <c r="BD4211" s="1"/>
      <c r="BE4211" s="1"/>
      <c r="BF4211" s="1"/>
      <c r="BG4211" s="1"/>
      <c r="BH4211" s="1"/>
      <c r="BI4211" s="1"/>
      <c r="BJ4211" s="1"/>
      <c r="BK4211" s="1"/>
      <c r="BL4211" s="1"/>
      <c r="BM4211" s="1"/>
      <c r="BN4211" s="1"/>
      <c r="BO4211" s="1"/>
      <c r="BP4211" s="1"/>
      <c r="BQ4211" s="1"/>
      <c r="BR4211" s="1"/>
      <c r="BS4211" s="1"/>
      <c r="BT4211" s="1"/>
      <c r="BU4211" s="1"/>
      <c r="BV4211" s="1"/>
      <c r="BW4211" s="1"/>
      <c r="BX4211" s="1"/>
      <c r="BY4211" s="1"/>
      <c r="BZ4211" s="1"/>
      <c r="CA4211" s="1"/>
      <c r="CB4211" s="1"/>
      <c r="CC4211" s="1"/>
      <c r="CD4211" s="1"/>
      <c r="CE4211" s="1"/>
      <c r="CF4211" s="1"/>
      <c r="CG4211" s="1"/>
      <c r="CH4211" s="1"/>
      <c r="CI4211" s="1"/>
      <c r="CJ4211" s="1"/>
      <c r="CK4211" s="1"/>
      <c r="CL4211" s="1"/>
      <c r="CM4211" s="1"/>
      <c r="CN4211" s="1"/>
      <c r="CO4211" s="1"/>
      <c r="CP4211" s="1"/>
      <c r="CQ4211" s="1"/>
      <c r="CR4211" s="1"/>
      <c r="CS4211" s="1"/>
      <c r="CT4211" s="1"/>
      <c r="CU4211" s="1"/>
      <c r="CV4211" s="1"/>
      <c r="CW4211" s="1"/>
      <c r="CX4211" s="1"/>
      <c r="CY4211" s="1"/>
      <c r="CZ4211" s="1"/>
      <c r="DA4211" s="1"/>
      <c r="DB4211" s="1"/>
      <c r="DC4211" s="1"/>
      <c r="DD4211" s="1"/>
      <c r="DE4211" s="1"/>
      <c r="DF4211" s="1"/>
      <c r="DG4211" s="1"/>
      <c r="DH4211" s="1"/>
      <c r="DI4211" s="1"/>
      <c r="DJ4211" s="1"/>
      <c r="DK4211" s="1"/>
      <c r="DL4211" s="1"/>
      <c r="DM4211" s="1"/>
      <c r="DN4211" s="1"/>
      <c r="DO4211" s="1"/>
      <c r="DP4211" s="1"/>
      <c r="DQ4211" s="1"/>
      <c r="DR4211" s="1"/>
      <c r="DS4211" s="1"/>
      <c r="DT4211" s="1"/>
      <c r="DU4211" s="1"/>
      <c r="DV4211" s="1"/>
      <c r="DW4211" s="1"/>
      <c r="DX4211" s="1"/>
      <c r="DY4211" s="1"/>
      <c r="DZ4211" s="1"/>
      <c r="EA4211" s="1"/>
      <c r="EB4211" s="1"/>
      <c r="EC4211" s="1"/>
      <c r="ED4211" s="1"/>
      <c r="EE4211" s="1"/>
      <c r="EF4211" s="1"/>
      <c r="EG4211" s="1"/>
      <c r="EH4211" s="1"/>
      <c r="EI4211" s="1"/>
      <c r="EJ4211" s="1"/>
      <c r="EK4211" s="1"/>
      <c r="EL4211" s="1"/>
      <c r="EM4211" s="1"/>
      <c r="EN4211" s="1"/>
      <c r="EO4211" s="1"/>
      <c r="EP4211" s="1"/>
      <c r="EQ4211" s="1"/>
      <c r="ER4211" s="1"/>
      <c r="ES4211" s="1"/>
      <c r="ET4211" s="1"/>
      <c r="EU4211" s="1"/>
      <c r="EV4211" s="1"/>
      <c r="EW4211" s="1"/>
      <c r="EX4211" s="1"/>
      <c r="EY4211" s="1"/>
      <c r="EZ4211" s="1"/>
      <c r="FA4211" s="1"/>
      <c r="FB4211" s="1"/>
      <c r="FC4211" s="1"/>
      <c r="FD4211" s="1"/>
      <c r="FE4211" s="1"/>
      <c r="FF4211" s="1"/>
      <c r="FG4211" s="1"/>
      <c r="FH4211" s="1"/>
      <c r="FI4211" s="1"/>
      <c r="FJ4211" s="1"/>
      <c r="FK4211" s="1"/>
      <c r="FL4211" s="1"/>
      <c r="FM4211" s="1"/>
      <c r="FN4211" s="1"/>
      <c r="FO4211" s="1"/>
      <c r="FP4211" s="1"/>
      <c r="FQ4211" s="1"/>
      <c r="FR4211" s="1"/>
      <c r="FS4211" s="1"/>
      <c r="FT4211" s="1"/>
      <c r="FU4211" s="1"/>
      <c r="FV4211" s="1"/>
      <c r="FW4211" s="1"/>
      <c r="FX4211" s="1"/>
      <c r="FY4211" s="1"/>
      <c r="FZ4211" s="1"/>
      <c r="GA4211" s="1"/>
      <c r="GB4211" s="1"/>
      <c r="GC4211" s="1"/>
      <c r="GD4211" s="1"/>
      <c r="GE4211" s="1"/>
      <c r="GF4211" s="1"/>
      <c r="GG4211" s="1"/>
      <c r="GH4211" s="1"/>
      <c r="GI4211" s="1"/>
      <c r="GJ4211" s="1"/>
      <c r="GK4211" s="1"/>
      <c r="GL4211" s="1"/>
      <c r="GM4211" s="1"/>
      <c r="GN4211" s="1"/>
      <c r="GO4211" s="1"/>
      <c r="GP4211" s="1"/>
    </row>
    <row r="4212" s="15" customFormat="true" ht="12.75" hidden="false" customHeight="false" outlineLevel="0" collapsed="false">
      <c r="B4212" s="60"/>
      <c r="C4212" s="60"/>
      <c r="D4212" s="60"/>
      <c r="E4212" s="60"/>
      <c r="F4212" s="60"/>
      <c r="G4212" s="60"/>
      <c r="H4212" s="60"/>
      <c r="I4212" s="60"/>
      <c r="J4212" s="60"/>
      <c r="K4212" s="1"/>
      <c r="L4212" s="1"/>
      <c r="M4212" s="1"/>
      <c r="N4212" s="1"/>
      <c r="O4212" s="1"/>
      <c r="P4212" s="1"/>
      <c r="Q4212" s="1"/>
      <c r="R4212" s="1"/>
      <c r="S4212" s="1"/>
      <c r="T4212" s="1"/>
      <c r="U4212" s="1"/>
      <c r="V4212" s="1"/>
      <c r="W4212" s="1"/>
      <c r="X4212" s="1"/>
      <c r="Y4212" s="1"/>
      <c r="Z4212" s="1"/>
      <c r="AA4212" s="1"/>
      <c r="AB4212" s="1"/>
      <c r="AC4212" s="1"/>
      <c r="AD4212" s="1"/>
      <c r="AE4212" s="1"/>
      <c r="AF4212" s="1"/>
      <c r="AG4212" s="1"/>
      <c r="AH4212" s="1"/>
      <c r="AI4212" s="1"/>
      <c r="AJ4212" s="1"/>
      <c r="AK4212" s="1"/>
      <c r="AL4212" s="1"/>
      <c r="AM4212" s="1"/>
      <c r="AN4212" s="1"/>
      <c r="AO4212" s="1"/>
      <c r="AP4212" s="1"/>
      <c r="AQ4212" s="1"/>
      <c r="AR4212" s="1"/>
      <c r="AS4212" s="1"/>
      <c r="AT4212" s="1"/>
      <c r="AU4212" s="1"/>
      <c r="AV4212" s="1"/>
      <c r="AW4212" s="1"/>
      <c r="AX4212" s="1"/>
      <c r="AY4212" s="1"/>
      <c r="AZ4212" s="1"/>
      <c r="BA4212" s="1"/>
      <c r="BB4212" s="1"/>
      <c r="BC4212" s="1"/>
      <c r="BD4212" s="1"/>
      <c r="BE4212" s="1"/>
      <c r="BF4212" s="1"/>
      <c r="BG4212" s="1"/>
      <c r="BH4212" s="1"/>
      <c r="BI4212" s="1"/>
      <c r="BJ4212" s="1"/>
      <c r="BK4212" s="1"/>
      <c r="BL4212" s="1"/>
      <c r="BM4212" s="1"/>
      <c r="BN4212" s="1"/>
      <c r="BO4212" s="1"/>
      <c r="BP4212" s="1"/>
      <c r="BQ4212" s="1"/>
      <c r="BR4212" s="1"/>
      <c r="BS4212" s="1"/>
      <c r="BT4212" s="1"/>
      <c r="BU4212" s="1"/>
      <c r="BV4212" s="1"/>
      <c r="BW4212" s="1"/>
      <c r="BX4212" s="1"/>
      <c r="BY4212" s="1"/>
      <c r="BZ4212" s="1"/>
      <c r="CA4212" s="1"/>
      <c r="CB4212" s="1"/>
      <c r="CC4212" s="1"/>
      <c r="CD4212" s="1"/>
      <c r="CE4212" s="1"/>
      <c r="CF4212" s="1"/>
      <c r="CG4212" s="1"/>
      <c r="CH4212" s="1"/>
      <c r="CI4212" s="1"/>
      <c r="CJ4212" s="1"/>
      <c r="CK4212" s="1"/>
      <c r="CL4212" s="1"/>
      <c r="CM4212" s="1"/>
      <c r="CN4212" s="1"/>
      <c r="CO4212" s="1"/>
      <c r="CP4212" s="1"/>
      <c r="CQ4212" s="1"/>
      <c r="CR4212" s="1"/>
      <c r="CS4212" s="1"/>
      <c r="CT4212" s="1"/>
      <c r="CU4212" s="1"/>
      <c r="CV4212" s="1"/>
      <c r="CW4212" s="1"/>
      <c r="CX4212" s="1"/>
      <c r="CY4212" s="1"/>
      <c r="CZ4212" s="1"/>
      <c r="DA4212" s="1"/>
      <c r="DB4212" s="1"/>
      <c r="DC4212" s="1"/>
      <c r="DD4212" s="1"/>
      <c r="DE4212" s="1"/>
      <c r="DF4212" s="1"/>
      <c r="DG4212" s="1"/>
      <c r="DH4212" s="1"/>
      <c r="DI4212" s="1"/>
      <c r="DJ4212" s="1"/>
      <c r="DK4212" s="1"/>
      <c r="DL4212" s="1"/>
      <c r="DM4212" s="1"/>
      <c r="DN4212" s="1"/>
      <c r="DO4212" s="1"/>
      <c r="DP4212" s="1"/>
      <c r="DQ4212" s="1"/>
      <c r="DR4212" s="1"/>
      <c r="DS4212" s="1"/>
      <c r="DT4212" s="1"/>
      <c r="DU4212" s="1"/>
      <c r="DV4212" s="1"/>
      <c r="DW4212" s="1"/>
      <c r="DX4212" s="1"/>
      <c r="DY4212" s="1"/>
      <c r="DZ4212" s="1"/>
      <c r="EA4212" s="1"/>
      <c r="EB4212" s="1"/>
      <c r="EC4212" s="1"/>
      <c r="ED4212" s="1"/>
      <c r="EE4212" s="1"/>
      <c r="EF4212" s="1"/>
      <c r="EG4212" s="1"/>
      <c r="EH4212" s="1"/>
      <c r="EI4212" s="1"/>
      <c r="EJ4212" s="1"/>
      <c r="EK4212" s="1"/>
      <c r="EL4212" s="1"/>
      <c r="EM4212" s="1"/>
      <c r="EN4212" s="1"/>
      <c r="EO4212" s="1"/>
      <c r="EP4212" s="1"/>
      <c r="EQ4212" s="1"/>
      <c r="ER4212" s="1"/>
      <c r="ES4212" s="1"/>
      <c r="ET4212" s="1"/>
      <c r="EU4212" s="1"/>
      <c r="EV4212" s="1"/>
      <c r="EW4212" s="1"/>
      <c r="EX4212" s="1"/>
      <c r="EY4212" s="1"/>
      <c r="EZ4212" s="1"/>
      <c r="FA4212" s="1"/>
      <c r="FB4212" s="1"/>
      <c r="FC4212" s="1"/>
      <c r="FD4212" s="1"/>
      <c r="FE4212" s="1"/>
      <c r="FF4212" s="1"/>
      <c r="FG4212" s="1"/>
      <c r="FH4212" s="1"/>
      <c r="FI4212" s="1"/>
      <c r="FJ4212" s="1"/>
      <c r="FK4212" s="1"/>
      <c r="FL4212" s="1"/>
      <c r="FM4212" s="1"/>
      <c r="FN4212" s="1"/>
      <c r="FO4212" s="1"/>
      <c r="FP4212" s="1"/>
      <c r="FQ4212" s="1"/>
      <c r="FR4212" s="1"/>
      <c r="FS4212" s="1"/>
      <c r="FT4212" s="1"/>
      <c r="FU4212" s="1"/>
      <c r="FV4212" s="1"/>
      <c r="FW4212" s="1"/>
      <c r="FX4212" s="1"/>
      <c r="FY4212" s="1"/>
      <c r="FZ4212" s="1"/>
      <c r="GA4212" s="1"/>
      <c r="GB4212" s="1"/>
      <c r="GC4212" s="1"/>
      <c r="GD4212" s="1"/>
      <c r="GE4212" s="1"/>
      <c r="GF4212" s="1"/>
      <c r="GG4212" s="1"/>
      <c r="GH4212" s="1"/>
      <c r="GI4212" s="1"/>
      <c r="GJ4212" s="1"/>
      <c r="GK4212" s="1"/>
      <c r="GL4212" s="1"/>
      <c r="GM4212" s="1"/>
      <c r="GN4212" s="1"/>
      <c r="GO4212" s="1"/>
      <c r="GP4212" s="1"/>
    </row>
    <row r="4213" s="15" customFormat="true" ht="12.75" hidden="false" customHeight="false" outlineLevel="0" collapsed="false">
      <c r="B4213" s="60"/>
      <c r="C4213" s="60"/>
      <c r="D4213" s="60"/>
      <c r="E4213" s="60"/>
      <c r="F4213" s="60"/>
      <c r="G4213" s="60"/>
      <c r="H4213" s="60"/>
      <c r="I4213" s="60"/>
      <c r="J4213" s="60"/>
      <c r="K4213" s="1"/>
      <c r="L4213" s="1"/>
      <c r="M4213" s="1"/>
      <c r="N4213" s="1"/>
      <c r="O4213" s="1"/>
      <c r="P4213" s="1"/>
      <c r="Q4213" s="1"/>
      <c r="R4213" s="1"/>
      <c r="S4213" s="1"/>
      <c r="T4213" s="1"/>
      <c r="U4213" s="1"/>
      <c r="V4213" s="1"/>
      <c r="W4213" s="1"/>
      <c r="X4213" s="1"/>
      <c r="Y4213" s="1"/>
      <c r="Z4213" s="1"/>
      <c r="AA4213" s="1"/>
      <c r="AB4213" s="1"/>
      <c r="AC4213" s="1"/>
      <c r="AD4213" s="1"/>
      <c r="AE4213" s="1"/>
      <c r="AF4213" s="1"/>
      <c r="AG4213" s="1"/>
      <c r="AH4213" s="1"/>
      <c r="AI4213" s="1"/>
      <c r="AJ4213" s="1"/>
      <c r="AK4213" s="1"/>
      <c r="AL4213" s="1"/>
      <c r="AM4213" s="1"/>
      <c r="AN4213" s="1"/>
      <c r="AO4213" s="1"/>
      <c r="AP4213" s="1"/>
      <c r="AQ4213" s="1"/>
      <c r="AR4213" s="1"/>
      <c r="AS4213" s="1"/>
      <c r="AT4213" s="1"/>
      <c r="AU4213" s="1"/>
      <c r="AV4213" s="1"/>
      <c r="AW4213" s="1"/>
      <c r="AX4213" s="1"/>
      <c r="AY4213" s="1"/>
      <c r="AZ4213" s="1"/>
      <c r="BA4213" s="1"/>
      <c r="BB4213" s="1"/>
      <c r="BC4213" s="1"/>
      <c r="BD4213" s="1"/>
      <c r="BE4213" s="1"/>
      <c r="BF4213" s="1"/>
      <c r="BG4213" s="1"/>
      <c r="BH4213" s="1"/>
      <c r="BI4213" s="1"/>
      <c r="BJ4213" s="1"/>
      <c r="BK4213" s="1"/>
      <c r="BL4213" s="1"/>
      <c r="BM4213" s="1"/>
      <c r="BN4213" s="1"/>
      <c r="BO4213" s="1"/>
      <c r="BP4213" s="1"/>
      <c r="BQ4213" s="1"/>
      <c r="BR4213" s="1"/>
      <c r="BS4213" s="1"/>
      <c r="BT4213" s="1"/>
      <c r="BU4213" s="1"/>
      <c r="BV4213" s="1"/>
      <c r="BW4213" s="1"/>
      <c r="BX4213" s="1"/>
      <c r="BY4213" s="1"/>
      <c r="BZ4213" s="1"/>
      <c r="CA4213" s="1"/>
      <c r="CB4213" s="1"/>
      <c r="CC4213" s="1"/>
      <c r="CD4213" s="1"/>
      <c r="CE4213" s="1"/>
      <c r="CF4213" s="1"/>
      <c r="CG4213" s="1"/>
      <c r="CH4213" s="1"/>
      <c r="CI4213" s="1"/>
      <c r="CJ4213" s="1"/>
      <c r="CK4213" s="1"/>
      <c r="CL4213" s="1"/>
      <c r="CM4213" s="1"/>
      <c r="CN4213" s="1"/>
      <c r="CO4213" s="1"/>
      <c r="CP4213" s="1"/>
      <c r="CQ4213" s="1"/>
      <c r="CR4213" s="1"/>
      <c r="CS4213" s="1"/>
      <c r="CT4213" s="1"/>
      <c r="CU4213" s="1"/>
      <c r="CV4213" s="1"/>
      <c r="CW4213" s="1"/>
      <c r="CX4213" s="1"/>
      <c r="CY4213" s="1"/>
      <c r="CZ4213" s="1"/>
      <c r="DA4213" s="1"/>
      <c r="DB4213" s="1"/>
      <c r="DC4213" s="1"/>
      <c r="DD4213" s="1"/>
      <c r="DE4213" s="1"/>
      <c r="DF4213" s="1"/>
      <c r="DG4213" s="1"/>
      <c r="DH4213" s="1"/>
      <c r="DI4213" s="1"/>
      <c r="DJ4213" s="1"/>
      <c r="DK4213" s="1"/>
      <c r="DL4213" s="1"/>
      <c r="DM4213" s="1"/>
      <c r="DN4213" s="1"/>
      <c r="DO4213" s="1"/>
      <c r="DP4213" s="1"/>
      <c r="DQ4213" s="1"/>
      <c r="DR4213" s="1"/>
      <c r="DS4213" s="1"/>
      <c r="DT4213" s="1"/>
      <c r="DU4213" s="1"/>
      <c r="DV4213" s="1"/>
      <c r="DW4213" s="1"/>
      <c r="DX4213" s="1"/>
      <c r="DY4213" s="1"/>
      <c r="DZ4213" s="1"/>
      <c r="EA4213" s="1"/>
      <c r="EB4213" s="1"/>
      <c r="EC4213" s="1"/>
      <c r="ED4213" s="1"/>
      <c r="EE4213" s="1"/>
      <c r="EF4213" s="1"/>
      <c r="EG4213" s="1"/>
      <c r="EH4213" s="1"/>
      <c r="EI4213" s="1"/>
      <c r="EJ4213" s="1"/>
      <c r="EK4213" s="1"/>
      <c r="EL4213" s="1"/>
      <c r="EM4213" s="1"/>
      <c r="EN4213" s="1"/>
      <c r="EO4213" s="1"/>
      <c r="EP4213" s="1"/>
      <c r="EQ4213" s="1"/>
      <c r="ER4213" s="1"/>
      <c r="ES4213" s="1"/>
      <c r="ET4213" s="1"/>
      <c r="EU4213" s="1"/>
      <c r="EV4213" s="1"/>
      <c r="EW4213" s="1"/>
      <c r="EX4213" s="1"/>
      <c r="EY4213" s="1"/>
      <c r="EZ4213" s="1"/>
      <c r="FA4213" s="1"/>
      <c r="FB4213" s="1"/>
      <c r="FC4213" s="1"/>
      <c r="FD4213" s="1"/>
      <c r="FE4213" s="1"/>
      <c r="FF4213" s="1"/>
      <c r="FG4213" s="1"/>
      <c r="FH4213" s="1"/>
      <c r="FI4213" s="1"/>
      <c r="FJ4213" s="1"/>
      <c r="FK4213" s="1"/>
      <c r="FL4213" s="1"/>
      <c r="FM4213" s="1"/>
      <c r="FN4213" s="1"/>
      <c r="FO4213" s="1"/>
      <c r="FP4213" s="1"/>
      <c r="FQ4213" s="1"/>
      <c r="FR4213" s="1"/>
      <c r="FS4213" s="1"/>
      <c r="FT4213" s="1"/>
      <c r="FU4213" s="1"/>
      <c r="FV4213" s="1"/>
      <c r="FW4213" s="1"/>
      <c r="FX4213" s="1"/>
      <c r="FY4213" s="1"/>
      <c r="FZ4213" s="1"/>
      <c r="GA4213" s="1"/>
      <c r="GB4213" s="1"/>
      <c r="GC4213" s="1"/>
      <c r="GD4213" s="1"/>
      <c r="GE4213" s="1"/>
      <c r="GF4213" s="1"/>
      <c r="GG4213" s="1"/>
      <c r="GH4213" s="1"/>
      <c r="GI4213" s="1"/>
      <c r="GJ4213" s="1"/>
      <c r="GK4213" s="1"/>
      <c r="GL4213" s="1"/>
      <c r="GM4213" s="1"/>
      <c r="GN4213" s="1"/>
      <c r="GO4213" s="1"/>
      <c r="GP4213" s="1"/>
    </row>
    <row r="4214" s="15" customFormat="true" ht="12.75" hidden="false" customHeight="false" outlineLevel="0" collapsed="false">
      <c r="B4214" s="60"/>
      <c r="C4214" s="60"/>
      <c r="D4214" s="60"/>
      <c r="E4214" s="60"/>
      <c r="F4214" s="60"/>
      <c r="G4214" s="60"/>
      <c r="H4214" s="60"/>
      <c r="I4214" s="60"/>
      <c r="J4214" s="60"/>
      <c r="K4214" s="1"/>
      <c r="L4214" s="1"/>
      <c r="M4214" s="1"/>
      <c r="N4214" s="1"/>
      <c r="O4214" s="1"/>
      <c r="P4214" s="1"/>
      <c r="Q4214" s="1"/>
      <c r="R4214" s="1"/>
      <c r="S4214" s="1"/>
      <c r="T4214" s="1"/>
      <c r="U4214" s="1"/>
      <c r="V4214" s="1"/>
      <c r="W4214" s="1"/>
      <c r="X4214" s="1"/>
      <c r="Y4214" s="1"/>
      <c r="Z4214" s="1"/>
      <c r="AA4214" s="1"/>
      <c r="AB4214" s="1"/>
      <c r="AC4214" s="1"/>
      <c r="AD4214" s="1"/>
      <c r="AE4214" s="1"/>
      <c r="AF4214" s="1"/>
      <c r="AG4214" s="1"/>
      <c r="AH4214" s="1"/>
      <c r="AI4214" s="1"/>
      <c r="AJ4214" s="1"/>
      <c r="AK4214" s="1"/>
      <c r="AL4214" s="1"/>
      <c r="AM4214" s="1"/>
      <c r="AN4214" s="1"/>
      <c r="AO4214" s="1"/>
      <c r="AP4214" s="1"/>
      <c r="AQ4214" s="1"/>
      <c r="AR4214" s="1"/>
      <c r="AS4214" s="1"/>
      <c r="AT4214" s="1"/>
      <c r="AU4214" s="1"/>
      <c r="AV4214" s="1"/>
      <c r="AW4214" s="1"/>
      <c r="AX4214" s="1"/>
      <c r="AY4214" s="1"/>
      <c r="AZ4214" s="1"/>
      <c r="BA4214" s="1"/>
      <c r="BB4214" s="1"/>
      <c r="BC4214" s="1"/>
      <c r="BD4214" s="1"/>
      <c r="BE4214" s="1"/>
      <c r="BF4214" s="1"/>
      <c r="BG4214" s="1"/>
      <c r="BH4214" s="1"/>
      <c r="BI4214" s="1"/>
      <c r="BJ4214" s="1"/>
      <c r="BK4214" s="1"/>
      <c r="BL4214" s="1"/>
      <c r="BM4214" s="1"/>
      <c r="BN4214" s="1"/>
      <c r="BO4214" s="1"/>
      <c r="BP4214" s="1"/>
      <c r="BQ4214" s="1"/>
      <c r="BR4214" s="1"/>
      <c r="BS4214" s="1"/>
      <c r="BT4214" s="1"/>
      <c r="BU4214" s="1"/>
      <c r="BV4214" s="1"/>
      <c r="BW4214" s="1"/>
      <c r="BX4214" s="1"/>
      <c r="BY4214" s="1"/>
      <c r="BZ4214" s="1"/>
      <c r="CA4214" s="1"/>
      <c r="CB4214" s="1"/>
      <c r="CC4214" s="1"/>
      <c r="CD4214" s="1"/>
      <c r="CE4214" s="1"/>
      <c r="CF4214" s="1"/>
      <c r="CG4214" s="1"/>
      <c r="CH4214" s="1"/>
      <c r="CI4214" s="1"/>
      <c r="CJ4214" s="1"/>
      <c r="CK4214" s="1"/>
      <c r="CL4214" s="1"/>
      <c r="CM4214" s="1"/>
      <c r="CN4214" s="1"/>
      <c r="CO4214" s="1"/>
      <c r="CP4214" s="1"/>
      <c r="CQ4214" s="1"/>
      <c r="CR4214" s="1"/>
      <c r="CS4214" s="1"/>
      <c r="CT4214" s="1"/>
      <c r="CU4214" s="1"/>
      <c r="CV4214" s="1"/>
      <c r="CW4214" s="1"/>
      <c r="CX4214" s="1"/>
      <c r="CY4214" s="1"/>
      <c r="CZ4214" s="1"/>
      <c r="DA4214" s="1"/>
      <c r="DB4214" s="1"/>
      <c r="DC4214" s="1"/>
      <c r="DD4214" s="1"/>
      <c r="DE4214" s="1"/>
      <c r="DF4214" s="1"/>
      <c r="DG4214" s="1"/>
      <c r="DH4214" s="1"/>
      <c r="DI4214" s="1"/>
      <c r="DJ4214" s="1"/>
      <c r="DK4214" s="1"/>
      <c r="DL4214" s="1"/>
      <c r="DM4214" s="1"/>
      <c r="DN4214" s="1"/>
      <c r="DO4214" s="1"/>
      <c r="DP4214" s="1"/>
      <c r="DQ4214" s="1"/>
      <c r="DR4214" s="1"/>
      <c r="DS4214" s="1"/>
      <c r="DT4214" s="1"/>
      <c r="DU4214" s="1"/>
      <c r="DV4214" s="1"/>
      <c r="DW4214" s="1"/>
      <c r="DX4214" s="1"/>
      <c r="DY4214" s="1"/>
      <c r="DZ4214" s="1"/>
      <c r="EA4214" s="1"/>
      <c r="EB4214" s="1"/>
      <c r="EC4214" s="1"/>
      <c r="ED4214" s="1"/>
      <c r="EE4214" s="1"/>
      <c r="EF4214" s="1"/>
      <c r="EG4214" s="1"/>
      <c r="EH4214" s="1"/>
      <c r="EI4214" s="1"/>
      <c r="EJ4214" s="1"/>
      <c r="EK4214" s="1"/>
      <c r="EL4214" s="1"/>
      <c r="EM4214" s="1"/>
      <c r="EN4214" s="1"/>
      <c r="EO4214" s="1"/>
      <c r="EP4214" s="1"/>
      <c r="EQ4214" s="1"/>
      <c r="ER4214" s="1"/>
      <c r="ES4214" s="1"/>
      <c r="ET4214" s="1"/>
      <c r="EU4214" s="1"/>
      <c r="EV4214" s="1"/>
      <c r="EW4214" s="1"/>
      <c r="EX4214" s="1"/>
      <c r="EY4214" s="1"/>
      <c r="EZ4214" s="1"/>
      <c r="FA4214" s="1"/>
      <c r="FB4214" s="1"/>
      <c r="FC4214" s="1"/>
      <c r="FD4214" s="1"/>
      <c r="FE4214" s="1"/>
      <c r="FF4214" s="1"/>
      <c r="FG4214" s="1"/>
      <c r="FH4214" s="1"/>
      <c r="FI4214" s="1"/>
      <c r="FJ4214" s="1"/>
      <c r="FK4214" s="1"/>
      <c r="FL4214" s="1"/>
      <c r="FM4214" s="1"/>
      <c r="FN4214" s="1"/>
      <c r="FO4214" s="1"/>
      <c r="FP4214" s="1"/>
      <c r="FQ4214" s="1"/>
      <c r="FR4214" s="1"/>
      <c r="FS4214" s="1"/>
      <c r="FT4214" s="1"/>
      <c r="FU4214" s="1"/>
      <c r="FV4214" s="1"/>
      <c r="FW4214" s="1"/>
      <c r="FX4214" s="1"/>
      <c r="FY4214" s="1"/>
      <c r="FZ4214" s="1"/>
      <c r="GA4214" s="1"/>
      <c r="GB4214" s="1"/>
      <c r="GC4214" s="1"/>
      <c r="GD4214" s="1"/>
      <c r="GE4214" s="1"/>
      <c r="GF4214" s="1"/>
      <c r="GG4214" s="1"/>
      <c r="GH4214" s="1"/>
      <c r="GI4214" s="1"/>
      <c r="GJ4214" s="1"/>
      <c r="GK4214" s="1"/>
      <c r="GL4214" s="1"/>
      <c r="GM4214" s="1"/>
      <c r="GN4214" s="1"/>
      <c r="GO4214" s="1"/>
      <c r="GP4214" s="1"/>
    </row>
    <row r="4215" s="15" customFormat="true" ht="12.75" hidden="false" customHeight="false" outlineLevel="0" collapsed="false">
      <c r="B4215" s="60"/>
      <c r="C4215" s="60"/>
      <c r="D4215" s="60"/>
      <c r="E4215" s="60"/>
      <c r="F4215" s="60"/>
      <c r="G4215" s="60"/>
      <c r="H4215" s="60"/>
      <c r="I4215" s="60"/>
      <c r="J4215" s="60"/>
      <c r="K4215" s="1"/>
      <c r="L4215" s="1"/>
      <c r="M4215" s="1"/>
      <c r="N4215" s="1"/>
      <c r="O4215" s="1"/>
      <c r="P4215" s="1"/>
      <c r="Q4215" s="1"/>
      <c r="R4215" s="1"/>
      <c r="S4215" s="1"/>
      <c r="T4215" s="1"/>
      <c r="U4215" s="1"/>
      <c r="V4215" s="1"/>
      <c r="W4215" s="1"/>
      <c r="X4215" s="1"/>
      <c r="Y4215" s="1"/>
      <c r="Z4215" s="1"/>
      <c r="AA4215" s="1"/>
      <c r="AB4215" s="1"/>
      <c r="AC4215" s="1"/>
      <c r="AD4215" s="1"/>
      <c r="AE4215" s="1"/>
      <c r="AF4215" s="1"/>
      <c r="AG4215" s="1"/>
      <c r="AH4215" s="1"/>
      <c r="AI4215" s="1"/>
      <c r="AJ4215" s="1"/>
      <c r="AK4215" s="1"/>
      <c r="AL4215" s="1"/>
      <c r="AM4215" s="1"/>
      <c r="AN4215" s="1"/>
      <c r="AO4215" s="1"/>
      <c r="AP4215" s="1"/>
      <c r="AQ4215" s="1"/>
      <c r="AR4215" s="1"/>
      <c r="AS4215" s="1"/>
      <c r="AT4215" s="1"/>
      <c r="AU4215" s="1"/>
      <c r="AV4215" s="1"/>
      <c r="AW4215" s="1"/>
      <c r="AX4215" s="1"/>
      <c r="AY4215" s="1"/>
      <c r="AZ4215" s="1"/>
      <c r="BA4215" s="1"/>
      <c r="BB4215" s="1"/>
      <c r="BC4215" s="1"/>
      <c r="BD4215" s="1"/>
      <c r="BE4215" s="1"/>
      <c r="BF4215" s="1"/>
      <c r="BG4215" s="1"/>
      <c r="BH4215" s="1"/>
      <c r="BI4215" s="1"/>
      <c r="BJ4215" s="1"/>
      <c r="BK4215" s="1"/>
      <c r="BL4215" s="1"/>
      <c r="BM4215" s="1"/>
      <c r="BN4215" s="1"/>
      <c r="BO4215" s="1"/>
      <c r="BP4215" s="1"/>
      <c r="BQ4215" s="1"/>
      <c r="BR4215" s="1"/>
      <c r="BS4215" s="1"/>
      <c r="BT4215" s="1"/>
      <c r="BU4215" s="1"/>
      <c r="BV4215" s="1"/>
      <c r="BW4215" s="1"/>
      <c r="BX4215" s="1"/>
      <c r="BY4215" s="1"/>
      <c r="BZ4215" s="1"/>
      <c r="CA4215" s="1"/>
      <c r="CB4215" s="1"/>
      <c r="CC4215" s="1"/>
      <c r="CD4215" s="1"/>
      <c r="CE4215" s="1"/>
      <c r="CF4215" s="1"/>
      <c r="CG4215" s="1"/>
      <c r="CH4215" s="1"/>
      <c r="CI4215" s="1"/>
      <c r="CJ4215" s="1"/>
      <c r="CK4215" s="1"/>
      <c r="CL4215" s="1"/>
      <c r="CM4215" s="1"/>
      <c r="CN4215" s="1"/>
      <c r="CO4215" s="1"/>
      <c r="CP4215" s="1"/>
      <c r="CQ4215" s="1"/>
      <c r="CR4215" s="1"/>
      <c r="CS4215" s="1"/>
      <c r="CT4215" s="1"/>
      <c r="CU4215" s="1"/>
      <c r="CV4215" s="1"/>
      <c r="CW4215" s="1"/>
      <c r="CX4215" s="1"/>
      <c r="CY4215" s="1"/>
      <c r="CZ4215" s="1"/>
      <c r="DA4215" s="1"/>
      <c r="DB4215" s="1"/>
      <c r="DC4215" s="1"/>
      <c r="DD4215" s="1"/>
      <c r="DE4215" s="1"/>
      <c r="DF4215" s="1"/>
      <c r="DG4215" s="1"/>
      <c r="DH4215" s="1"/>
      <c r="DI4215" s="1"/>
      <c r="DJ4215" s="1"/>
      <c r="DK4215" s="1"/>
      <c r="DL4215" s="1"/>
      <c r="DM4215" s="1"/>
      <c r="DN4215" s="1"/>
      <c r="DO4215" s="1"/>
      <c r="DP4215" s="1"/>
      <c r="DQ4215" s="1"/>
      <c r="DR4215" s="1"/>
      <c r="DS4215" s="1"/>
      <c r="DT4215" s="1"/>
      <c r="DU4215" s="1"/>
      <c r="DV4215" s="1"/>
      <c r="DW4215" s="1"/>
      <c r="DX4215" s="1"/>
      <c r="DY4215" s="1"/>
      <c r="DZ4215" s="1"/>
      <c r="EA4215" s="1"/>
      <c r="EB4215" s="1"/>
      <c r="EC4215" s="1"/>
      <c r="ED4215" s="1"/>
      <c r="EE4215" s="1"/>
      <c r="EF4215" s="1"/>
      <c r="EG4215" s="1"/>
      <c r="EH4215" s="1"/>
      <c r="EI4215" s="1"/>
      <c r="EJ4215" s="1"/>
      <c r="EK4215" s="1"/>
      <c r="EL4215" s="1"/>
      <c r="EM4215" s="1"/>
      <c r="EN4215" s="1"/>
      <c r="EO4215" s="1"/>
      <c r="EP4215" s="1"/>
      <c r="EQ4215" s="1"/>
      <c r="ER4215" s="1"/>
      <c r="ES4215" s="1"/>
      <c r="ET4215" s="1"/>
      <c r="EU4215" s="1"/>
      <c r="EV4215" s="1"/>
      <c r="EW4215" s="1"/>
      <c r="EX4215" s="1"/>
      <c r="EY4215" s="1"/>
      <c r="EZ4215" s="1"/>
      <c r="FA4215" s="1"/>
      <c r="FB4215" s="1"/>
      <c r="FC4215" s="1"/>
      <c r="FD4215" s="1"/>
      <c r="FE4215" s="1"/>
      <c r="FF4215" s="1"/>
      <c r="FG4215" s="1"/>
      <c r="FH4215" s="1"/>
      <c r="FI4215" s="1"/>
      <c r="FJ4215" s="1"/>
      <c r="FK4215" s="1"/>
      <c r="FL4215" s="1"/>
      <c r="FM4215" s="1"/>
      <c r="FN4215" s="1"/>
      <c r="FO4215" s="1"/>
      <c r="FP4215" s="1"/>
      <c r="FQ4215" s="1"/>
      <c r="FR4215" s="1"/>
      <c r="FS4215" s="1"/>
      <c r="FT4215" s="1"/>
      <c r="FU4215" s="1"/>
      <c r="FV4215" s="1"/>
      <c r="FW4215" s="1"/>
      <c r="FX4215" s="1"/>
      <c r="FY4215" s="1"/>
      <c r="FZ4215" s="1"/>
      <c r="GA4215" s="1"/>
      <c r="GB4215" s="1"/>
      <c r="GC4215" s="1"/>
      <c r="GD4215" s="1"/>
      <c r="GE4215" s="1"/>
      <c r="GF4215" s="1"/>
      <c r="GG4215" s="1"/>
      <c r="GH4215" s="1"/>
      <c r="GI4215" s="1"/>
      <c r="GJ4215" s="1"/>
      <c r="GK4215" s="1"/>
      <c r="GL4215" s="1"/>
      <c r="GM4215" s="1"/>
      <c r="GN4215" s="1"/>
      <c r="GO4215" s="1"/>
      <c r="GP4215" s="1"/>
    </row>
    <row r="4216" s="15" customFormat="true" ht="12.75" hidden="false" customHeight="false" outlineLevel="0" collapsed="false">
      <c r="B4216" s="60"/>
      <c r="C4216" s="60"/>
      <c r="D4216" s="60"/>
      <c r="E4216" s="60"/>
      <c r="F4216" s="60"/>
      <c r="G4216" s="60"/>
      <c r="H4216" s="60"/>
      <c r="I4216" s="60"/>
      <c r="J4216" s="60"/>
      <c r="K4216" s="1"/>
      <c r="L4216" s="1"/>
      <c r="M4216" s="1"/>
      <c r="N4216" s="1"/>
      <c r="O4216" s="1"/>
      <c r="P4216" s="1"/>
      <c r="Q4216" s="1"/>
      <c r="R4216" s="1"/>
      <c r="S4216" s="1"/>
      <c r="T4216" s="1"/>
      <c r="U4216" s="1"/>
      <c r="V4216" s="1"/>
      <c r="W4216" s="1"/>
      <c r="X4216" s="1"/>
      <c r="Y4216" s="1"/>
      <c r="Z4216" s="1"/>
      <c r="AA4216" s="1"/>
      <c r="AB4216" s="1"/>
      <c r="AC4216" s="1"/>
      <c r="AD4216" s="1"/>
      <c r="AE4216" s="1"/>
      <c r="AF4216" s="1"/>
      <c r="AG4216" s="1"/>
      <c r="AH4216" s="1"/>
      <c r="AI4216" s="1"/>
      <c r="AJ4216" s="1"/>
      <c r="AK4216" s="1"/>
      <c r="AL4216" s="1"/>
      <c r="AM4216" s="1"/>
      <c r="AN4216" s="1"/>
      <c r="AO4216" s="1"/>
      <c r="AP4216" s="1"/>
      <c r="AQ4216" s="1"/>
      <c r="AR4216" s="1"/>
      <c r="AS4216" s="1"/>
      <c r="AT4216" s="1"/>
      <c r="AU4216" s="1"/>
      <c r="AV4216" s="1"/>
      <c r="AW4216" s="1"/>
      <c r="AX4216" s="1"/>
      <c r="AY4216" s="1"/>
      <c r="AZ4216" s="1"/>
      <c r="BA4216" s="1"/>
      <c r="BB4216" s="1"/>
      <c r="BC4216" s="1"/>
      <c r="BD4216" s="1"/>
      <c r="BE4216" s="1"/>
      <c r="BF4216" s="1"/>
      <c r="BG4216" s="1"/>
      <c r="BH4216" s="1"/>
      <c r="BI4216" s="1"/>
      <c r="BJ4216" s="1"/>
      <c r="BK4216" s="1"/>
      <c r="BL4216" s="1"/>
      <c r="BM4216" s="1"/>
      <c r="BN4216" s="1"/>
      <c r="BO4216" s="1"/>
      <c r="BP4216" s="1"/>
      <c r="BQ4216" s="1"/>
      <c r="BR4216" s="1"/>
      <c r="BS4216" s="1"/>
      <c r="BT4216" s="1"/>
      <c r="BU4216" s="1"/>
      <c r="BV4216" s="1"/>
      <c r="BW4216" s="1"/>
      <c r="BX4216" s="1"/>
      <c r="BY4216" s="1"/>
      <c r="BZ4216" s="1"/>
      <c r="CA4216" s="1"/>
      <c r="CB4216" s="1"/>
      <c r="CC4216" s="1"/>
      <c r="CD4216" s="1"/>
      <c r="CE4216" s="1"/>
      <c r="CF4216" s="1"/>
      <c r="CG4216" s="1"/>
      <c r="CH4216" s="1"/>
      <c r="CI4216" s="1"/>
      <c r="CJ4216" s="1"/>
      <c r="CK4216" s="1"/>
      <c r="CL4216" s="1"/>
      <c r="CM4216" s="1"/>
      <c r="CN4216" s="1"/>
      <c r="CO4216" s="1"/>
      <c r="CP4216" s="1"/>
      <c r="CQ4216" s="1"/>
      <c r="CR4216" s="1"/>
      <c r="CS4216" s="1"/>
      <c r="CT4216" s="1"/>
      <c r="CU4216" s="1"/>
      <c r="CV4216" s="1"/>
      <c r="CW4216" s="1"/>
      <c r="CX4216" s="1"/>
      <c r="CY4216" s="1"/>
      <c r="CZ4216" s="1"/>
      <c r="DA4216" s="1"/>
      <c r="DB4216" s="1"/>
      <c r="DC4216" s="1"/>
      <c r="DD4216" s="1"/>
      <c r="DE4216" s="1"/>
      <c r="DF4216" s="1"/>
      <c r="DG4216" s="1"/>
      <c r="DH4216" s="1"/>
      <c r="DI4216" s="1"/>
      <c r="DJ4216" s="1"/>
      <c r="DK4216" s="1"/>
      <c r="DL4216" s="1"/>
      <c r="DM4216" s="1"/>
      <c r="DN4216" s="1"/>
      <c r="DO4216" s="1"/>
      <c r="DP4216" s="1"/>
      <c r="DQ4216" s="1"/>
      <c r="DR4216" s="1"/>
      <c r="DS4216" s="1"/>
      <c r="DT4216" s="1"/>
      <c r="DU4216" s="1"/>
      <c r="DV4216" s="1"/>
      <c r="DW4216" s="1"/>
      <c r="DX4216" s="1"/>
      <c r="DY4216" s="1"/>
      <c r="DZ4216" s="1"/>
      <c r="EA4216" s="1"/>
      <c r="EB4216" s="1"/>
      <c r="EC4216" s="1"/>
      <c r="ED4216" s="1"/>
      <c r="EE4216" s="1"/>
      <c r="EF4216" s="1"/>
      <c r="EG4216" s="1"/>
      <c r="EH4216" s="1"/>
      <c r="EI4216" s="1"/>
      <c r="EJ4216" s="1"/>
      <c r="EK4216" s="1"/>
      <c r="EL4216" s="1"/>
      <c r="EM4216" s="1"/>
      <c r="EN4216" s="1"/>
      <c r="EO4216" s="1"/>
      <c r="EP4216" s="1"/>
      <c r="EQ4216" s="1"/>
      <c r="ER4216" s="1"/>
      <c r="ES4216" s="1"/>
      <c r="ET4216" s="1"/>
      <c r="EU4216" s="1"/>
      <c r="EV4216" s="1"/>
      <c r="EW4216" s="1"/>
      <c r="EX4216" s="1"/>
      <c r="EY4216" s="1"/>
      <c r="EZ4216" s="1"/>
      <c r="FA4216" s="1"/>
      <c r="FB4216" s="1"/>
      <c r="FC4216" s="1"/>
      <c r="FD4216" s="1"/>
      <c r="FE4216" s="1"/>
      <c r="FF4216" s="1"/>
      <c r="FG4216" s="1"/>
      <c r="FH4216" s="1"/>
      <c r="FI4216" s="1"/>
      <c r="FJ4216" s="1"/>
      <c r="FK4216" s="1"/>
      <c r="FL4216" s="1"/>
      <c r="FM4216" s="1"/>
      <c r="FN4216" s="1"/>
      <c r="FO4216" s="1"/>
      <c r="FP4216" s="1"/>
      <c r="FQ4216" s="1"/>
      <c r="FR4216" s="1"/>
      <c r="FS4216" s="1"/>
      <c r="FT4216" s="1"/>
      <c r="FU4216" s="1"/>
      <c r="FV4216" s="1"/>
      <c r="FW4216" s="1"/>
      <c r="FX4216" s="1"/>
      <c r="FY4216" s="1"/>
      <c r="FZ4216" s="1"/>
      <c r="GA4216" s="1"/>
      <c r="GB4216" s="1"/>
      <c r="GC4216" s="1"/>
      <c r="GD4216" s="1"/>
      <c r="GE4216" s="1"/>
      <c r="GF4216" s="1"/>
      <c r="GG4216" s="1"/>
      <c r="GH4216" s="1"/>
      <c r="GI4216" s="1"/>
      <c r="GJ4216" s="1"/>
      <c r="GK4216" s="1"/>
      <c r="GL4216" s="1"/>
      <c r="GM4216" s="1"/>
      <c r="GN4216" s="1"/>
      <c r="GO4216" s="1"/>
      <c r="GP4216" s="1"/>
    </row>
    <row r="4217" s="15" customFormat="true" ht="12.75" hidden="false" customHeight="false" outlineLevel="0" collapsed="false">
      <c r="B4217" s="60"/>
      <c r="C4217" s="60"/>
      <c r="D4217" s="60"/>
      <c r="E4217" s="60"/>
      <c r="F4217" s="60"/>
      <c r="G4217" s="60"/>
      <c r="H4217" s="60"/>
      <c r="I4217" s="60"/>
      <c r="J4217" s="60"/>
      <c r="K4217" s="1"/>
      <c r="L4217" s="1"/>
      <c r="M4217" s="1"/>
      <c r="N4217" s="1"/>
      <c r="O4217" s="1"/>
      <c r="P4217" s="1"/>
      <c r="Q4217" s="1"/>
      <c r="R4217" s="1"/>
      <c r="S4217" s="1"/>
      <c r="T4217" s="1"/>
      <c r="U4217" s="1"/>
      <c r="V4217" s="1"/>
      <c r="W4217" s="1"/>
      <c r="X4217" s="1"/>
      <c r="Y4217" s="1"/>
      <c r="Z4217" s="1"/>
      <c r="AA4217" s="1"/>
      <c r="AB4217" s="1"/>
      <c r="AC4217" s="1"/>
      <c r="AD4217" s="1"/>
      <c r="AE4217" s="1"/>
      <c r="AF4217" s="1"/>
      <c r="AG4217" s="1"/>
      <c r="AH4217" s="1"/>
      <c r="AI4217" s="1"/>
      <c r="AJ4217" s="1"/>
      <c r="AK4217" s="1"/>
      <c r="AL4217" s="1"/>
      <c r="AM4217" s="1"/>
      <c r="AN4217" s="1"/>
      <c r="AO4217" s="1"/>
      <c r="AP4217" s="1"/>
      <c r="AQ4217" s="1"/>
      <c r="AR4217" s="1"/>
      <c r="AS4217" s="1"/>
      <c r="AT4217" s="1"/>
      <c r="AU4217" s="1"/>
      <c r="AV4217" s="1"/>
      <c r="AW4217" s="1"/>
      <c r="AX4217" s="1"/>
      <c r="AY4217" s="1"/>
      <c r="AZ4217" s="1"/>
      <c r="BA4217" s="1"/>
      <c r="BB4217" s="1"/>
      <c r="BC4217" s="1"/>
      <c r="BD4217" s="1"/>
      <c r="BE4217" s="1"/>
      <c r="BF4217" s="1"/>
      <c r="BG4217" s="1"/>
      <c r="BH4217" s="1"/>
      <c r="BI4217" s="1"/>
      <c r="BJ4217" s="1"/>
      <c r="BK4217" s="1"/>
      <c r="BL4217" s="1"/>
      <c r="BM4217" s="1"/>
      <c r="BN4217" s="1"/>
      <c r="BO4217" s="1"/>
      <c r="BP4217" s="1"/>
      <c r="BQ4217" s="1"/>
      <c r="BR4217" s="1"/>
      <c r="BS4217" s="1"/>
      <c r="BT4217" s="1"/>
      <c r="BU4217" s="1"/>
      <c r="BV4217" s="1"/>
      <c r="BW4217" s="1"/>
      <c r="BX4217" s="1"/>
      <c r="BY4217" s="1"/>
      <c r="BZ4217" s="1"/>
      <c r="CA4217" s="1"/>
      <c r="CB4217" s="1"/>
      <c r="CC4217" s="1"/>
      <c r="CD4217" s="1"/>
      <c r="CE4217" s="1"/>
      <c r="CF4217" s="1"/>
      <c r="CG4217" s="1"/>
      <c r="CH4217" s="1"/>
      <c r="CI4217" s="1"/>
      <c r="CJ4217" s="1"/>
      <c r="CK4217" s="1"/>
      <c r="CL4217" s="1"/>
      <c r="CM4217" s="1"/>
      <c r="CN4217" s="1"/>
      <c r="CO4217" s="1"/>
      <c r="CP4217" s="1"/>
      <c r="CQ4217" s="1"/>
      <c r="CR4217" s="1"/>
      <c r="CS4217" s="1"/>
      <c r="CT4217" s="1"/>
      <c r="CU4217" s="1"/>
      <c r="CV4217" s="1"/>
      <c r="CW4217" s="1"/>
      <c r="CX4217" s="1"/>
      <c r="CY4217" s="1"/>
      <c r="CZ4217" s="1"/>
      <c r="DA4217" s="1"/>
      <c r="DB4217" s="1"/>
      <c r="DC4217" s="1"/>
      <c r="DD4217" s="1"/>
      <c r="DE4217" s="1"/>
      <c r="DF4217" s="1"/>
      <c r="DG4217" s="1"/>
      <c r="DH4217" s="1"/>
      <c r="DI4217" s="1"/>
      <c r="DJ4217" s="1"/>
      <c r="DK4217" s="1"/>
      <c r="DL4217" s="1"/>
      <c r="DM4217" s="1"/>
      <c r="DN4217" s="1"/>
      <c r="DO4217" s="1"/>
      <c r="DP4217" s="1"/>
      <c r="DQ4217" s="1"/>
      <c r="DR4217" s="1"/>
      <c r="DS4217" s="1"/>
      <c r="DT4217" s="1"/>
      <c r="DU4217" s="1"/>
      <c r="DV4217" s="1"/>
      <c r="DW4217" s="1"/>
      <c r="DX4217" s="1"/>
      <c r="DY4217" s="1"/>
      <c r="DZ4217" s="1"/>
      <c r="EA4217" s="1"/>
      <c r="EB4217" s="1"/>
      <c r="EC4217" s="1"/>
      <c r="ED4217" s="1"/>
      <c r="EE4217" s="1"/>
      <c r="EF4217" s="1"/>
      <c r="EG4217" s="1"/>
      <c r="EH4217" s="1"/>
      <c r="EI4217" s="1"/>
      <c r="EJ4217" s="1"/>
      <c r="EK4217" s="1"/>
      <c r="EL4217" s="1"/>
      <c r="EM4217" s="1"/>
      <c r="EN4217" s="1"/>
      <c r="EO4217" s="1"/>
      <c r="EP4217" s="1"/>
      <c r="EQ4217" s="1"/>
      <c r="ER4217" s="1"/>
      <c r="ES4217" s="1"/>
      <c r="ET4217" s="1"/>
      <c r="EU4217" s="1"/>
      <c r="EV4217" s="1"/>
      <c r="EW4217" s="1"/>
      <c r="EX4217" s="1"/>
      <c r="EY4217" s="1"/>
      <c r="EZ4217" s="1"/>
      <c r="FA4217" s="1"/>
      <c r="FB4217" s="1"/>
      <c r="FC4217" s="1"/>
      <c r="FD4217" s="1"/>
      <c r="FE4217" s="1"/>
      <c r="FF4217" s="1"/>
      <c r="FG4217" s="1"/>
      <c r="FH4217" s="1"/>
      <c r="FI4217" s="1"/>
      <c r="FJ4217" s="1"/>
      <c r="FK4217" s="1"/>
      <c r="FL4217" s="1"/>
      <c r="FM4217" s="1"/>
      <c r="FN4217" s="1"/>
      <c r="FO4217" s="1"/>
      <c r="FP4217" s="1"/>
      <c r="FQ4217" s="1"/>
      <c r="FR4217" s="1"/>
      <c r="FS4217" s="1"/>
      <c r="FT4217" s="1"/>
      <c r="FU4217" s="1"/>
      <c r="FV4217" s="1"/>
      <c r="FW4217" s="1"/>
      <c r="FX4217" s="1"/>
      <c r="FY4217" s="1"/>
      <c r="FZ4217" s="1"/>
      <c r="GA4217" s="1"/>
      <c r="GB4217" s="1"/>
      <c r="GC4217" s="1"/>
      <c r="GD4217" s="1"/>
      <c r="GE4217" s="1"/>
      <c r="GF4217" s="1"/>
      <c r="GG4217" s="1"/>
      <c r="GH4217" s="1"/>
      <c r="GI4217" s="1"/>
      <c r="GJ4217" s="1"/>
      <c r="GK4217" s="1"/>
      <c r="GL4217" s="1"/>
      <c r="GM4217" s="1"/>
      <c r="GN4217" s="1"/>
      <c r="GO4217" s="1"/>
      <c r="GP4217" s="1"/>
    </row>
    <row r="4218" s="15" customFormat="true" ht="12.75" hidden="false" customHeight="false" outlineLevel="0" collapsed="false">
      <c r="B4218" s="60"/>
      <c r="C4218" s="60"/>
      <c r="D4218" s="60"/>
      <c r="E4218" s="60"/>
      <c r="F4218" s="60"/>
      <c r="G4218" s="60"/>
      <c r="H4218" s="60"/>
      <c r="I4218" s="60"/>
      <c r="J4218" s="60"/>
      <c r="K4218" s="1"/>
      <c r="L4218" s="1"/>
      <c r="M4218" s="1"/>
      <c r="N4218" s="1"/>
      <c r="O4218" s="1"/>
      <c r="P4218" s="1"/>
      <c r="Q4218" s="1"/>
      <c r="R4218" s="1"/>
      <c r="S4218" s="1"/>
      <c r="T4218" s="1"/>
      <c r="U4218" s="1"/>
      <c r="V4218" s="1"/>
      <c r="W4218" s="1"/>
      <c r="X4218" s="1"/>
      <c r="Y4218" s="1"/>
      <c r="Z4218" s="1"/>
      <c r="AA4218" s="1"/>
      <c r="AB4218" s="1"/>
      <c r="AC4218" s="1"/>
      <c r="AD4218" s="1"/>
      <c r="AE4218" s="1"/>
      <c r="AF4218" s="1"/>
      <c r="AG4218" s="1"/>
      <c r="AH4218" s="1"/>
      <c r="AI4218" s="1"/>
      <c r="AJ4218" s="1"/>
      <c r="AK4218" s="1"/>
      <c r="AL4218" s="1"/>
      <c r="AM4218" s="1"/>
      <c r="AN4218" s="1"/>
      <c r="AO4218" s="1"/>
      <c r="AP4218" s="1"/>
      <c r="AQ4218" s="1"/>
      <c r="AR4218" s="1"/>
      <c r="AS4218" s="1"/>
      <c r="AT4218" s="1"/>
      <c r="AU4218" s="1"/>
      <c r="AV4218" s="1"/>
      <c r="AW4218" s="1"/>
      <c r="AX4218" s="1"/>
      <c r="AY4218" s="1"/>
      <c r="AZ4218" s="1"/>
      <c r="BA4218" s="1"/>
      <c r="BB4218" s="1"/>
      <c r="BC4218" s="1"/>
      <c r="BD4218" s="1"/>
      <c r="BE4218" s="1"/>
      <c r="BF4218" s="1"/>
      <c r="BG4218" s="1"/>
      <c r="BH4218" s="1"/>
      <c r="BI4218" s="1"/>
      <c r="BJ4218" s="1"/>
      <c r="BK4218" s="1"/>
      <c r="BL4218" s="1"/>
      <c r="BM4218" s="1"/>
      <c r="BN4218" s="1"/>
      <c r="BO4218" s="1"/>
      <c r="BP4218" s="1"/>
      <c r="BQ4218" s="1"/>
      <c r="BR4218" s="1"/>
      <c r="BS4218" s="1"/>
      <c r="BT4218" s="1"/>
      <c r="BU4218" s="1"/>
      <c r="BV4218" s="1"/>
      <c r="BW4218" s="1"/>
      <c r="BX4218" s="1"/>
      <c r="BY4218" s="1"/>
      <c r="BZ4218" s="1"/>
      <c r="CA4218" s="1"/>
      <c r="CB4218" s="1"/>
      <c r="CC4218" s="1"/>
      <c r="CD4218" s="1"/>
      <c r="CE4218" s="1"/>
      <c r="CF4218" s="1"/>
      <c r="CG4218" s="1"/>
      <c r="CH4218" s="1"/>
      <c r="CI4218" s="1"/>
      <c r="CJ4218" s="1"/>
      <c r="CK4218" s="1"/>
      <c r="CL4218" s="1"/>
      <c r="CM4218" s="1"/>
      <c r="CN4218" s="1"/>
      <c r="CO4218" s="1"/>
      <c r="CP4218" s="1"/>
      <c r="CQ4218" s="1"/>
      <c r="CR4218" s="1"/>
      <c r="CS4218" s="1"/>
      <c r="CT4218" s="1"/>
      <c r="CU4218" s="1"/>
      <c r="CV4218" s="1"/>
      <c r="CW4218" s="1"/>
      <c r="CX4218" s="1"/>
      <c r="CY4218" s="1"/>
      <c r="CZ4218" s="1"/>
      <c r="DA4218" s="1"/>
      <c r="DB4218" s="1"/>
      <c r="DC4218" s="1"/>
      <c r="DD4218" s="1"/>
      <c r="DE4218" s="1"/>
      <c r="DF4218" s="1"/>
      <c r="DG4218" s="1"/>
      <c r="DH4218" s="1"/>
      <c r="DI4218" s="1"/>
      <c r="DJ4218" s="1"/>
      <c r="DK4218" s="1"/>
      <c r="DL4218" s="1"/>
      <c r="DM4218" s="1"/>
      <c r="DN4218" s="1"/>
      <c r="DO4218" s="1"/>
      <c r="DP4218" s="1"/>
      <c r="DQ4218" s="1"/>
      <c r="DR4218" s="1"/>
      <c r="DS4218" s="1"/>
      <c r="DT4218" s="1"/>
      <c r="DU4218" s="1"/>
      <c r="DV4218" s="1"/>
      <c r="DW4218" s="1"/>
      <c r="DX4218" s="1"/>
      <c r="DY4218" s="1"/>
      <c r="DZ4218" s="1"/>
      <c r="EA4218" s="1"/>
      <c r="EB4218" s="1"/>
      <c r="EC4218" s="1"/>
      <c r="ED4218" s="1"/>
      <c r="EE4218" s="1"/>
      <c r="EF4218" s="1"/>
      <c r="EG4218" s="1"/>
      <c r="EH4218" s="1"/>
      <c r="EI4218" s="1"/>
      <c r="EJ4218" s="1"/>
      <c r="EK4218" s="1"/>
      <c r="EL4218" s="1"/>
      <c r="EM4218" s="1"/>
      <c r="EN4218" s="1"/>
      <c r="EO4218" s="1"/>
      <c r="EP4218" s="1"/>
      <c r="EQ4218" s="1"/>
      <c r="ER4218" s="1"/>
      <c r="ES4218" s="1"/>
      <c r="ET4218" s="1"/>
      <c r="EU4218" s="1"/>
      <c r="EV4218" s="1"/>
      <c r="EW4218" s="1"/>
      <c r="EX4218" s="1"/>
      <c r="EY4218" s="1"/>
      <c r="EZ4218" s="1"/>
      <c r="FA4218" s="1"/>
      <c r="FB4218" s="1"/>
      <c r="FC4218" s="1"/>
      <c r="FD4218" s="1"/>
      <c r="FE4218" s="1"/>
      <c r="FF4218" s="1"/>
      <c r="FG4218" s="1"/>
      <c r="FH4218" s="1"/>
      <c r="FI4218" s="1"/>
      <c r="FJ4218" s="1"/>
      <c r="FK4218" s="1"/>
      <c r="FL4218" s="1"/>
      <c r="FM4218" s="1"/>
      <c r="FN4218" s="1"/>
      <c r="FO4218" s="1"/>
      <c r="FP4218" s="1"/>
      <c r="FQ4218" s="1"/>
      <c r="FR4218" s="1"/>
      <c r="FS4218" s="1"/>
      <c r="FT4218" s="1"/>
      <c r="FU4218" s="1"/>
      <c r="FV4218" s="1"/>
      <c r="FW4218" s="1"/>
      <c r="FX4218" s="1"/>
      <c r="FY4218" s="1"/>
      <c r="FZ4218" s="1"/>
      <c r="GA4218" s="1"/>
      <c r="GB4218" s="1"/>
      <c r="GC4218" s="1"/>
      <c r="GD4218" s="1"/>
      <c r="GE4218" s="1"/>
      <c r="GF4218" s="1"/>
      <c r="GG4218" s="1"/>
      <c r="GH4218" s="1"/>
      <c r="GI4218" s="1"/>
      <c r="GJ4218" s="1"/>
      <c r="GK4218" s="1"/>
      <c r="GL4218" s="1"/>
      <c r="GM4218" s="1"/>
      <c r="GN4218" s="1"/>
      <c r="GO4218" s="1"/>
      <c r="GP4218" s="1"/>
    </row>
    <row r="4219" s="15" customFormat="true" ht="12.75" hidden="false" customHeight="false" outlineLevel="0" collapsed="false">
      <c r="B4219" s="60"/>
      <c r="C4219" s="60"/>
      <c r="D4219" s="60"/>
      <c r="E4219" s="60"/>
      <c r="F4219" s="60"/>
      <c r="G4219" s="60"/>
      <c r="H4219" s="60"/>
      <c r="I4219" s="60"/>
      <c r="J4219" s="60"/>
      <c r="K4219" s="1"/>
      <c r="L4219" s="1"/>
      <c r="M4219" s="1"/>
      <c r="N4219" s="1"/>
      <c r="O4219" s="1"/>
      <c r="P4219" s="1"/>
      <c r="Q4219" s="1"/>
      <c r="R4219" s="1"/>
      <c r="S4219" s="1"/>
      <c r="T4219" s="1"/>
      <c r="U4219" s="1"/>
      <c r="V4219" s="1"/>
      <c r="W4219" s="1"/>
      <c r="X4219" s="1"/>
      <c r="Y4219" s="1"/>
      <c r="Z4219" s="1"/>
      <c r="AA4219" s="1"/>
      <c r="AB4219" s="1"/>
      <c r="AC4219" s="1"/>
      <c r="AD4219" s="1"/>
      <c r="AE4219" s="1"/>
      <c r="AF4219" s="1"/>
      <c r="AG4219" s="1"/>
      <c r="AH4219" s="1"/>
      <c r="AI4219" s="1"/>
      <c r="AJ4219" s="1"/>
      <c r="AK4219" s="1"/>
      <c r="AL4219" s="1"/>
      <c r="AM4219" s="1"/>
      <c r="AN4219" s="1"/>
      <c r="AO4219" s="1"/>
      <c r="AP4219" s="1"/>
      <c r="AQ4219" s="1"/>
      <c r="AR4219" s="1"/>
      <c r="AS4219" s="1"/>
      <c r="AT4219" s="1"/>
      <c r="AU4219" s="1"/>
      <c r="AV4219" s="1"/>
      <c r="AW4219" s="1"/>
      <c r="AX4219" s="1"/>
      <c r="AY4219" s="1"/>
      <c r="AZ4219" s="1"/>
      <c r="BA4219" s="1"/>
      <c r="BB4219" s="1"/>
      <c r="BC4219" s="1"/>
      <c r="BD4219" s="1"/>
      <c r="BE4219" s="1"/>
      <c r="BF4219" s="1"/>
      <c r="BG4219" s="1"/>
      <c r="BH4219" s="1"/>
      <c r="BI4219" s="1"/>
      <c r="BJ4219" s="1"/>
      <c r="BK4219" s="1"/>
      <c r="BL4219" s="1"/>
      <c r="BM4219" s="1"/>
      <c r="BN4219" s="1"/>
      <c r="BO4219" s="1"/>
      <c r="BP4219" s="1"/>
      <c r="BQ4219" s="1"/>
      <c r="BR4219" s="1"/>
      <c r="BS4219" s="1"/>
      <c r="BT4219" s="1"/>
      <c r="BU4219" s="1"/>
      <c r="BV4219" s="1"/>
      <c r="BW4219" s="1"/>
      <c r="BX4219" s="1"/>
      <c r="BY4219" s="1"/>
      <c r="BZ4219" s="1"/>
      <c r="CA4219" s="1"/>
      <c r="CB4219" s="1"/>
      <c r="CC4219" s="1"/>
      <c r="CD4219" s="1"/>
      <c r="CE4219" s="1"/>
      <c r="CF4219" s="1"/>
      <c r="CG4219" s="1"/>
      <c r="CH4219" s="1"/>
      <c r="CI4219" s="1"/>
      <c r="CJ4219" s="1"/>
      <c r="CK4219" s="1"/>
      <c r="CL4219" s="1"/>
      <c r="CM4219" s="1"/>
      <c r="CN4219" s="1"/>
      <c r="CO4219" s="1"/>
      <c r="CP4219" s="1"/>
      <c r="CQ4219" s="1"/>
      <c r="CR4219" s="1"/>
      <c r="CS4219" s="1"/>
      <c r="CT4219" s="1"/>
      <c r="CU4219" s="1"/>
      <c r="CV4219" s="1"/>
      <c r="CW4219" s="1"/>
      <c r="CX4219" s="1"/>
      <c r="CY4219" s="1"/>
      <c r="CZ4219" s="1"/>
      <c r="DA4219" s="1"/>
      <c r="DB4219" s="1"/>
      <c r="DC4219" s="1"/>
      <c r="DD4219" s="1"/>
      <c r="DE4219" s="1"/>
      <c r="DF4219" s="1"/>
      <c r="DG4219" s="1"/>
      <c r="DH4219" s="1"/>
      <c r="DI4219" s="1"/>
      <c r="DJ4219" s="1"/>
      <c r="DK4219" s="1"/>
      <c r="DL4219" s="1"/>
      <c r="DM4219" s="1"/>
      <c r="DN4219" s="1"/>
      <c r="DO4219" s="1"/>
      <c r="DP4219" s="1"/>
      <c r="DQ4219" s="1"/>
      <c r="DR4219" s="1"/>
      <c r="DS4219" s="1"/>
      <c r="DT4219" s="1"/>
      <c r="DU4219" s="1"/>
      <c r="DV4219" s="1"/>
      <c r="DW4219" s="1"/>
      <c r="DX4219" s="1"/>
      <c r="DY4219" s="1"/>
      <c r="DZ4219" s="1"/>
      <c r="EA4219" s="1"/>
      <c r="EB4219" s="1"/>
      <c r="EC4219" s="1"/>
      <c r="ED4219" s="1"/>
      <c r="EE4219" s="1"/>
      <c r="EF4219" s="1"/>
      <c r="EG4219" s="1"/>
      <c r="EH4219" s="1"/>
      <c r="EI4219" s="1"/>
      <c r="EJ4219" s="1"/>
      <c r="EK4219" s="1"/>
      <c r="EL4219" s="1"/>
      <c r="EM4219" s="1"/>
      <c r="EN4219" s="1"/>
      <c r="EO4219" s="1"/>
      <c r="EP4219" s="1"/>
      <c r="EQ4219" s="1"/>
      <c r="ER4219" s="1"/>
      <c r="ES4219" s="1"/>
      <c r="ET4219" s="1"/>
      <c r="EU4219" s="1"/>
      <c r="EV4219" s="1"/>
      <c r="EW4219" s="1"/>
      <c r="EX4219" s="1"/>
      <c r="EY4219" s="1"/>
      <c r="EZ4219" s="1"/>
      <c r="FA4219" s="1"/>
      <c r="FB4219" s="1"/>
      <c r="FC4219" s="1"/>
      <c r="FD4219" s="1"/>
      <c r="FE4219" s="1"/>
      <c r="FF4219" s="1"/>
      <c r="FG4219" s="1"/>
      <c r="FH4219" s="1"/>
      <c r="FI4219" s="1"/>
      <c r="FJ4219" s="1"/>
      <c r="FK4219" s="1"/>
      <c r="FL4219" s="1"/>
      <c r="FM4219" s="1"/>
      <c r="FN4219" s="1"/>
      <c r="FO4219" s="1"/>
      <c r="FP4219" s="1"/>
      <c r="FQ4219" s="1"/>
      <c r="FR4219" s="1"/>
      <c r="FS4219" s="1"/>
      <c r="FT4219" s="1"/>
      <c r="FU4219" s="1"/>
      <c r="FV4219" s="1"/>
      <c r="FW4219" s="1"/>
      <c r="FX4219" s="1"/>
      <c r="FY4219" s="1"/>
      <c r="FZ4219" s="1"/>
      <c r="GA4219" s="1"/>
      <c r="GB4219" s="1"/>
      <c r="GC4219" s="1"/>
      <c r="GD4219" s="1"/>
      <c r="GE4219" s="1"/>
      <c r="GF4219" s="1"/>
      <c r="GG4219" s="1"/>
      <c r="GH4219" s="1"/>
      <c r="GI4219" s="1"/>
      <c r="GJ4219" s="1"/>
      <c r="GK4219" s="1"/>
      <c r="GL4219" s="1"/>
      <c r="GM4219" s="1"/>
      <c r="GN4219" s="1"/>
      <c r="GO4219" s="1"/>
      <c r="GP4219" s="1"/>
    </row>
    <row r="4220" s="15" customFormat="true" ht="12.75" hidden="false" customHeight="false" outlineLevel="0" collapsed="false">
      <c r="B4220" s="60"/>
      <c r="C4220" s="60"/>
      <c r="D4220" s="60"/>
      <c r="E4220" s="60"/>
      <c r="F4220" s="60"/>
      <c r="G4220" s="60"/>
      <c r="H4220" s="60"/>
      <c r="I4220" s="60"/>
      <c r="J4220" s="60"/>
      <c r="K4220" s="1"/>
      <c r="L4220" s="1"/>
      <c r="M4220" s="1"/>
      <c r="N4220" s="1"/>
      <c r="O4220" s="1"/>
      <c r="P4220" s="1"/>
      <c r="Q4220" s="1"/>
      <c r="R4220" s="1"/>
      <c r="S4220" s="1"/>
      <c r="T4220" s="1"/>
      <c r="U4220" s="1"/>
      <c r="V4220" s="1"/>
      <c r="W4220" s="1"/>
      <c r="X4220" s="1"/>
      <c r="Y4220" s="1"/>
      <c r="Z4220" s="1"/>
      <c r="AA4220" s="1"/>
      <c r="AB4220" s="1"/>
      <c r="AC4220" s="1"/>
      <c r="AD4220" s="1"/>
      <c r="AE4220" s="1"/>
      <c r="AF4220" s="1"/>
      <c r="AG4220" s="1"/>
      <c r="AH4220" s="1"/>
      <c r="AI4220" s="1"/>
      <c r="AJ4220" s="1"/>
      <c r="AK4220" s="1"/>
      <c r="AL4220" s="1"/>
      <c r="AM4220" s="1"/>
      <c r="AN4220" s="1"/>
      <c r="AO4220" s="1"/>
      <c r="AP4220" s="1"/>
      <c r="AQ4220" s="1"/>
      <c r="AR4220" s="1"/>
      <c r="AS4220" s="1"/>
      <c r="AT4220" s="1"/>
      <c r="AU4220" s="1"/>
      <c r="AV4220" s="1"/>
      <c r="AW4220" s="1"/>
      <c r="AX4220" s="1"/>
      <c r="AY4220" s="1"/>
      <c r="AZ4220" s="1"/>
      <c r="BA4220" s="1"/>
      <c r="BB4220" s="1"/>
      <c r="BC4220" s="1"/>
      <c r="BD4220" s="1"/>
      <c r="BE4220" s="1"/>
      <c r="BF4220" s="1"/>
      <c r="BG4220" s="1"/>
      <c r="BH4220" s="1"/>
      <c r="BI4220" s="1"/>
      <c r="BJ4220" s="1"/>
      <c r="BK4220" s="1"/>
      <c r="BL4220" s="1"/>
      <c r="BM4220" s="1"/>
      <c r="BN4220" s="1"/>
      <c r="BO4220" s="1"/>
      <c r="BP4220" s="1"/>
      <c r="BQ4220" s="1"/>
      <c r="BR4220" s="1"/>
      <c r="BS4220" s="1"/>
      <c r="BT4220" s="1"/>
      <c r="BU4220" s="1"/>
      <c r="BV4220" s="1"/>
      <c r="BW4220" s="1"/>
      <c r="BX4220" s="1"/>
      <c r="BY4220" s="1"/>
      <c r="BZ4220" s="1"/>
      <c r="CA4220" s="1"/>
      <c r="CB4220" s="1"/>
      <c r="CC4220" s="1"/>
      <c r="CD4220" s="1"/>
      <c r="CE4220" s="1"/>
      <c r="CF4220" s="1"/>
      <c r="CG4220" s="1"/>
      <c r="CH4220" s="1"/>
      <c r="CI4220" s="1"/>
      <c r="CJ4220" s="1"/>
      <c r="CK4220" s="1"/>
      <c r="CL4220" s="1"/>
      <c r="CM4220" s="1"/>
      <c r="CN4220" s="1"/>
      <c r="CO4220" s="1"/>
      <c r="CP4220" s="1"/>
      <c r="CQ4220" s="1"/>
      <c r="CR4220" s="1"/>
      <c r="CS4220" s="1"/>
      <c r="CT4220" s="1"/>
      <c r="CU4220" s="1"/>
      <c r="CV4220" s="1"/>
      <c r="CW4220" s="1"/>
      <c r="CX4220" s="1"/>
      <c r="CY4220" s="1"/>
      <c r="CZ4220" s="1"/>
      <c r="DA4220" s="1"/>
      <c r="DB4220" s="1"/>
      <c r="DC4220" s="1"/>
      <c r="DD4220" s="1"/>
      <c r="DE4220" s="1"/>
      <c r="DF4220" s="1"/>
      <c r="DG4220" s="1"/>
      <c r="DH4220" s="1"/>
      <c r="DI4220" s="1"/>
      <c r="DJ4220" s="1"/>
      <c r="DK4220" s="1"/>
      <c r="DL4220" s="1"/>
      <c r="DM4220" s="1"/>
      <c r="DN4220" s="1"/>
      <c r="DO4220" s="1"/>
      <c r="DP4220" s="1"/>
      <c r="DQ4220" s="1"/>
      <c r="DR4220" s="1"/>
      <c r="DS4220" s="1"/>
      <c r="DT4220" s="1"/>
      <c r="DU4220" s="1"/>
      <c r="DV4220" s="1"/>
      <c r="DW4220" s="1"/>
      <c r="DX4220" s="1"/>
      <c r="DY4220" s="1"/>
      <c r="DZ4220" s="1"/>
      <c r="EA4220" s="1"/>
      <c r="EB4220" s="1"/>
      <c r="EC4220" s="1"/>
      <c r="ED4220" s="1"/>
      <c r="EE4220" s="1"/>
      <c r="EF4220" s="1"/>
      <c r="EG4220" s="1"/>
      <c r="EH4220" s="1"/>
      <c r="EI4220" s="1"/>
      <c r="EJ4220" s="1"/>
      <c r="EK4220" s="1"/>
      <c r="EL4220" s="1"/>
      <c r="EM4220" s="1"/>
      <c r="EN4220" s="1"/>
      <c r="EO4220" s="1"/>
      <c r="EP4220" s="1"/>
      <c r="EQ4220" s="1"/>
      <c r="ER4220" s="1"/>
      <c r="ES4220" s="1"/>
      <c r="ET4220" s="1"/>
      <c r="EU4220" s="1"/>
      <c r="EV4220" s="1"/>
      <c r="EW4220" s="1"/>
      <c r="EX4220" s="1"/>
      <c r="EY4220" s="1"/>
      <c r="EZ4220" s="1"/>
      <c r="FA4220" s="1"/>
      <c r="FB4220" s="1"/>
      <c r="FC4220" s="1"/>
      <c r="FD4220" s="1"/>
      <c r="FE4220" s="1"/>
      <c r="FF4220" s="1"/>
      <c r="FG4220" s="1"/>
      <c r="FH4220" s="1"/>
      <c r="FI4220" s="1"/>
      <c r="FJ4220" s="1"/>
      <c r="FK4220" s="1"/>
      <c r="FL4220" s="1"/>
      <c r="FM4220" s="1"/>
      <c r="FN4220" s="1"/>
      <c r="FO4220" s="1"/>
      <c r="FP4220" s="1"/>
      <c r="FQ4220" s="1"/>
      <c r="FR4220" s="1"/>
      <c r="FS4220" s="1"/>
      <c r="FT4220" s="1"/>
      <c r="FU4220" s="1"/>
      <c r="FV4220" s="1"/>
      <c r="FW4220" s="1"/>
      <c r="FX4220" s="1"/>
      <c r="FY4220" s="1"/>
      <c r="FZ4220" s="1"/>
      <c r="GA4220" s="1"/>
      <c r="GB4220" s="1"/>
      <c r="GC4220" s="1"/>
      <c r="GD4220" s="1"/>
      <c r="GE4220" s="1"/>
      <c r="GF4220" s="1"/>
      <c r="GG4220" s="1"/>
      <c r="GH4220" s="1"/>
      <c r="GI4220" s="1"/>
      <c r="GJ4220" s="1"/>
      <c r="GK4220" s="1"/>
      <c r="GL4220" s="1"/>
      <c r="GM4220" s="1"/>
      <c r="GN4220" s="1"/>
      <c r="GO4220" s="1"/>
      <c r="GP4220" s="1"/>
    </row>
    <row r="4221" s="15" customFormat="true" ht="12.75" hidden="false" customHeight="false" outlineLevel="0" collapsed="false">
      <c r="B4221" s="60"/>
      <c r="C4221" s="60"/>
      <c r="D4221" s="60"/>
      <c r="E4221" s="60"/>
      <c r="F4221" s="60"/>
      <c r="G4221" s="60"/>
      <c r="H4221" s="60"/>
      <c r="I4221" s="60"/>
      <c r="J4221" s="60"/>
      <c r="K4221" s="1"/>
      <c r="L4221" s="1"/>
      <c r="M4221" s="1"/>
      <c r="N4221" s="1"/>
      <c r="O4221" s="1"/>
      <c r="P4221" s="1"/>
      <c r="Q4221" s="1"/>
      <c r="R4221" s="1"/>
      <c r="S4221" s="1"/>
      <c r="T4221" s="1"/>
      <c r="U4221" s="1"/>
      <c r="V4221" s="1"/>
      <c r="W4221" s="1"/>
      <c r="X4221" s="1"/>
      <c r="Y4221" s="1"/>
      <c r="Z4221" s="1"/>
      <c r="AA4221" s="1"/>
      <c r="AB4221" s="1"/>
      <c r="AC4221" s="1"/>
      <c r="AD4221" s="1"/>
      <c r="AE4221" s="1"/>
      <c r="AF4221" s="1"/>
      <c r="AG4221" s="1"/>
      <c r="AH4221" s="1"/>
      <c r="AI4221" s="1"/>
      <c r="AJ4221" s="1"/>
      <c r="AK4221" s="1"/>
      <c r="AL4221" s="1"/>
      <c r="AM4221" s="1"/>
      <c r="AN4221" s="1"/>
      <c r="AO4221" s="1"/>
      <c r="AP4221" s="1"/>
      <c r="AQ4221" s="1"/>
      <c r="AR4221" s="1"/>
      <c r="AS4221" s="1"/>
      <c r="AT4221" s="1"/>
      <c r="AU4221" s="1"/>
      <c r="AV4221" s="1"/>
      <c r="AW4221" s="1"/>
      <c r="AX4221" s="1"/>
      <c r="AY4221" s="1"/>
      <c r="AZ4221" s="1"/>
      <c r="BA4221" s="1"/>
      <c r="BB4221" s="1"/>
      <c r="BC4221" s="1"/>
      <c r="BD4221" s="1"/>
      <c r="BE4221" s="1"/>
      <c r="BF4221" s="1"/>
      <c r="BG4221" s="1"/>
      <c r="BH4221" s="1"/>
      <c r="BI4221" s="1"/>
      <c r="BJ4221" s="1"/>
      <c r="BK4221" s="1"/>
      <c r="BL4221" s="1"/>
      <c r="BM4221" s="1"/>
      <c r="BN4221" s="1"/>
      <c r="BO4221" s="1"/>
      <c r="BP4221" s="1"/>
      <c r="BQ4221" s="1"/>
      <c r="BR4221" s="1"/>
      <c r="BS4221" s="1"/>
      <c r="BT4221" s="1"/>
      <c r="BU4221" s="1"/>
      <c r="BV4221" s="1"/>
      <c r="BW4221" s="1"/>
      <c r="BX4221" s="1"/>
      <c r="BY4221" s="1"/>
      <c r="BZ4221" s="1"/>
      <c r="CA4221" s="1"/>
      <c r="CB4221" s="1"/>
      <c r="CC4221" s="1"/>
      <c r="CD4221" s="1"/>
      <c r="CE4221" s="1"/>
      <c r="CF4221" s="1"/>
      <c r="CG4221" s="1"/>
      <c r="CH4221" s="1"/>
      <c r="CI4221" s="1"/>
      <c r="CJ4221" s="1"/>
      <c r="CK4221" s="1"/>
      <c r="CL4221" s="1"/>
      <c r="CM4221" s="1"/>
      <c r="CN4221" s="1"/>
      <c r="CO4221" s="1"/>
      <c r="CP4221" s="1"/>
      <c r="CQ4221" s="1"/>
      <c r="CR4221" s="1"/>
      <c r="CS4221" s="1"/>
      <c r="CT4221" s="1"/>
      <c r="CU4221" s="1"/>
      <c r="CV4221" s="1"/>
      <c r="CW4221" s="1"/>
      <c r="CX4221" s="1"/>
      <c r="CY4221" s="1"/>
      <c r="CZ4221" s="1"/>
      <c r="DA4221" s="1"/>
      <c r="DB4221" s="1"/>
      <c r="DC4221" s="1"/>
      <c r="DD4221" s="1"/>
      <c r="DE4221" s="1"/>
      <c r="DF4221" s="1"/>
      <c r="DG4221" s="1"/>
      <c r="DH4221" s="1"/>
      <c r="DI4221" s="1"/>
      <c r="DJ4221" s="1"/>
      <c r="DK4221" s="1"/>
      <c r="DL4221" s="1"/>
      <c r="DM4221" s="1"/>
      <c r="DN4221" s="1"/>
      <c r="DO4221" s="1"/>
      <c r="DP4221" s="1"/>
      <c r="DQ4221" s="1"/>
      <c r="DR4221" s="1"/>
      <c r="DS4221" s="1"/>
      <c r="DT4221" s="1"/>
      <c r="DU4221" s="1"/>
      <c r="DV4221" s="1"/>
      <c r="DW4221" s="1"/>
      <c r="DX4221" s="1"/>
      <c r="DY4221" s="1"/>
      <c r="DZ4221" s="1"/>
      <c r="EA4221" s="1"/>
      <c r="EB4221" s="1"/>
      <c r="EC4221" s="1"/>
      <c r="ED4221" s="1"/>
      <c r="EE4221" s="1"/>
      <c r="EF4221" s="1"/>
      <c r="EG4221" s="1"/>
      <c r="EH4221" s="1"/>
      <c r="EI4221" s="1"/>
      <c r="EJ4221" s="1"/>
      <c r="EK4221" s="1"/>
      <c r="EL4221" s="1"/>
      <c r="EM4221" s="1"/>
      <c r="EN4221" s="1"/>
      <c r="EO4221" s="1"/>
      <c r="EP4221" s="1"/>
      <c r="EQ4221" s="1"/>
      <c r="ER4221" s="1"/>
      <c r="ES4221" s="1"/>
      <c r="ET4221" s="1"/>
      <c r="EU4221" s="1"/>
      <c r="EV4221" s="1"/>
      <c r="EW4221" s="1"/>
      <c r="EX4221" s="1"/>
      <c r="EY4221" s="1"/>
      <c r="EZ4221" s="1"/>
      <c r="FA4221" s="1"/>
      <c r="FB4221" s="1"/>
      <c r="FC4221" s="1"/>
      <c r="FD4221" s="1"/>
      <c r="FE4221" s="1"/>
      <c r="FF4221" s="1"/>
      <c r="FG4221" s="1"/>
      <c r="FH4221" s="1"/>
      <c r="FI4221" s="1"/>
      <c r="FJ4221" s="1"/>
      <c r="FK4221" s="1"/>
      <c r="FL4221" s="1"/>
      <c r="FM4221" s="1"/>
      <c r="FN4221" s="1"/>
      <c r="FO4221" s="1"/>
      <c r="FP4221" s="1"/>
      <c r="FQ4221" s="1"/>
      <c r="FR4221" s="1"/>
      <c r="FS4221" s="1"/>
      <c r="FT4221" s="1"/>
      <c r="FU4221" s="1"/>
      <c r="FV4221" s="1"/>
      <c r="FW4221" s="1"/>
      <c r="FX4221" s="1"/>
      <c r="FY4221" s="1"/>
      <c r="FZ4221" s="1"/>
      <c r="GA4221" s="1"/>
      <c r="GB4221" s="1"/>
      <c r="GC4221" s="1"/>
      <c r="GD4221" s="1"/>
      <c r="GE4221" s="1"/>
      <c r="GF4221" s="1"/>
      <c r="GG4221" s="1"/>
      <c r="GH4221" s="1"/>
      <c r="GI4221" s="1"/>
      <c r="GJ4221" s="1"/>
      <c r="GK4221" s="1"/>
      <c r="GL4221" s="1"/>
      <c r="GM4221" s="1"/>
      <c r="GN4221" s="1"/>
      <c r="GO4221" s="1"/>
      <c r="GP4221" s="1"/>
    </row>
    <row r="4222" s="15" customFormat="true" ht="12.75" hidden="false" customHeight="false" outlineLevel="0" collapsed="false">
      <c r="B4222" s="60"/>
      <c r="C4222" s="60"/>
      <c r="D4222" s="60"/>
      <c r="E4222" s="60"/>
      <c r="F4222" s="60"/>
      <c r="G4222" s="60"/>
      <c r="H4222" s="60"/>
      <c r="I4222" s="60"/>
      <c r="J4222" s="60"/>
      <c r="K4222" s="1"/>
      <c r="L4222" s="1"/>
      <c r="M4222" s="1"/>
      <c r="N4222" s="1"/>
      <c r="O4222" s="1"/>
      <c r="P4222" s="1"/>
      <c r="Q4222" s="1"/>
      <c r="R4222" s="1"/>
      <c r="S4222" s="1"/>
      <c r="T4222" s="1"/>
      <c r="U4222" s="1"/>
      <c r="V4222" s="1"/>
      <c r="W4222" s="1"/>
      <c r="X4222" s="1"/>
      <c r="Y4222" s="1"/>
      <c r="Z4222" s="1"/>
      <c r="AA4222" s="1"/>
      <c r="AB4222" s="1"/>
      <c r="AC4222" s="1"/>
      <c r="AD4222" s="1"/>
      <c r="AE4222" s="1"/>
      <c r="AF4222" s="1"/>
      <c r="AG4222" s="1"/>
      <c r="AH4222" s="1"/>
      <c r="AI4222" s="1"/>
      <c r="AJ4222" s="1"/>
      <c r="AK4222" s="1"/>
      <c r="AL4222" s="1"/>
      <c r="AM4222" s="1"/>
      <c r="AN4222" s="1"/>
      <c r="AO4222" s="1"/>
      <c r="AP4222" s="1"/>
      <c r="AQ4222" s="1"/>
      <c r="AR4222" s="1"/>
      <c r="AS4222" s="1"/>
      <c r="AT4222" s="1"/>
      <c r="AU4222" s="1"/>
      <c r="AV4222" s="1"/>
      <c r="AW4222" s="1"/>
      <c r="AX4222" s="1"/>
      <c r="AY4222" s="1"/>
      <c r="AZ4222" s="1"/>
      <c r="BA4222" s="1"/>
      <c r="BB4222" s="1"/>
      <c r="BC4222" s="1"/>
      <c r="BD4222" s="1"/>
      <c r="BE4222" s="1"/>
      <c r="BF4222" s="1"/>
      <c r="BG4222" s="1"/>
      <c r="BH4222" s="1"/>
      <c r="BI4222" s="1"/>
      <c r="BJ4222" s="1"/>
      <c r="BK4222" s="1"/>
      <c r="BL4222" s="1"/>
      <c r="BM4222" s="1"/>
      <c r="BN4222" s="1"/>
      <c r="BO4222" s="1"/>
      <c r="BP4222" s="1"/>
      <c r="BQ4222" s="1"/>
      <c r="BR4222" s="1"/>
      <c r="BS4222" s="1"/>
      <c r="BT4222" s="1"/>
      <c r="BU4222" s="1"/>
      <c r="BV4222" s="1"/>
      <c r="BW4222" s="1"/>
      <c r="BX4222" s="1"/>
      <c r="BY4222" s="1"/>
      <c r="BZ4222" s="1"/>
      <c r="CA4222" s="1"/>
      <c r="CB4222" s="1"/>
      <c r="CC4222" s="1"/>
      <c r="CD4222" s="1"/>
      <c r="CE4222" s="1"/>
      <c r="CF4222" s="1"/>
      <c r="CG4222" s="1"/>
      <c r="CH4222" s="1"/>
      <c r="CI4222" s="1"/>
      <c r="CJ4222" s="1"/>
      <c r="CK4222" s="1"/>
      <c r="CL4222" s="1"/>
      <c r="CM4222" s="1"/>
      <c r="CN4222" s="1"/>
      <c r="CO4222" s="1"/>
      <c r="CP4222" s="1"/>
      <c r="CQ4222" s="1"/>
      <c r="CR4222" s="1"/>
      <c r="CS4222" s="1"/>
      <c r="CT4222" s="1"/>
      <c r="CU4222" s="1"/>
      <c r="CV4222" s="1"/>
      <c r="CW4222" s="1"/>
      <c r="CX4222" s="1"/>
      <c r="CY4222" s="1"/>
      <c r="CZ4222" s="1"/>
      <c r="DA4222" s="1"/>
      <c r="DB4222" s="1"/>
      <c r="DC4222" s="1"/>
      <c r="DD4222" s="1"/>
      <c r="DE4222" s="1"/>
      <c r="DF4222" s="1"/>
      <c r="DG4222" s="1"/>
      <c r="DH4222" s="1"/>
      <c r="DI4222" s="1"/>
      <c r="DJ4222" s="1"/>
      <c r="DK4222" s="1"/>
      <c r="DL4222" s="1"/>
      <c r="DM4222" s="1"/>
      <c r="DN4222" s="1"/>
      <c r="DO4222" s="1"/>
      <c r="DP4222" s="1"/>
      <c r="DQ4222" s="1"/>
      <c r="DR4222" s="1"/>
      <c r="DS4222" s="1"/>
      <c r="DT4222" s="1"/>
      <c r="DU4222" s="1"/>
      <c r="DV4222" s="1"/>
      <c r="DW4222" s="1"/>
      <c r="DX4222" s="1"/>
      <c r="DY4222" s="1"/>
      <c r="DZ4222" s="1"/>
      <c r="EA4222" s="1"/>
      <c r="EB4222" s="1"/>
      <c r="EC4222" s="1"/>
      <c r="ED4222" s="1"/>
      <c r="EE4222" s="1"/>
      <c r="EF4222" s="1"/>
      <c r="EG4222" s="1"/>
      <c r="EH4222" s="1"/>
      <c r="EI4222" s="1"/>
      <c r="EJ4222" s="1"/>
      <c r="EK4222" s="1"/>
      <c r="EL4222" s="1"/>
      <c r="EM4222" s="1"/>
      <c r="EN4222" s="1"/>
      <c r="EO4222" s="1"/>
      <c r="EP4222" s="1"/>
      <c r="EQ4222" s="1"/>
      <c r="ER4222" s="1"/>
      <c r="ES4222" s="1"/>
      <c r="ET4222" s="1"/>
      <c r="EU4222" s="1"/>
      <c r="EV4222" s="1"/>
      <c r="EW4222" s="1"/>
      <c r="EX4222" s="1"/>
      <c r="EY4222" s="1"/>
      <c r="EZ4222" s="1"/>
      <c r="FA4222" s="1"/>
      <c r="FB4222" s="1"/>
      <c r="FC4222" s="1"/>
      <c r="FD4222" s="1"/>
      <c r="FE4222" s="1"/>
      <c r="FF4222" s="1"/>
      <c r="FG4222" s="1"/>
      <c r="FH4222" s="1"/>
      <c r="FI4222" s="1"/>
      <c r="FJ4222" s="1"/>
      <c r="FK4222" s="1"/>
      <c r="FL4222" s="1"/>
      <c r="FM4222" s="1"/>
      <c r="FN4222" s="1"/>
      <c r="FO4222" s="1"/>
      <c r="FP4222" s="1"/>
      <c r="FQ4222" s="1"/>
      <c r="FR4222" s="1"/>
      <c r="FS4222" s="1"/>
      <c r="FT4222" s="1"/>
      <c r="FU4222" s="1"/>
      <c r="FV4222" s="1"/>
      <c r="FW4222" s="1"/>
      <c r="FX4222" s="1"/>
      <c r="FY4222" s="1"/>
      <c r="FZ4222" s="1"/>
      <c r="GA4222" s="1"/>
      <c r="GB4222" s="1"/>
      <c r="GC4222" s="1"/>
      <c r="GD4222" s="1"/>
      <c r="GE4222" s="1"/>
      <c r="GF4222" s="1"/>
      <c r="GG4222" s="1"/>
      <c r="GH4222" s="1"/>
      <c r="GI4222" s="1"/>
      <c r="GJ4222" s="1"/>
      <c r="GK4222" s="1"/>
      <c r="GL4222" s="1"/>
      <c r="GM4222" s="1"/>
      <c r="GN4222" s="1"/>
      <c r="GO4222" s="1"/>
      <c r="GP4222" s="1"/>
    </row>
    <row r="4223" s="15" customFormat="true" ht="12.75" hidden="false" customHeight="false" outlineLevel="0" collapsed="false">
      <c r="B4223" s="60"/>
      <c r="C4223" s="60"/>
      <c r="D4223" s="60"/>
      <c r="E4223" s="60"/>
      <c r="F4223" s="60"/>
      <c r="G4223" s="60"/>
      <c r="H4223" s="60"/>
      <c r="I4223" s="60"/>
      <c r="J4223" s="60"/>
      <c r="K4223" s="1"/>
      <c r="L4223" s="1"/>
      <c r="M4223" s="1"/>
      <c r="N4223" s="1"/>
      <c r="O4223" s="1"/>
      <c r="P4223" s="1"/>
      <c r="Q4223" s="1"/>
      <c r="R4223" s="1"/>
      <c r="S4223" s="1"/>
      <c r="T4223" s="1"/>
      <c r="U4223" s="1"/>
      <c r="V4223" s="1"/>
      <c r="W4223" s="1"/>
      <c r="X4223" s="1"/>
      <c r="Y4223" s="1"/>
      <c r="Z4223" s="1"/>
      <c r="AA4223" s="1"/>
      <c r="AB4223" s="1"/>
      <c r="AC4223" s="1"/>
      <c r="AD4223" s="1"/>
      <c r="AE4223" s="1"/>
      <c r="AF4223" s="1"/>
      <c r="AG4223" s="1"/>
      <c r="AH4223" s="1"/>
      <c r="AI4223" s="1"/>
      <c r="AJ4223" s="1"/>
      <c r="AK4223" s="1"/>
      <c r="AL4223" s="1"/>
      <c r="AM4223" s="1"/>
      <c r="AN4223" s="1"/>
      <c r="AO4223" s="1"/>
      <c r="AP4223" s="1"/>
      <c r="AQ4223" s="1"/>
      <c r="AR4223" s="1"/>
      <c r="AS4223" s="1"/>
      <c r="AT4223" s="1"/>
      <c r="AU4223" s="1"/>
      <c r="AV4223" s="1"/>
      <c r="AW4223" s="1"/>
      <c r="AX4223" s="1"/>
      <c r="AY4223" s="1"/>
      <c r="AZ4223" s="1"/>
      <c r="BA4223" s="1"/>
      <c r="BB4223" s="1"/>
      <c r="BC4223" s="1"/>
      <c r="BD4223" s="1"/>
      <c r="BE4223" s="1"/>
      <c r="BF4223" s="1"/>
      <c r="BG4223" s="1"/>
      <c r="BH4223" s="1"/>
      <c r="BI4223" s="1"/>
      <c r="BJ4223" s="1"/>
      <c r="BK4223" s="1"/>
      <c r="BL4223" s="1"/>
      <c r="BM4223" s="1"/>
      <c r="BN4223" s="1"/>
      <c r="BO4223" s="1"/>
      <c r="BP4223" s="1"/>
      <c r="BQ4223" s="1"/>
      <c r="BR4223" s="1"/>
      <c r="BS4223" s="1"/>
      <c r="BT4223" s="1"/>
      <c r="BU4223" s="1"/>
      <c r="BV4223" s="1"/>
      <c r="BW4223" s="1"/>
      <c r="BX4223" s="1"/>
      <c r="BY4223" s="1"/>
      <c r="BZ4223" s="1"/>
      <c r="CA4223" s="1"/>
      <c r="CB4223" s="1"/>
      <c r="CC4223" s="1"/>
      <c r="CD4223" s="1"/>
      <c r="CE4223" s="1"/>
      <c r="CF4223" s="1"/>
      <c r="CG4223" s="1"/>
      <c r="CH4223" s="1"/>
      <c r="CI4223" s="1"/>
      <c r="CJ4223" s="1"/>
      <c r="CK4223" s="1"/>
      <c r="CL4223" s="1"/>
      <c r="CM4223" s="1"/>
      <c r="CN4223" s="1"/>
      <c r="CO4223" s="1"/>
      <c r="CP4223" s="1"/>
      <c r="CQ4223" s="1"/>
      <c r="CR4223" s="1"/>
      <c r="CS4223" s="1"/>
      <c r="CT4223" s="1"/>
      <c r="CU4223" s="1"/>
      <c r="CV4223" s="1"/>
      <c r="CW4223" s="1"/>
      <c r="CX4223" s="1"/>
      <c r="CY4223" s="1"/>
      <c r="CZ4223" s="1"/>
      <c r="DA4223" s="1"/>
      <c r="DB4223" s="1"/>
      <c r="DC4223" s="1"/>
      <c r="DD4223" s="1"/>
      <c r="DE4223" s="1"/>
      <c r="DF4223" s="1"/>
      <c r="DG4223" s="1"/>
      <c r="DH4223" s="1"/>
      <c r="DI4223" s="1"/>
      <c r="DJ4223" s="1"/>
      <c r="DK4223" s="1"/>
      <c r="DL4223" s="1"/>
      <c r="DM4223" s="1"/>
      <c r="DN4223" s="1"/>
      <c r="DO4223" s="1"/>
      <c r="DP4223" s="1"/>
      <c r="DQ4223" s="1"/>
      <c r="DR4223" s="1"/>
      <c r="DS4223" s="1"/>
      <c r="DT4223" s="1"/>
      <c r="DU4223" s="1"/>
      <c r="DV4223" s="1"/>
      <c r="DW4223" s="1"/>
      <c r="DX4223" s="1"/>
      <c r="DY4223" s="1"/>
      <c r="DZ4223" s="1"/>
      <c r="EA4223" s="1"/>
      <c r="EB4223" s="1"/>
      <c r="EC4223" s="1"/>
      <c r="ED4223" s="1"/>
      <c r="EE4223" s="1"/>
      <c r="EF4223" s="1"/>
      <c r="EG4223" s="1"/>
      <c r="EH4223" s="1"/>
      <c r="EI4223" s="1"/>
      <c r="EJ4223" s="1"/>
      <c r="EK4223" s="1"/>
      <c r="EL4223" s="1"/>
      <c r="EM4223" s="1"/>
      <c r="EN4223" s="1"/>
      <c r="EO4223" s="1"/>
      <c r="EP4223" s="1"/>
      <c r="EQ4223" s="1"/>
      <c r="ER4223" s="1"/>
      <c r="ES4223" s="1"/>
      <c r="ET4223" s="1"/>
      <c r="EU4223" s="1"/>
      <c r="EV4223" s="1"/>
      <c r="EW4223" s="1"/>
      <c r="EX4223" s="1"/>
      <c r="EY4223" s="1"/>
      <c r="EZ4223" s="1"/>
      <c r="FA4223" s="1"/>
      <c r="FB4223" s="1"/>
      <c r="FC4223" s="1"/>
      <c r="FD4223" s="1"/>
      <c r="FE4223" s="1"/>
      <c r="FF4223" s="1"/>
      <c r="FG4223" s="1"/>
      <c r="FH4223" s="1"/>
      <c r="FI4223" s="1"/>
      <c r="FJ4223" s="1"/>
      <c r="FK4223" s="1"/>
      <c r="FL4223" s="1"/>
      <c r="FM4223" s="1"/>
      <c r="FN4223" s="1"/>
      <c r="FO4223" s="1"/>
      <c r="FP4223" s="1"/>
      <c r="FQ4223" s="1"/>
      <c r="FR4223" s="1"/>
      <c r="FS4223" s="1"/>
      <c r="FT4223" s="1"/>
      <c r="FU4223" s="1"/>
      <c r="FV4223" s="1"/>
      <c r="FW4223" s="1"/>
      <c r="FX4223" s="1"/>
      <c r="FY4223" s="1"/>
      <c r="FZ4223" s="1"/>
      <c r="GA4223" s="1"/>
      <c r="GB4223" s="1"/>
      <c r="GC4223" s="1"/>
      <c r="GD4223" s="1"/>
      <c r="GE4223" s="1"/>
      <c r="GF4223" s="1"/>
      <c r="GG4223" s="1"/>
      <c r="GH4223" s="1"/>
      <c r="GI4223" s="1"/>
      <c r="GJ4223" s="1"/>
      <c r="GK4223" s="1"/>
      <c r="GL4223" s="1"/>
      <c r="GM4223" s="1"/>
      <c r="GN4223" s="1"/>
      <c r="GO4223" s="1"/>
      <c r="GP4223" s="1"/>
    </row>
    <row r="4224" s="15" customFormat="true" ht="12.75" hidden="false" customHeight="false" outlineLevel="0" collapsed="false">
      <c r="B4224" s="60"/>
      <c r="C4224" s="60"/>
      <c r="D4224" s="60"/>
      <c r="E4224" s="60"/>
      <c r="F4224" s="60"/>
      <c r="G4224" s="60"/>
      <c r="H4224" s="60"/>
      <c r="I4224" s="60"/>
      <c r="J4224" s="60"/>
      <c r="K4224" s="1"/>
      <c r="L4224" s="1"/>
      <c r="M4224" s="1"/>
      <c r="N4224" s="1"/>
      <c r="O4224" s="1"/>
      <c r="P4224" s="1"/>
      <c r="Q4224" s="1"/>
      <c r="R4224" s="1"/>
      <c r="S4224" s="1"/>
      <c r="T4224" s="1"/>
      <c r="U4224" s="1"/>
      <c r="V4224" s="1"/>
      <c r="W4224" s="1"/>
      <c r="X4224" s="1"/>
      <c r="Y4224" s="1"/>
      <c r="Z4224" s="1"/>
      <c r="AA4224" s="1"/>
      <c r="AB4224" s="1"/>
      <c r="AC4224" s="1"/>
      <c r="AD4224" s="1"/>
      <c r="AE4224" s="1"/>
      <c r="AF4224" s="1"/>
      <c r="AG4224" s="1"/>
      <c r="AH4224" s="1"/>
      <c r="AI4224" s="1"/>
      <c r="AJ4224" s="1"/>
      <c r="AK4224" s="1"/>
      <c r="AL4224" s="1"/>
      <c r="AM4224" s="1"/>
      <c r="AN4224" s="1"/>
      <c r="AO4224" s="1"/>
      <c r="AP4224" s="1"/>
      <c r="AQ4224" s="1"/>
      <c r="AR4224" s="1"/>
      <c r="AS4224" s="1"/>
      <c r="AT4224" s="1"/>
      <c r="AU4224" s="1"/>
      <c r="AV4224" s="1"/>
      <c r="AW4224" s="1"/>
      <c r="AX4224" s="1"/>
      <c r="AY4224" s="1"/>
      <c r="AZ4224" s="1"/>
      <c r="BA4224" s="1"/>
      <c r="BB4224" s="1"/>
      <c r="BC4224" s="1"/>
      <c r="BD4224" s="1"/>
      <c r="BE4224" s="1"/>
      <c r="BF4224" s="1"/>
      <c r="BG4224" s="1"/>
      <c r="BH4224" s="1"/>
      <c r="BI4224" s="1"/>
      <c r="BJ4224" s="1"/>
      <c r="BK4224" s="1"/>
      <c r="BL4224" s="1"/>
      <c r="BM4224" s="1"/>
      <c r="BN4224" s="1"/>
      <c r="BO4224" s="1"/>
      <c r="BP4224" s="1"/>
      <c r="BQ4224" s="1"/>
      <c r="BR4224" s="1"/>
      <c r="BS4224" s="1"/>
      <c r="BT4224" s="1"/>
      <c r="BU4224" s="1"/>
      <c r="BV4224" s="1"/>
      <c r="BW4224" s="1"/>
      <c r="BX4224" s="1"/>
      <c r="BY4224" s="1"/>
      <c r="BZ4224" s="1"/>
      <c r="CA4224" s="1"/>
      <c r="CB4224" s="1"/>
      <c r="CC4224" s="1"/>
      <c r="CD4224" s="1"/>
      <c r="CE4224" s="1"/>
      <c r="CF4224" s="1"/>
      <c r="CG4224" s="1"/>
      <c r="CH4224" s="1"/>
      <c r="CI4224" s="1"/>
      <c r="CJ4224" s="1"/>
      <c r="CK4224" s="1"/>
      <c r="CL4224" s="1"/>
      <c r="CM4224" s="1"/>
      <c r="CN4224" s="1"/>
      <c r="CO4224" s="1"/>
      <c r="CP4224" s="1"/>
      <c r="CQ4224" s="1"/>
      <c r="CR4224" s="1"/>
      <c r="CS4224" s="1"/>
      <c r="CT4224" s="1"/>
      <c r="CU4224" s="1"/>
      <c r="CV4224" s="1"/>
      <c r="CW4224" s="1"/>
      <c r="CX4224" s="1"/>
      <c r="CY4224" s="1"/>
      <c r="CZ4224" s="1"/>
      <c r="DA4224" s="1"/>
      <c r="DB4224" s="1"/>
      <c r="DC4224" s="1"/>
      <c r="DD4224" s="1"/>
      <c r="DE4224" s="1"/>
      <c r="DF4224" s="1"/>
      <c r="DG4224" s="1"/>
      <c r="DH4224" s="1"/>
      <c r="DI4224" s="1"/>
      <c r="DJ4224" s="1"/>
      <c r="DK4224" s="1"/>
      <c r="DL4224" s="1"/>
      <c r="DM4224" s="1"/>
      <c r="DN4224" s="1"/>
      <c r="DO4224" s="1"/>
      <c r="DP4224" s="1"/>
      <c r="DQ4224" s="1"/>
      <c r="DR4224" s="1"/>
      <c r="DS4224" s="1"/>
      <c r="DT4224" s="1"/>
      <c r="DU4224" s="1"/>
      <c r="DV4224" s="1"/>
      <c r="DW4224" s="1"/>
      <c r="DX4224" s="1"/>
      <c r="DY4224" s="1"/>
      <c r="DZ4224" s="1"/>
      <c r="EA4224" s="1"/>
      <c r="EB4224" s="1"/>
      <c r="EC4224" s="1"/>
      <c r="ED4224" s="1"/>
      <c r="EE4224" s="1"/>
      <c r="EF4224" s="1"/>
      <c r="EG4224" s="1"/>
      <c r="EH4224" s="1"/>
      <c r="EI4224" s="1"/>
      <c r="EJ4224" s="1"/>
      <c r="EK4224" s="1"/>
      <c r="EL4224" s="1"/>
      <c r="EM4224" s="1"/>
      <c r="EN4224" s="1"/>
      <c r="EO4224" s="1"/>
      <c r="EP4224" s="1"/>
      <c r="EQ4224" s="1"/>
      <c r="ER4224" s="1"/>
      <c r="ES4224" s="1"/>
      <c r="ET4224" s="1"/>
      <c r="EU4224" s="1"/>
      <c r="EV4224" s="1"/>
      <c r="EW4224" s="1"/>
      <c r="EX4224" s="1"/>
      <c r="EY4224" s="1"/>
      <c r="EZ4224" s="1"/>
      <c r="FA4224" s="1"/>
      <c r="FB4224" s="1"/>
      <c r="FC4224" s="1"/>
      <c r="FD4224" s="1"/>
      <c r="FE4224" s="1"/>
      <c r="FF4224" s="1"/>
      <c r="FG4224" s="1"/>
      <c r="FH4224" s="1"/>
      <c r="FI4224" s="1"/>
      <c r="FJ4224" s="1"/>
      <c r="FK4224" s="1"/>
      <c r="FL4224" s="1"/>
      <c r="FM4224" s="1"/>
      <c r="FN4224" s="1"/>
      <c r="FO4224" s="1"/>
      <c r="FP4224" s="1"/>
      <c r="FQ4224" s="1"/>
      <c r="FR4224" s="1"/>
      <c r="FS4224" s="1"/>
      <c r="FT4224" s="1"/>
      <c r="FU4224" s="1"/>
      <c r="FV4224" s="1"/>
      <c r="FW4224" s="1"/>
      <c r="FX4224" s="1"/>
      <c r="FY4224" s="1"/>
      <c r="FZ4224" s="1"/>
      <c r="GA4224" s="1"/>
      <c r="GB4224" s="1"/>
      <c r="GC4224" s="1"/>
      <c r="GD4224" s="1"/>
      <c r="GE4224" s="1"/>
      <c r="GF4224" s="1"/>
      <c r="GG4224" s="1"/>
      <c r="GH4224" s="1"/>
      <c r="GI4224" s="1"/>
      <c r="GJ4224" s="1"/>
      <c r="GK4224" s="1"/>
      <c r="GL4224" s="1"/>
      <c r="GM4224" s="1"/>
      <c r="GN4224" s="1"/>
      <c r="GO4224" s="1"/>
      <c r="GP4224" s="1"/>
    </row>
    <row r="4225" s="15" customFormat="true" ht="12.75" hidden="false" customHeight="false" outlineLevel="0" collapsed="false">
      <c r="B4225" s="60"/>
      <c r="C4225" s="60"/>
      <c r="D4225" s="60"/>
      <c r="E4225" s="60"/>
      <c r="F4225" s="60"/>
      <c r="G4225" s="60"/>
      <c r="H4225" s="60"/>
      <c r="I4225" s="60"/>
      <c r="J4225" s="60"/>
      <c r="K4225" s="1"/>
      <c r="L4225" s="1"/>
      <c r="M4225" s="1"/>
      <c r="N4225" s="1"/>
      <c r="O4225" s="1"/>
      <c r="P4225" s="1"/>
      <c r="Q4225" s="1"/>
      <c r="R4225" s="1"/>
      <c r="S4225" s="1"/>
      <c r="T4225" s="1"/>
      <c r="U4225" s="1"/>
      <c r="V4225" s="1"/>
      <c r="W4225" s="1"/>
      <c r="X4225" s="1"/>
      <c r="Y4225" s="1"/>
      <c r="Z4225" s="1"/>
      <c r="AA4225" s="1"/>
      <c r="AB4225" s="1"/>
      <c r="AC4225" s="1"/>
      <c r="AD4225" s="1"/>
      <c r="AE4225" s="1"/>
      <c r="AF4225" s="1"/>
      <c r="AG4225" s="1"/>
      <c r="AH4225" s="1"/>
      <c r="AI4225" s="1"/>
      <c r="AJ4225" s="1"/>
      <c r="AK4225" s="1"/>
      <c r="AL4225" s="1"/>
      <c r="AM4225" s="1"/>
      <c r="AN4225" s="1"/>
      <c r="AO4225" s="1"/>
      <c r="AP4225" s="1"/>
      <c r="AQ4225" s="1"/>
      <c r="AR4225" s="1"/>
      <c r="AS4225" s="1"/>
      <c r="AT4225" s="1"/>
      <c r="AU4225" s="1"/>
      <c r="AV4225" s="1"/>
      <c r="AW4225" s="1"/>
      <c r="AX4225" s="1"/>
      <c r="AY4225" s="1"/>
      <c r="AZ4225" s="1"/>
      <c r="BA4225" s="1"/>
      <c r="BB4225" s="1"/>
      <c r="BC4225" s="1"/>
      <c r="BD4225" s="1"/>
      <c r="BE4225" s="1"/>
      <c r="BF4225" s="1"/>
      <c r="BG4225" s="1"/>
      <c r="BH4225" s="1"/>
      <c r="BI4225" s="1"/>
      <c r="BJ4225" s="1"/>
      <c r="BK4225" s="1"/>
      <c r="BL4225" s="1"/>
      <c r="BM4225" s="1"/>
      <c r="BN4225" s="1"/>
      <c r="BO4225" s="1"/>
      <c r="BP4225" s="1"/>
      <c r="BQ4225" s="1"/>
      <c r="BR4225" s="1"/>
      <c r="BS4225" s="1"/>
      <c r="BT4225" s="1"/>
      <c r="BU4225" s="1"/>
      <c r="BV4225" s="1"/>
      <c r="BW4225" s="1"/>
      <c r="BX4225" s="1"/>
      <c r="BY4225" s="1"/>
      <c r="BZ4225" s="1"/>
      <c r="CA4225" s="1"/>
      <c r="CB4225" s="1"/>
      <c r="CC4225" s="1"/>
      <c r="CD4225" s="1"/>
      <c r="CE4225" s="1"/>
      <c r="CF4225" s="1"/>
      <c r="CG4225" s="1"/>
      <c r="CH4225" s="1"/>
      <c r="CI4225" s="1"/>
      <c r="CJ4225" s="1"/>
      <c r="CK4225" s="1"/>
      <c r="CL4225" s="1"/>
      <c r="CM4225" s="1"/>
      <c r="CN4225" s="1"/>
      <c r="CO4225" s="1"/>
      <c r="CP4225" s="1"/>
      <c r="CQ4225" s="1"/>
      <c r="CR4225" s="1"/>
      <c r="CS4225" s="1"/>
      <c r="CT4225" s="1"/>
      <c r="CU4225" s="1"/>
      <c r="CV4225" s="1"/>
      <c r="CW4225" s="1"/>
      <c r="CX4225" s="1"/>
      <c r="CY4225" s="1"/>
      <c r="CZ4225" s="1"/>
      <c r="DA4225" s="1"/>
      <c r="DB4225" s="1"/>
      <c r="DC4225" s="1"/>
      <c r="DD4225" s="1"/>
      <c r="DE4225" s="1"/>
      <c r="DF4225" s="1"/>
      <c r="DG4225" s="1"/>
      <c r="DH4225" s="1"/>
      <c r="DI4225" s="1"/>
      <c r="DJ4225" s="1"/>
      <c r="DK4225" s="1"/>
      <c r="DL4225" s="1"/>
      <c r="DM4225" s="1"/>
      <c r="DN4225" s="1"/>
      <c r="DO4225" s="1"/>
      <c r="DP4225" s="1"/>
      <c r="DQ4225" s="1"/>
      <c r="DR4225" s="1"/>
      <c r="DS4225" s="1"/>
      <c r="DT4225" s="1"/>
      <c r="DU4225" s="1"/>
      <c r="DV4225" s="1"/>
      <c r="DW4225" s="1"/>
      <c r="DX4225" s="1"/>
      <c r="DY4225" s="1"/>
      <c r="DZ4225" s="1"/>
      <c r="EA4225" s="1"/>
      <c r="EB4225" s="1"/>
      <c r="EC4225" s="1"/>
      <c r="ED4225" s="1"/>
      <c r="EE4225" s="1"/>
      <c r="EF4225" s="1"/>
      <c r="EG4225" s="1"/>
      <c r="EH4225" s="1"/>
      <c r="EI4225" s="1"/>
      <c r="EJ4225" s="1"/>
      <c r="EK4225" s="1"/>
      <c r="EL4225" s="1"/>
      <c r="EM4225" s="1"/>
      <c r="EN4225" s="1"/>
      <c r="EO4225" s="1"/>
      <c r="EP4225" s="1"/>
      <c r="EQ4225" s="1"/>
      <c r="ER4225" s="1"/>
      <c r="ES4225" s="1"/>
      <c r="ET4225" s="1"/>
      <c r="EU4225" s="1"/>
      <c r="EV4225" s="1"/>
      <c r="EW4225" s="1"/>
      <c r="EX4225" s="1"/>
      <c r="EY4225" s="1"/>
      <c r="EZ4225" s="1"/>
      <c r="FA4225" s="1"/>
      <c r="FB4225" s="1"/>
      <c r="FC4225" s="1"/>
      <c r="FD4225" s="1"/>
      <c r="FE4225" s="1"/>
      <c r="FF4225" s="1"/>
      <c r="FG4225" s="1"/>
      <c r="FH4225" s="1"/>
      <c r="FI4225" s="1"/>
      <c r="FJ4225" s="1"/>
      <c r="FK4225" s="1"/>
      <c r="FL4225" s="1"/>
      <c r="FM4225" s="1"/>
      <c r="FN4225" s="1"/>
      <c r="FO4225" s="1"/>
      <c r="FP4225" s="1"/>
      <c r="FQ4225" s="1"/>
      <c r="FR4225" s="1"/>
      <c r="FS4225" s="1"/>
      <c r="FT4225" s="1"/>
      <c r="FU4225" s="1"/>
      <c r="FV4225" s="1"/>
      <c r="FW4225" s="1"/>
      <c r="FX4225" s="1"/>
      <c r="FY4225" s="1"/>
      <c r="FZ4225" s="1"/>
      <c r="GA4225" s="1"/>
      <c r="GB4225" s="1"/>
      <c r="GC4225" s="1"/>
      <c r="GD4225" s="1"/>
      <c r="GE4225" s="1"/>
      <c r="GF4225" s="1"/>
      <c r="GG4225" s="1"/>
      <c r="GH4225" s="1"/>
      <c r="GI4225" s="1"/>
      <c r="GJ4225" s="1"/>
      <c r="GK4225" s="1"/>
      <c r="GL4225" s="1"/>
      <c r="GM4225" s="1"/>
      <c r="GN4225" s="1"/>
      <c r="GO4225" s="1"/>
      <c r="GP4225" s="1"/>
    </row>
    <row r="4226" s="15" customFormat="true" ht="12.75" hidden="false" customHeight="false" outlineLevel="0" collapsed="false">
      <c r="B4226" s="60"/>
      <c r="C4226" s="60"/>
      <c r="D4226" s="60"/>
      <c r="E4226" s="60"/>
      <c r="F4226" s="60"/>
      <c r="G4226" s="60"/>
      <c r="H4226" s="60"/>
      <c r="I4226" s="60"/>
      <c r="J4226" s="60"/>
      <c r="K4226" s="1"/>
      <c r="L4226" s="1"/>
      <c r="M4226" s="1"/>
      <c r="N4226" s="1"/>
      <c r="O4226" s="1"/>
      <c r="P4226" s="1"/>
      <c r="Q4226" s="1"/>
      <c r="R4226" s="1"/>
      <c r="S4226" s="1"/>
      <c r="T4226" s="1"/>
      <c r="U4226" s="1"/>
      <c r="V4226" s="1"/>
      <c r="W4226" s="1"/>
      <c r="X4226" s="1"/>
      <c r="Y4226" s="1"/>
      <c r="Z4226" s="1"/>
      <c r="AA4226" s="1"/>
      <c r="AB4226" s="1"/>
      <c r="AC4226" s="1"/>
      <c r="AD4226" s="1"/>
      <c r="AE4226" s="1"/>
      <c r="AF4226" s="1"/>
      <c r="AG4226" s="1"/>
      <c r="AH4226" s="1"/>
      <c r="AI4226" s="1"/>
      <c r="AJ4226" s="1"/>
      <c r="AK4226" s="1"/>
      <c r="AL4226" s="1"/>
      <c r="AM4226" s="1"/>
      <c r="AN4226" s="1"/>
      <c r="AO4226" s="1"/>
      <c r="AP4226" s="1"/>
      <c r="AQ4226" s="1"/>
      <c r="AR4226" s="1"/>
      <c r="AS4226" s="1"/>
      <c r="AT4226" s="1"/>
      <c r="AU4226" s="1"/>
      <c r="AV4226" s="1"/>
      <c r="AW4226" s="1"/>
      <c r="AX4226" s="1"/>
      <c r="AY4226" s="1"/>
      <c r="AZ4226" s="1"/>
      <c r="BA4226" s="1"/>
      <c r="BB4226" s="1"/>
      <c r="BC4226" s="1"/>
      <c r="BD4226" s="1"/>
      <c r="BE4226" s="1"/>
      <c r="BF4226" s="1"/>
      <c r="BG4226" s="1"/>
      <c r="BH4226" s="1"/>
      <c r="BI4226" s="1"/>
      <c r="BJ4226" s="1"/>
      <c r="BK4226" s="1"/>
      <c r="BL4226" s="1"/>
      <c r="BM4226" s="1"/>
      <c r="BN4226" s="1"/>
      <c r="BO4226" s="1"/>
      <c r="BP4226" s="1"/>
      <c r="BQ4226" s="1"/>
      <c r="BR4226" s="1"/>
      <c r="BS4226" s="1"/>
      <c r="BT4226" s="1"/>
      <c r="BU4226" s="1"/>
      <c r="BV4226" s="1"/>
      <c r="BW4226" s="1"/>
      <c r="BX4226" s="1"/>
      <c r="BY4226" s="1"/>
      <c r="BZ4226" s="1"/>
      <c r="CA4226" s="1"/>
      <c r="CB4226" s="1"/>
      <c r="CC4226" s="1"/>
      <c r="CD4226" s="1"/>
      <c r="CE4226" s="1"/>
      <c r="CF4226" s="1"/>
      <c r="CG4226" s="1"/>
      <c r="CH4226" s="1"/>
      <c r="CI4226" s="1"/>
      <c r="CJ4226" s="1"/>
      <c r="CK4226" s="1"/>
      <c r="CL4226" s="1"/>
      <c r="CM4226" s="1"/>
      <c r="CN4226" s="1"/>
      <c r="CO4226" s="1"/>
      <c r="CP4226" s="1"/>
      <c r="CQ4226" s="1"/>
      <c r="CR4226" s="1"/>
      <c r="CS4226" s="1"/>
      <c r="CT4226" s="1"/>
      <c r="CU4226" s="1"/>
      <c r="CV4226" s="1"/>
      <c r="CW4226" s="1"/>
      <c r="CX4226" s="1"/>
      <c r="CY4226" s="1"/>
      <c r="CZ4226" s="1"/>
      <c r="DA4226" s="1"/>
      <c r="DB4226" s="1"/>
      <c r="DC4226" s="1"/>
      <c r="DD4226" s="1"/>
      <c r="DE4226" s="1"/>
      <c r="DF4226" s="1"/>
      <c r="DG4226" s="1"/>
      <c r="DH4226" s="1"/>
      <c r="DI4226" s="1"/>
      <c r="DJ4226" s="1"/>
      <c r="DK4226" s="1"/>
      <c r="DL4226" s="1"/>
      <c r="DM4226" s="1"/>
      <c r="DN4226" s="1"/>
      <c r="DO4226" s="1"/>
      <c r="DP4226" s="1"/>
      <c r="DQ4226" s="1"/>
      <c r="DR4226" s="1"/>
      <c r="DS4226" s="1"/>
      <c r="DT4226" s="1"/>
      <c r="DU4226" s="1"/>
      <c r="DV4226" s="1"/>
      <c r="DW4226" s="1"/>
      <c r="DX4226" s="1"/>
      <c r="DY4226" s="1"/>
      <c r="DZ4226" s="1"/>
      <c r="EA4226" s="1"/>
      <c r="EB4226" s="1"/>
      <c r="EC4226" s="1"/>
      <c r="ED4226" s="1"/>
      <c r="EE4226" s="1"/>
      <c r="EF4226" s="1"/>
      <c r="EG4226" s="1"/>
      <c r="EH4226" s="1"/>
      <c r="EI4226" s="1"/>
      <c r="EJ4226" s="1"/>
      <c r="EK4226" s="1"/>
      <c r="EL4226" s="1"/>
      <c r="EM4226" s="1"/>
      <c r="EN4226" s="1"/>
      <c r="EO4226" s="1"/>
      <c r="EP4226" s="1"/>
      <c r="EQ4226" s="1"/>
      <c r="ER4226" s="1"/>
      <c r="ES4226" s="1"/>
      <c r="ET4226" s="1"/>
      <c r="EU4226" s="1"/>
      <c r="EV4226" s="1"/>
      <c r="EW4226" s="1"/>
      <c r="EX4226" s="1"/>
      <c r="EY4226" s="1"/>
      <c r="EZ4226" s="1"/>
      <c r="FA4226" s="1"/>
      <c r="FB4226" s="1"/>
      <c r="FC4226" s="1"/>
      <c r="FD4226" s="1"/>
      <c r="FE4226" s="1"/>
      <c r="FF4226" s="1"/>
      <c r="FG4226" s="1"/>
      <c r="FH4226" s="1"/>
      <c r="FI4226" s="1"/>
      <c r="FJ4226" s="1"/>
      <c r="FK4226" s="1"/>
      <c r="FL4226" s="1"/>
      <c r="FM4226" s="1"/>
      <c r="FN4226" s="1"/>
      <c r="FO4226" s="1"/>
      <c r="FP4226" s="1"/>
      <c r="FQ4226" s="1"/>
      <c r="FR4226" s="1"/>
      <c r="FS4226" s="1"/>
      <c r="FT4226" s="1"/>
      <c r="FU4226" s="1"/>
      <c r="FV4226" s="1"/>
      <c r="FW4226" s="1"/>
      <c r="FX4226" s="1"/>
      <c r="FY4226" s="1"/>
      <c r="FZ4226" s="1"/>
      <c r="GA4226" s="1"/>
      <c r="GB4226" s="1"/>
      <c r="GC4226" s="1"/>
      <c r="GD4226" s="1"/>
      <c r="GE4226" s="1"/>
      <c r="GF4226" s="1"/>
      <c r="GG4226" s="1"/>
      <c r="GH4226" s="1"/>
      <c r="GI4226" s="1"/>
      <c r="GJ4226" s="1"/>
      <c r="GK4226" s="1"/>
      <c r="GL4226" s="1"/>
      <c r="GM4226" s="1"/>
      <c r="GN4226" s="1"/>
      <c r="GO4226" s="1"/>
      <c r="GP4226" s="1"/>
    </row>
    <row r="4227" s="15" customFormat="true" ht="12.75" hidden="false" customHeight="false" outlineLevel="0" collapsed="false">
      <c r="B4227" s="60"/>
      <c r="C4227" s="60"/>
      <c r="D4227" s="60"/>
      <c r="E4227" s="60"/>
      <c r="F4227" s="60"/>
      <c r="G4227" s="60"/>
      <c r="H4227" s="60"/>
      <c r="I4227" s="60"/>
      <c r="J4227" s="60"/>
      <c r="K4227" s="1"/>
      <c r="L4227" s="1"/>
      <c r="M4227" s="1"/>
      <c r="N4227" s="1"/>
      <c r="O4227" s="1"/>
      <c r="P4227" s="1"/>
      <c r="Q4227" s="1"/>
      <c r="R4227" s="1"/>
      <c r="S4227" s="1"/>
      <c r="T4227" s="1"/>
      <c r="U4227" s="1"/>
      <c r="V4227" s="1"/>
      <c r="W4227" s="1"/>
      <c r="X4227" s="1"/>
      <c r="Y4227" s="1"/>
      <c r="Z4227" s="1"/>
      <c r="AA4227" s="1"/>
      <c r="AB4227" s="1"/>
      <c r="AC4227" s="1"/>
      <c r="AD4227" s="1"/>
      <c r="AE4227" s="1"/>
      <c r="AF4227" s="1"/>
      <c r="AG4227" s="1"/>
      <c r="AH4227" s="1"/>
      <c r="AI4227" s="1"/>
      <c r="AJ4227" s="1"/>
      <c r="AK4227" s="1"/>
      <c r="AL4227" s="1"/>
      <c r="AM4227" s="1"/>
      <c r="AN4227" s="1"/>
      <c r="AO4227" s="1"/>
      <c r="AP4227" s="1"/>
      <c r="AQ4227" s="1"/>
      <c r="AR4227" s="1"/>
      <c r="AS4227" s="1"/>
      <c r="AT4227" s="1"/>
      <c r="AU4227" s="1"/>
      <c r="AV4227" s="1"/>
      <c r="AW4227" s="1"/>
      <c r="AX4227" s="1"/>
      <c r="AY4227" s="1"/>
      <c r="AZ4227" s="1"/>
      <c r="BA4227" s="1"/>
      <c r="BB4227" s="1"/>
      <c r="BC4227" s="1"/>
      <c r="BD4227" s="1"/>
      <c r="BE4227" s="1"/>
      <c r="BF4227" s="1"/>
      <c r="BG4227" s="1"/>
      <c r="BH4227" s="1"/>
      <c r="BI4227" s="1"/>
      <c r="BJ4227" s="1"/>
      <c r="BK4227" s="1"/>
      <c r="BL4227" s="1"/>
      <c r="BM4227" s="1"/>
      <c r="BN4227" s="1"/>
      <c r="BO4227" s="1"/>
      <c r="BP4227" s="1"/>
      <c r="BQ4227" s="1"/>
      <c r="BR4227" s="1"/>
      <c r="BS4227" s="1"/>
      <c r="BT4227" s="1"/>
      <c r="BU4227" s="1"/>
      <c r="BV4227" s="1"/>
      <c r="BW4227" s="1"/>
      <c r="BX4227" s="1"/>
      <c r="BY4227" s="1"/>
      <c r="BZ4227" s="1"/>
      <c r="CA4227" s="1"/>
      <c r="CB4227" s="1"/>
      <c r="CC4227" s="1"/>
      <c r="CD4227" s="1"/>
      <c r="CE4227" s="1"/>
      <c r="CF4227" s="1"/>
      <c r="CG4227" s="1"/>
      <c r="CH4227" s="1"/>
      <c r="CI4227" s="1"/>
      <c r="CJ4227" s="1"/>
      <c r="CK4227" s="1"/>
      <c r="CL4227" s="1"/>
      <c r="CM4227" s="1"/>
      <c r="CN4227" s="1"/>
      <c r="CO4227" s="1"/>
      <c r="CP4227" s="1"/>
      <c r="CQ4227" s="1"/>
      <c r="CR4227" s="1"/>
      <c r="CS4227" s="1"/>
      <c r="CT4227" s="1"/>
      <c r="CU4227" s="1"/>
      <c r="CV4227" s="1"/>
      <c r="CW4227" s="1"/>
      <c r="CX4227" s="1"/>
      <c r="CY4227" s="1"/>
      <c r="CZ4227" s="1"/>
      <c r="DA4227" s="1"/>
      <c r="DB4227" s="1"/>
      <c r="DC4227" s="1"/>
      <c r="DD4227" s="1"/>
      <c r="DE4227" s="1"/>
      <c r="DF4227" s="1"/>
      <c r="DG4227" s="1"/>
      <c r="DH4227" s="1"/>
      <c r="DI4227" s="1"/>
      <c r="DJ4227" s="1"/>
      <c r="DK4227" s="1"/>
      <c r="DL4227" s="1"/>
      <c r="DM4227" s="1"/>
      <c r="DN4227" s="1"/>
      <c r="DO4227" s="1"/>
      <c r="DP4227" s="1"/>
      <c r="DQ4227" s="1"/>
      <c r="DR4227" s="1"/>
      <c r="DS4227" s="1"/>
      <c r="DT4227" s="1"/>
      <c r="DU4227" s="1"/>
      <c r="DV4227" s="1"/>
      <c r="DW4227" s="1"/>
      <c r="DX4227" s="1"/>
      <c r="DY4227" s="1"/>
      <c r="DZ4227" s="1"/>
      <c r="EA4227" s="1"/>
      <c r="EB4227" s="1"/>
      <c r="EC4227" s="1"/>
      <c r="ED4227" s="1"/>
      <c r="EE4227" s="1"/>
      <c r="EF4227" s="1"/>
      <c r="EG4227" s="1"/>
      <c r="EH4227" s="1"/>
      <c r="EI4227" s="1"/>
      <c r="EJ4227" s="1"/>
      <c r="EK4227" s="1"/>
      <c r="EL4227" s="1"/>
      <c r="EM4227" s="1"/>
      <c r="EN4227" s="1"/>
      <c r="EO4227" s="1"/>
      <c r="EP4227" s="1"/>
      <c r="EQ4227" s="1"/>
      <c r="ER4227" s="1"/>
      <c r="ES4227" s="1"/>
      <c r="ET4227" s="1"/>
      <c r="EU4227" s="1"/>
      <c r="EV4227" s="1"/>
      <c r="EW4227" s="1"/>
      <c r="EX4227" s="1"/>
      <c r="EY4227" s="1"/>
      <c r="EZ4227" s="1"/>
      <c r="FA4227" s="1"/>
      <c r="FB4227" s="1"/>
      <c r="FC4227" s="1"/>
      <c r="FD4227" s="1"/>
      <c r="FE4227" s="1"/>
      <c r="FF4227" s="1"/>
      <c r="FG4227" s="1"/>
      <c r="FH4227" s="1"/>
      <c r="FI4227" s="1"/>
      <c r="FJ4227" s="1"/>
      <c r="FK4227" s="1"/>
      <c r="FL4227" s="1"/>
      <c r="FM4227" s="1"/>
      <c r="FN4227" s="1"/>
      <c r="FO4227" s="1"/>
      <c r="FP4227" s="1"/>
      <c r="FQ4227" s="1"/>
      <c r="FR4227" s="1"/>
      <c r="FS4227" s="1"/>
      <c r="FT4227" s="1"/>
      <c r="FU4227" s="1"/>
      <c r="FV4227" s="1"/>
      <c r="FW4227" s="1"/>
      <c r="FX4227" s="1"/>
      <c r="FY4227" s="1"/>
      <c r="FZ4227" s="1"/>
      <c r="GA4227" s="1"/>
      <c r="GB4227" s="1"/>
      <c r="GC4227" s="1"/>
      <c r="GD4227" s="1"/>
      <c r="GE4227" s="1"/>
      <c r="GF4227" s="1"/>
      <c r="GG4227" s="1"/>
      <c r="GH4227" s="1"/>
      <c r="GI4227" s="1"/>
      <c r="GJ4227" s="1"/>
      <c r="GK4227" s="1"/>
      <c r="GL4227" s="1"/>
      <c r="GM4227" s="1"/>
      <c r="GN4227" s="1"/>
      <c r="GO4227" s="1"/>
      <c r="GP4227" s="1"/>
    </row>
    <row r="4228" s="15" customFormat="true" ht="12.75" hidden="false" customHeight="false" outlineLevel="0" collapsed="false">
      <c r="B4228" s="60"/>
      <c r="C4228" s="60"/>
      <c r="D4228" s="60"/>
      <c r="E4228" s="60"/>
      <c r="F4228" s="60"/>
      <c r="G4228" s="60"/>
      <c r="H4228" s="60"/>
      <c r="I4228" s="60"/>
      <c r="J4228" s="60"/>
      <c r="K4228" s="1"/>
      <c r="L4228" s="1"/>
      <c r="M4228" s="1"/>
      <c r="N4228" s="1"/>
      <c r="O4228" s="1"/>
      <c r="P4228" s="1"/>
      <c r="Q4228" s="1"/>
      <c r="R4228" s="1"/>
      <c r="S4228" s="1"/>
      <c r="T4228" s="1"/>
      <c r="U4228" s="1"/>
      <c r="V4228" s="1"/>
      <c r="W4228" s="1"/>
      <c r="X4228" s="1"/>
      <c r="Y4228" s="1"/>
      <c r="Z4228" s="1"/>
      <c r="AA4228" s="1"/>
      <c r="AB4228" s="1"/>
      <c r="AC4228" s="1"/>
      <c r="AD4228" s="1"/>
      <c r="AE4228" s="1"/>
      <c r="AF4228" s="1"/>
      <c r="AG4228" s="1"/>
      <c r="AH4228" s="1"/>
      <c r="AI4228" s="1"/>
      <c r="AJ4228" s="1"/>
      <c r="AK4228" s="1"/>
      <c r="AL4228" s="1"/>
      <c r="AM4228" s="1"/>
      <c r="AN4228" s="1"/>
      <c r="AO4228" s="1"/>
      <c r="AP4228" s="1"/>
      <c r="AQ4228" s="1"/>
      <c r="AR4228" s="1"/>
      <c r="AS4228" s="1"/>
      <c r="AT4228" s="1"/>
      <c r="AU4228" s="1"/>
      <c r="AV4228" s="1"/>
      <c r="AW4228" s="1"/>
      <c r="AX4228" s="1"/>
      <c r="AY4228" s="1"/>
      <c r="AZ4228" s="1"/>
      <c r="BA4228" s="1"/>
      <c r="BB4228" s="1"/>
      <c r="BC4228" s="1"/>
      <c r="BD4228" s="1"/>
      <c r="BE4228" s="1"/>
      <c r="BF4228" s="1"/>
      <c r="BG4228" s="1"/>
      <c r="BH4228" s="1"/>
      <c r="BI4228" s="1"/>
      <c r="BJ4228" s="1"/>
      <c r="BK4228" s="1"/>
      <c r="BL4228" s="1"/>
      <c r="BM4228" s="1"/>
      <c r="BN4228" s="1"/>
      <c r="BO4228" s="1"/>
      <c r="BP4228" s="1"/>
      <c r="BQ4228" s="1"/>
      <c r="BR4228" s="1"/>
      <c r="BS4228" s="1"/>
      <c r="BT4228" s="1"/>
      <c r="BU4228" s="1"/>
      <c r="BV4228" s="1"/>
      <c r="BW4228" s="1"/>
      <c r="BX4228" s="1"/>
      <c r="BY4228" s="1"/>
      <c r="BZ4228" s="1"/>
      <c r="CA4228" s="1"/>
      <c r="CB4228" s="1"/>
      <c r="CC4228" s="1"/>
      <c r="CD4228" s="1"/>
      <c r="CE4228" s="1"/>
      <c r="CF4228" s="1"/>
      <c r="CG4228" s="1"/>
      <c r="CH4228" s="1"/>
      <c r="CI4228" s="1"/>
      <c r="CJ4228" s="1"/>
      <c r="CK4228" s="1"/>
      <c r="CL4228" s="1"/>
      <c r="CM4228" s="1"/>
      <c r="CN4228" s="1"/>
      <c r="CO4228" s="1"/>
      <c r="CP4228" s="1"/>
      <c r="CQ4228" s="1"/>
      <c r="CR4228" s="1"/>
      <c r="CS4228" s="1"/>
      <c r="CT4228" s="1"/>
      <c r="CU4228" s="1"/>
      <c r="CV4228" s="1"/>
      <c r="CW4228" s="1"/>
      <c r="CX4228" s="1"/>
      <c r="CY4228" s="1"/>
      <c r="CZ4228" s="1"/>
      <c r="DA4228" s="1"/>
      <c r="DB4228" s="1"/>
      <c r="DC4228" s="1"/>
      <c r="DD4228" s="1"/>
      <c r="DE4228" s="1"/>
      <c r="DF4228" s="1"/>
      <c r="DG4228" s="1"/>
      <c r="DH4228" s="1"/>
      <c r="DI4228" s="1"/>
      <c r="DJ4228" s="1"/>
      <c r="DK4228" s="1"/>
      <c r="DL4228" s="1"/>
      <c r="DM4228" s="1"/>
      <c r="DN4228" s="1"/>
      <c r="DO4228" s="1"/>
      <c r="DP4228" s="1"/>
      <c r="DQ4228" s="1"/>
      <c r="DR4228" s="1"/>
      <c r="DS4228" s="1"/>
      <c r="DT4228" s="1"/>
      <c r="DU4228" s="1"/>
      <c r="DV4228" s="1"/>
      <c r="DW4228" s="1"/>
      <c r="DX4228" s="1"/>
      <c r="DY4228" s="1"/>
      <c r="DZ4228" s="1"/>
      <c r="EA4228" s="1"/>
      <c r="EB4228" s="1"/>
      <c r="EC4228" s="1"/>
      <c r="ED4228" s="1"/>
      <c r="EE4228" s="1"/>
      <c r="EF4228" s="1"/>
      <c r="EG4228" s="1"/>
      <c r="EH4228" s="1"/>
      <c r="EI4228" s="1"/>
      <c r="EJ4228" s="1"/>
      <c r="EK4228" s="1"/>
      <c r="EL4228" s="1"/>
      <c r="EM4228" s="1"/>
      <c r="EN4228" s="1"/>
      <c r="EO4228" s="1"/>
      <c r="EP4228" s="1"/>
      <c r="EQ4228" s="1"/>
      <c r="ER4228" s="1"/>
      <c r="ES4228" s="1"/>
      <c r="ET4228" s="1"/>
      <c r="EU4228" s="1"/>
      <c r="EV4228" s="1"/>
      <c r="EW4228" s="1"/>
      <c r="EX4228" s="1"/>
      <c r="EY4228" s="1"/>
      <c r="EZ4228" s="1"/>
      <c r="FA4228" s="1"/>
      <c r="FB4228" s="1"/>
      <c r="FC4228" s="1"/>
      <c r="FD4228" s="1"/>
      <c r="FE4228" s="1"/>
      <c r="FF4228" s="1"/>
      <c r="FG4228" s="1"/>
      <c r="FH4228" s="1"/>
      <c r="FI4228" s="1"/>
      <c r="FJ4228" s="1"/>
      <c r="FK4228" s="1"/>
      <c r="FL4228" s="1"/>
      <c r="FM4228" s="1"/>
      <c r="FN4228" s="1"/>
      <c r="FO4228" s="1"/>
      <c r="FP4228" s="1"/>
      <c r="FQ4228" s="1"/>
      <c r="FR4228" s="1"/>
      <c r="FS4228" s="1"/>
      <c r="FT4228" s="1"/>
      <c r="FU4228" s="1"/>
      <c r="FV4228" s="1"/>
      <c r="FW4228" s="1"/>
      <c r="FX4228" s="1"/>
      <c r="FY4228" s="1"/>
      <c r="FZ4228" s="1"/>
      <c r="GA4228" s="1"/>
      <c r="GB4228" s="1"/>
      <c r="GC4228" s="1"/>
      <c r="GD4228" s="1"/>
      <c r="GE4228" s="1"/>
      <c r="GF4228" s="1"/>
      <c r="GG4228" s="1"/>
      <c r="GH4228" s="1"/>
      <c r="GI4228" s="1"/>
      <c r="GJ4228" s="1"/>
      <c r="GK4228" s="1"/>
      <c r="GL4228" s="1"/>
      <c r="GM4228" s="1"/>
      <c r="GN4228" s="1"/>
      <c r="GO4228" s="1"/>
      <c r="GP4228" s="1"/>
    </row>
    <row r="4229" s="15" customFormat="true" ht="12.75" hidden="false" customHeight="false" outlineLevel="0" collapsed="false">
      <c r="B4229" s="60"/>
      <c r="C4229" s="60"/>
      <c r="D4229" s="60"/>
      <c r="E4229" s="60"/>
      <c r="F4229" s="60"/>
      <c r="G4229" s="60"/>
      <c r="H4229" s="60"/>
      <c r="I4229" s="60"/>
      <c r="J4229" s="60"/>
      <c r="K4229" s="1"/>
      <c r="L4229" s="1"/>
      <c r="M4229" s="1"/>
      <c r="N4229" s="1"/>
      <c r="O4229" s="1"/>
      <c r="P4229" s="1"/>
      <c r="Q4229" s="1"/>
      <c r="R4229" s="1"/>
      <c r="S4229" s="1"/>
      <c r="T4229" s="1"/>
      <c r="U4229" s="1"/>
      <c r="V4229" s="1"/>
      <c r="W4229" s="1"/>
      <c r="X4229" s="1"/>
      <c r="Y4229" s="1"/>
      <c r="Z4229" s="1"/>
      <c r="AA4229" s="1"/>
      <c r="AB4229" s="1"/>
      <c r="AC4229" s="1"/>
      <c r="AD4229" s="1"/>
      <c r="AE4229" s="1"/>
      <c r="AF4229" s="1"/>
      <c r="AG4229" s="1"/>
      <c r="AH4229" s="1"/>
      <c r="AI4229" s="1"/>
      <c r="AJ4229" s="1"/>
      <c r="AK4229" s="1"/>
      <c r="AL4229" s="1"/>
      <c r="AM4229" s="1"/>
      <c r="AN4229" s="1"/>
      <c r="AO4229" s="1"/>
      <c r="AP4229" s="1"/>
      <c r="AQ4229" s="1"/>
      <c r="AR4229" s="1"/>
      <c r="AS4229" s="1"/>
      <c r="AT4229" s="1"/>
      <c r="AU4229" s="1"/>
      <c r="AV4229" s="1"/>
      <c r="AW4229" s="1"/>
      <c r="AX4229" s="1"/>
      <c r="AY4229" s="1"/>
      <c r="AZ4229" s="1"/>
      <c r="BA4229" s="1"/>
      <c r="BB4229" s="1"/>
      <c r="BC4229" s="1"/>
      <c r="BD4229" s="1"/>
      <c r="BE4229" s="1"/>
      <c r="BF4229" s="1"/>
      <c r="BG4229" s="1"/>
      <c r="BH4229" s="1"/>
      <c r="BI4229" s="1"/>
      <c r="BJ4229" s="1"/>
      <c r="BK4229" s="1"/>
      <c r="BL4229" s="1"/>
      <c r="BM4229" s="1"/>
      <c r="BN4229" s="1"/>
      <c r="BO4229" s="1"/>
      <c r="BP4229" s="1"/>
      <c r="BQ4229" s="1"/>
      <c r="BR4229" s="1"/>
      <c r="BS4229" s="1"/>
      <c r="BT4229" s="1"/>
      <c r="BU4229" s="1"/>
      <c r="BV4229" s="1"/>
      <c r="BW4229" s="1"/>
      <c r="BX4229" s="1"/>
      <c r="BY4229" s="1"/>
      <c r="BZ4229" s="1"/>
      <c r="CA4229" s="1"/>
      <c r="CB4229" s="1"/>
      <c r="CC4229" s="1"/>
      <c r="CD4229" s="1"/>
      <c r="CE4229" s="1"/>
      <c r="CF4229" s="1"/>
      <c r="CG4229" s="1"/>
      <c r="CH4229" s="1"/>
      <c r="CI4229" s="1"/>
      <c r="CJ4229" s="1"/>
      <c r="CK4229" s="1"/>
      <c r="CL4229" s="1"/>
      <c r="CM4229" s="1"/>
      <c r="CN4229" s="1"/>
      <c r="CO4229" s="1"/>
      <c r="CP4229" s="1"/>
      <c r="CQ4229" s="1"/>
      <c r="CR4229" s="1"/>
      <c r="CS4229" s="1"/>
      <c r="CT4229" s="1"/>
      <c r="CU4229" s="1"/>
      <c r="CV4229" s="1"/>
      <c r="CW4229" s="1"/>
      <c r="CX4229" s="1"/>
      <c r="CY4229" s="1"/>
      <c r="CZ4229" s="1"/>
      <c r="DA4229" s="1"/>
      <c r="DB4229" s="1"/>
      <c r="DC4229" s="1"/>
      <c r="DD4229" s="1"/>
      <c r="DE4229" s="1"/>
      <c r="DF4229" s="1"/>
      <c r="DG4229" s="1"/>
      <c r="DH4229" s="1"/>
      <c r="DI4229" s="1"/>
      <c r="DJ4229" s="1"/>
      <c r="DK4229" s="1"/>
      <c r="DL4229" s="1"/>
      <c r="DM4229" s="1"/>
      <c r="DN4229" s="1"/>
      <c r="DO4229" s="1"/>
      <c r="DP4229" s="1"/>
      <c r="DQ4229" s="1"/>
      <c r="DR4229" s="1"/>
      <c r="DS4229" s="1"/>
      <c r="DT4229" s="1"/>
      <c r="DU4229" s="1"/>
      <c r="DV4229" s="1"/>
      <c r="DW4229" s="1"/>
      <c r="DX4229" s="1"/>
      <c r="DY4229" s="1"/>
      <c r="DZ4229" s="1"/>
      <c r="EA4229" s="1"/>
      <c r="EB4229" s="1"/>
      <c r="EC4229" s="1"/>
      <c r="ED4229" s="1"/>
      <c r="EE4229" s="1"/>
      <c r="EF4229" s="1"/>
      <c r="EG4229" s="1"/>
      <c r="EH4229" s="1"/>
      <c r="EI4229" s="1"/>
      <c r="EJ4229" s="1"/>
      <c r="EK4229" s="1"/>
      <c r="EL4229" s="1"/>
      <c r="EM4229" s="1"/>
      <c r="EN4229" s="1"/>
      <c r="EO4229" s="1"/>
      <c r="EP4229" s="1"/>
      <c r="EQ4229" s="1"/>
      <c r="ER4229" s="1"/>
      <c r="ES4229" s="1"/>
      <c r="ET4229" s="1"/>
      <c r="EU4229" s="1"/>
      <c r="EV4229" s="1"/>
      <c r="EW4229" s="1"/>
      <c r="EX4229" s="1"/>
      <c r="EY4229" s="1"/>
      <c r="EZ4229" s="1"/>
      <c r="FA4229" s="1"/>
      <c r="FB4229" s="1"/>
      <c r="FC4229" s="1"/>
      <c r="FD4229" s="1"/>
      <c r="FE4229" s="1"/>
      <c r="FF4229" s="1"/>
      <c r="FG4229" s="1"/>
      <c r="FH4229" s="1"/>
      <c r="FI4229" s="1"/>
      <c r="FJ4229" s="1"/>
      <c r="FK4229" s="1"/>
      <c r="FL4229" s="1"/>
      <c r="FM4229" s="1"/>
      <c r="FN4229" s="1"/>
      <c r="FO4229" s="1"/>
      <c r="FP4229" s="1"/>
      <c r="FQ4229" s="1"/>
      <c r="FR4229" s="1"/>
      <c r="FS4229" s="1"/>
      <c r="FT4229" s="1"/>
      <c r="FU4229" s="1"/>
      <c r="FV4229" s="1"/>
      <c r="FW4229" s="1"/>
      <c r="FX4229" s="1"/>
      <c r="FY4229" s="1"/>
      <c r="FZ4229" s="1"/>
      <c r="GA4229" s="1"/>
      <c r="GB4229" s="1"/>
      <c r="GC4229" s="1"/>
      <c r="GD4229" s="1"/>
      <c r="GE4229" s="1"/>
      <c r="GF4229" s="1"/>
      <c r="GG4229" s="1"/>
      <c r="GH4229" s="1"/>
      <c r="GI4229" s="1"/>
      <c r="GJ4229" s="1"/>
      <c r="GK4229" s="1"/>
      <c r="GL4229" s="1"/>
      <c r="GM4229" s="1"/>
      <c r="GN4229" s="1"/>
      <c r="GO4229" s="1"/>
      <c r="GP4229" s="1"/>
    </row>
    <row r="4230" s="15" customFormat="true" ht="12.75" hidden="false" customHeight="false" outlineLevel="0" collapsed="false">
      <c r="B4230" s="60"/>
      <c r="C4230" s="60"/>
      <c r="D4230" s="60"/>
      <c r="E4230" s="60"/>
      <c r="F4230" s="60"/>
      <c r="G4230" s="60"/>
      <c r="H4230" s="60"/>
      <c r="I4230" s="60"/>
      <c r="J4230" s="60"/>
      <c r="K4230" s="1"/>
      <c r="L4230" s="1"/>
      <c r="M4230" s="1"/>
      <c r="N4230" s="1"/>
      <c r="O4230" s="1"/>
      <c r="P4230" s="1"/>
      <c r="Q4230" s="1"/>
      <c r="R4230" s="1"/>
      <c r="S4230" s="1"/>
      <c r="T4230" s="1"/>
      <c r="U4230" s="1"/>
      <c r="V4230" s="1"/>
      <c r="W4230" s="1"/>
      <c r="X4230" s="1"/>
      <c r="Y4230" s="1"/>
      <c r="Z4230" s="1"/>
      <c r="AA4230" s="1"/>
      <c r="AB4230" s="1"/>
      <c r="AC4230" s="1"/>
      <c r="AD4230" s="1"/>
      <c r="AE4230" s="1"/>
      <c r="AF4230" s="1"/>
      <c r="AG4230" s="1"/>
      <c r="AH4230" s="1"/>
      <c r="AI4230" s="1"/>
      <c r="AJ4230" s="1"/>
      <c r="AK4230" s="1"/>
      <c r="AL4230" s="1"/>
      <c r="AM4230" s="1"/>
      <c r="AN4230" s="1"/>
      <c r="AO4230" s="1"/>
      <c r="AP4230" s="1"/>
      <c r="AQ4230" s="1"/>
      <c r="AR4230" s="1"/>
      <c r="AS4230" s="1"/>
      <c r="AT4230" s="1"/>
      <c r="AU4230" s="1"/>
      <c r="AV4230" s="1"/>
      <c r="AW4230" s="1"/>
      <c r="AX4230" s="1"/>
      <c r="AY4230" s="1"/>
      <c r="AZ4230" s="1"/>
      <c r="BA4230" s="1"/>
      <c r="BB4230" s="1"/>
      <c r="BC4230" s="1"/>
      <c r="BD4230" s="1"/>
      <c r="BE4230" s="1"/>
      <c r="BF4230" s="1"/>
      <c r="BG4230" s="1"/>
      <c r="BH4230" s="1"/>
      <c r="BI4230" s="1"/>
      <c r="BJ4230" s="1"/>
      <c r="BK4230" s="1"/>
      <c r="BL4230" s="1"/>
      <c r="BM4230" s="1"/>
      <c r="BN4230" s="1"/>
      <c r="BO4230" s="1"/>
      <c r="BP4230" s="1"/>
      <c r="BQ4230" s="1"/>
      <c r="BR4230" s="1"/>
      <c r="BS4230" s="1"/>
      <c r="BT4230" s="1"/>
      <c r="BU4230" s="1"/>
      <c r="BV4230" s="1"/>
      <c r="BW4230" s="1"/>
      <c r="BX4230" s="1"/>
      <c r="BY4230" s="1"/>
      <c r="BZ4230" s="1"/>
      <c r="CA4230" s="1"/>
      <c r="CB4230" s="1"/>
      <c r="CC4230" s="1"/>
      <c r="CD4230" s="1"/>
      <c r="CE4230" s="1"/>
      <c r="CF4230" s="1"/>
      <c r="CG4230" s="1"/>
      <c r="CH4230" s="1"/>
      <c r="CI4230" s="1"/>
      <c r="CJ4230" s="1"/>
      <c r="CK4230" s="1"/>
      <c r="CL4230" s="1"/>
      <c r="CM4230" s="1"/>
      <c r="CN4230" s="1"/>
      <c r="CO4230" s="1"/>
      <c r="CP4230" s="1"/>
      <c r="CQ4230" s="1"/>
      <c r="CR4230" s="1"/>
      <c r="CS4230" s="1"/>
      <c r="CT4230" s="1"/>
      <c r="CU4230" s="1"/>
      <c r="CV4230" s="1"/>
      <c r="CW4230" s="1"/>
      <c r="CX4230" s="1"/>
      <c r="CY4230" s="1"/>
      <c r="CZ4230" s="1"/>
      <c r="DA4230" s="1"/>
      <c r="DB4230" s="1"/>
      <c r="DC4230" s="1"/>
      <c r="DD4230" s="1"/>
      <c r="DE4230" s="1"/>
      <c r="DF4230" s="1"/>
      <c r="DG4230" s="1"/>
      <c r="DH4230" s="1"/>
      <c r="DI4230" s="1"/>
      <c r="DJ4230" s="1"/>
      <c r="DK4230" s="1"/>
      <c r="DL4230" s="1"/>
      <c r="DM4230" s="1"/>
      <c r="DN4230" s="1"/>
      <c r="DO4230" s="1"/>
      <c r="DP4230" s="1"/>
      <c r="DQ4230" s="1"/>
      <c r="DR4230" s="1"/>
      <c r="DS4230" s="1"/>
      <c r="DT4230" s="1"/>
      <c r="DU4230" s="1"/>
      <c r="DV4230" s="1"/>
      <c r="DW4230" s="1"/>
      <c r="DX4230" s="1"/>
      <c r="DY4230" s="1"/>
      <c r="DZ4230" s="1"/>
      <c r="EA4230" s="1"/>
      <c r="EB4230" s="1"/>
      <c r="EC4230" s="1"/>
      <c r="ED4230" s="1"/>
      <c r="EE4230" s="1"/>
      <c r="EF4230" s="1"/>
      <c r="EG4230" s="1"/>
      <c r="EH4230" s="1"/>
      <c r="EI4230" s="1"/>
      <c r="EJ4230" s="1"/>
      <c r="EK4230" s="1"/>
      <c r="EL4230" s="1"/>
      <c r="EM4230" s="1"/>
      <c r="EN4230" s="1"/>
      <c r="EO4230" s="1"/>
      <c r="EP4230" s="1"/>
      <c r="EQ4230" s="1"/>
      <c r="ER4230" s="1"/>
      <c r="ES4230" s="1"/>
      <c r="ET4230" s="1"/>
      <c r="EU4230" s="1"/>
      <c r="EV4230" s="1"/>
      <c r="EW4230" s="1"/>
      <c r="EX4230" s="1"/>
      <c r="EY4230" s="1"/>
      <c r="EZ4230" s="1"/>
      <c r="FA4230" s="1"/>
      <c r="FB4230" s="1"/>
      <c r="FC4230" s="1"/>
      <c r="FD4230" s="1"/>
      <c r="FE4230" s="1"/>
      <c r="FF4230" s="1"/>
      <c r="FG4230" s="1"/>
      <c r="FH4230" s="1"/>
      <c r="FI4230" s="1"/>
      <c r="FJ4230" s="1"/>
      <c r="FK4230" s="1"/>
      <c r="FL4230" s="1"/>
      <c r="FM4230" s="1"/>
      <c r="FN4230" s="1"/>
      <c r="FO4230" s="1"/>
      <c r="FP4230" s="1"/>
      <c r="FQ4230" s="1"/>
      <c r="FR4230" s="1"/>
      <c r="FS4230" s="1"/>
      <c r="FT4230" s="1"/>
      <c r="FU4230" s="1"/>
      <c r="FV4230" s="1"/>
      <c r="FW4230" s="1"/>
      <c r="FX4230" s="1"/>
      <c r="FY4230" s="1"/>
      <c r="FZ4230" s="1"/>
      <c r="GA4230" s="1"/>
      <c r="GB4230" s="1"/>
      <c r="GC4230" s="1"/>
      <c r="GD4230" s="1"/>
      <c r="GE4230" s="1"/>
      <c r="GF4230" s="1"/>
      <c r="GG4230" s="1"/>
      <c r="GH4230" s="1"/>
      <c r="GI4230" s="1"/>
      <c r="GJ4230" s="1"/>
      <c r="GK4230" s="1"/>
      <c r="GL4230" s="1"/>
      <c r="GM4230" s="1"/>
      <c r="GN4230" s="1"/>
      <c r="GO4230" s="1"/>
      <c r="GP4230" s="1"/>
    </row>
    <row r="4231" s="15" customFormat="true" ht="12.75" hidden="false" customHeight="false" outlineLevel="0" collapsed="false">
      <c r="B4231" s="60"/>
      <c r="C4231" s="60"/>
      <c r="D4231" s="60"/>
      <c r="E4231" s="60"/>
      <c r="F4231" s="60"/>
      <c r="G4231" s="60"/>
      <c r="H4231" s="60"/>
      <c r="I4231" s="60"/>
      <c r="J4231" s="60"/>
      <c r="K4231" s="1"/>
      <c r="L4231" s="1"/>
      <c r="M4231" s="1"/>
      <c r="N4231" s="1"/>
      <c r="O4231" s="1"/>
      <c r="P4231" s="1"/>
      <c r="Q4231" s="1"/>
      <c r="R4231" s="1"/>
      <c r="S4231" s="1"/>
      <c r="T4231" s="1"/>
      <c r="U4231" s="1"/>
      <c r="V4231" s="1"/>
      <c r="W4231" s="1"/>
      <c r="X4231" s="1"/>
      <c r="Y4231" s="1"/>
      <c r="Z4231" s="1"/>
      <c r="AA4231" s="1"/>
      <c r="AB4231" s="1"/>
      <c r="AC4231" s="1"/>
      <c r="AD4231" s="1"/>
      <c r="AE4231" s="1"/>
      <c r="AF4231" s="1"/>
      <c r="AG4231" s="1"/>
      <c r="AH4231" s="1"/>
      <c r="AI4231" s="1"/>
      <c r="AJ4231" s="1"/>
      <c r="AK4231" s="1"/>
      <c r="AL4231" s="1"/>
      <c r="AM4231" s="1"/>
      <c r="AN4231" s="1"/>
      <c r="AO4231" s="1"/>
      <c r="AP4231" s="1"/>
      <c r="AQ4231" s="1"/>
      <c r="AR4231" s="1"/>
      <c r="AS4231" s="1"/>
      <c r="AT4231" s="1"/>
      <c r="AU4231" s="1"/>
      <c r="AV4231" s="1"/>
      <c r="AW4231" s="1"/>
      <c r="AX4231" s="1"/>
      <c r="AY4231" s="1"/>
      <c r="AZ4231" s="1"/>
      <c r="BA4231" s="1"/>
      <c r="BB4231" s="1"/>
      <c r="BC4231" s="1"/>
      <c r="BD4231" s="1"/>
      <c r="BE4231" s="1"/>
      <c r="BF4231" s="1"/>
      <c r="BG4231" s="1"/>
      <c r="BH4231" s="1"/>
      <c r="BI4231" s="1"/>
      <c r="BJ4231" s="1"/>
      <c r="BK4231" s="1"/>
      <c r="BL4231" s="1"/>
      <c r="BM4231" s="1"/>
      <c r="BN4231" s="1"/>
      <c r="BO4231" s="1"/>
      <c r="BP4231" s="1"/>
      <c r="BQ4231" s="1"/>
      <c r="BR4231" s="1"/>
      <c r="BS4231" s="1"/>
      <c r="BT4231" s="1"/>
      <c r="BU4231" s="1"/>
      <c r="BV4231" s="1"/>
      <c r="BW4231" s="1"/>
      <c r="BX4231" s="1"/>
      <c r="BY4231" s="1"/>
      <c r="BZ4231" s="1"/>
      <c r="CA4231" s="1"/>
      <c r="CB4231" s="1"/>
      <c r="CC4231" s="1"/>
      <c r="CD4231" s="1"/>
      <c r="CE4231" s="1"/>
      <c r="CF4231" s="1"/>
      <c r="CG4231" s="1"/>
      <c r="CH4231" s="1"/>
      <c r="CI4231" s="1"/>
      <c r="CJ4231" s="1"/>
      <c r="CK4231" s="1"/>
      <c r="CL4231" s="1"/>
      <c r="CM4231" s="1"/>
      <c r="CN4231" s="1"/>
      <c r="CO4231" s="1"/>
      <c r="CP4231" s="1"/>
      <c r="CQ4231" s="1"/>
      <c r="CR4231" s="1"/>
      <c r="CS4231" s="1"/>
      <c r="CT4231" s="1"/>
      <c r="CU4231" s="1"/>
      <c r="CV4231" s="1"/>
      <c r="CW4231" s="1"/>
      <c r="CX4231" s="1"/>
      <c r="CY4231" s="1"/>
      <c r="CZ4231" s="1"/>
      <c r="DA4231" s="1"/>
      <c r="DB4231" s="1"/>
      <c r="DC4231" s="1"/>
      <c r="DD4231" s="1"/>
      <c r="DE4231" s="1"/>
      <c r="DF4231" s="1"/>
      <c r="DG4231" s="1"/>
      <c r="DH4231" s="1"/>
      <c r="DI4231" s="1"/>
      <c r="DJ4231" s="1"/>
      <c r="DK4231" s="1"/>
      <c r="DL4231" s="1"/>
      <c r="DM4231" s="1"/>
      <c r="DN4231" s="1"/>
      <c r="DO4231" s="1"/>
      <c r="DP4231" s="1"/>
      <c r="DQ4231" s="1"/>
      <c r="DR4231" s="1"/>
      <c r="DS4231" s="1"/>
      <c r="DT4231" s="1"/>
      <c r="DU4231" s="1"/>
      <c r="DV4231" s="1"/>
      <c r="DW4231" s="1"/>
      <c r="DX4231" s="1"/>
      <c r="DY4231" s="1"/>
      <c r="DZ4231" s="1"/>
      <c r="EA4231" s="1"/>
      <c r="EB4231" s="1"/>
      <c r="EC4231" s="1"/>
      <c r="ED4231" s="1"/>
      <c r="EE4231" s="1"/>
      <c r="EF4231" s="1"/>
      <c r="EG4231" s="1"/>
      <c r="EH4231" s="1"/>
      <c r="EI4231" s="1"/>
      <c r="EJ4231" s="1"/>
      <c r="EK4231" s="1"/>
      <c r="EL4231" s="1"/>
      <c r="EM4231" s="1"/>
      <c r="EN4231" s="1"/>
      <c r="EO4231" s="1"/>
      <c r="EP4231" s="1"/>
      <c r="EQ4231" s="1"/>
      <c r="ER4231" s="1"/>
      <c r="ES4231" s="1"/>
      <c r="ET4231" s="1"/>
      <c r="EU4231" s="1"/>
      <c r="EV4231" s="1"/>
      <c r="EW4231" s="1"/>
      <c r="EX4231" s="1"/>
      <c r="EY4231" s="1"/>
      <c r="EZ4231" s="1"/>
      <c r="FA4231" s="1"/>
      <c r="FB4231" s="1"/>
      <c r="FC4231" s="1"/>
      <c r="FD4231" s="1"/>
      <c r="FE4231" s="1"/>
      <c r="FF4231" s="1"/>
      <c r="FG4231" s="1"/>
      <c r="FH4231" s="1"/>
      <c r="FI4231" s="1"/>
      <c r="FJ4231" s="1"/>
      <c r="FK4231" s="1"/>
      <c r="FL4231" s="1"/>
      <c r="FM4231" s="1"/>
      <c r="FN4231" s="1"/>
      <c r="FO4231" s="1"/>
      <c r="FP4231" s="1"/>
      <c r="FQ4231" s="1"/>
      <c r="FR4231" s="1"/>
      <c r="FS4231" s="1"/>
      <c r="FT4231" s="1"/>
      <c r="FU4231" s="1"/>
      <c r="FV4231" s="1"/>
      <c r="FW4231" s="1"/>
      <c r="FX4231" s="1"/>
      <c r="FY4231" s="1"/>
      <c r="FZ4231" s="1"/>
      <c r="GA4231" s="1"/>
      <c r="GB4231" s="1"/>
      <c r="GC4231" s="1"/>
      <c r="GD4231" s="1"/>
      <c r="GE4231" s="1"/>
      <c r="GF4231" s="1"/>
      <c r="GG4231" s="1"/>
      <c r="GH4231" s="1"/>
      <c r="GI4231" s="1"/>
      <c r="GJ4231" s="1"/>
      <c r="GK4231" s="1"/>
      <c r="GL4231" s="1"/>
      <c r="GM4231" s="1"/>
      <c r="GN4231" s="1"/>
      <c r="GO4231" s="1"/>
      <c r="GP4231" s="1"/>
    </row>
    <row r="4232" s="15" customFormat="true" ht="12.75" hidden="false" customHeight="false" outlineLevel="0" collapsed="false">
      <c r="B4232" s="60"/>
      <c r="C4232" s="60"/>
      <c r="D4232" s="60"/>
      <c r="E4232" s="60"/>
      <c r="F4232" s="60"/>
      <c r="G4232" s="60"/>
      <c r="H4232" s="60"/>
      <c r="I4232" s="60"/>
      <c r="J4232" s="60"/>
      <c r="K4232" s="1"/>
      <c r="L4232" s="1"/>
      <c r="M4232" s="1"/>
      <c r="N4232" s="1"/>
      <c r="O4232" s="1"/>
      <c r="P4232" s="1"/>
      <c r="Q4232" s="1"/>
      <c r="R4232" s="1"/>
      <c r="S4232" s="1"/>
      <c r="T4232" s="1"/>
      <c r="U4232" s="1"/>
      <c r="V4232" s="1"/>
      <c r="W4232" s="1"/>
      <c r="X4232" s="1"/>
      <c r="Y4232" s="1"/>
      <c r="Z4232" s="1"/>
      <c r="AA4232" s="1"/>
      <c r="AB4232" s="1"/>
      <c r="AC4232" s="1"/>
      <c r="AD4232" s="1"/>
      <c r="AE4232" s="1"/>
      <c r="AF4232" s="1"/>
      <c r="AG4232" s="1"/>
      <c r="AH4232" s="1"/>
      <c r="AI4232" s="1"/>
      <c r="AJ4232" s="1"/>
      <c r="AK4232" s="1"/>
      <c r="AL4232" s="1"/>
      <c r="AM4232" s="1"/>
      <c r="AN4232" s="1"/>
      <c r="AO4232" s="1"/>
      <c r="AP4232" s="1"/>
      <c r="AQ4232" s="1"/>
      <c r="AR4232" s="1"/>
      <c r="AS4232" s="1"/>
      <c r="AT4232" s="1"/>
      <c r="AU4232" s="1"/>
      <c r="AV4232" s="1"/>
      <c r="AW4232" s="1"/>
      <c r="AX4232" s="1"/>
      <c r="AY4232" s="1"/>
      <c r="AZ4232" s="1"/>
      <c r="BA4232" s="1"/>
      <c r="BB4232" s="1"/>
      <c r="BC4232" s="1"/>
      <c r="BD4232" s="1"/>
      <c r="BE4232" s="1"/>
      <c r="BF4232" s="1"/>
      <c r="BG4232" s="1"/>
      <c r="BH4232" s="1"/>
      <c r="BI4232" s="1"/>
      <c r="BJ4232" s="1"/>
      <c r="BK4232" s="1"/>
      <c r="BL4232" s="1"/>
      <c r="BM4232" s="1"/>
      <c r="BN4232" s="1"/>
      <c r="BO4232" s="1"/>
      <c r="BP4232" s="1"/>
      <c r="BQ4232" s="1"/>
      <c r="BR4232" s="1"/>
      <c r="BS4232" s="1"/>
      <c r="BT4232" s="1"/>
      <c r="BU4232" s="1"/>
      <c r="BV4232" s="1"/>
      <c r="BW4232" s="1"/>
      <c r="BX4232" s="1"/>
      <c r="BY4232" s="1"/>
      <c r="BZ4232" s="1"/>
      <c r="CA4232" s="1"/>
      <c r="CB4232" s="1"/>
      <c r="CC4232" s="1"/>
      <c r="CD4232" s="1"/>
      <c r="CE4232" s="1"/>
      <c r="CF4232" s="1"/>
      <c r="CG4232" s="1"/>
      <c r="CH4232" s="1"/>
      <c r="CI4232" s="1"/>
      <c r="CJ4232" s="1"/>
      <c r="CK4232" s="1"/>
      <c r="CL4232" s="1"/>
      <c r="CM4232" s="1"/>
      <c r="CN4232" s="1"/>
      <c r="CO4232" s="1"/>
      <c r="CP4232" s="1"/>
      <c r="CQ4232" s="1"/>
      <c r="CR4232" s="1"/>
      <c r="CS4232" s="1"/>
      <c r="CT4232" s="1"/>
      <c r="CU4232" s="1"/>
      <c r="CV4232" s="1"/>
      <c r="CW4232" s="1"/>
      <c r="CX4232" s="1"/>
      <c r="CY4232" s="1"/>
      <c r="CZ4232" s="1"/>
      <c r="DA4232" s="1"/>
      <c r="DB4232" s="1"/>
      <c r="DC4232" s="1"/>
      <c r="DD4232" s="1"/>
      <c r="DE4232" s="1"/>
      <c r="DF4232" s="1"/>
      <c r="DG4232" s="1"/>
      <c r="DH4232" s="1"/>
      <c r="DI4232" s="1"/>
      <c r="DJ4232" s="1"/>
      <c r="DK4232" s="1"/>
      <c r="DL4232" s="1"/>
      <c r="DM4232" s="1"/>
      <c r="DN4232" s="1"/>
      <c r="DO4232" s="1"/>
      <c r="DP4232" s="1"/>
      <c r="DQ4232" s="1"/>
      <c r="DR4232" s="1"/>
      <c r="DS4232" s="1"/>
      <c r="DT4232" s="1"/>
      <c r="DU4232" s="1"/>
      <c r="DV4232" s="1"/>
      <c r="DW4232" s="1"/>
      <c r="DX4232" s="1"/>
      <c r="DY4232" s="1"/>
      <c r="DZ4232" s="1"/>
      <c r="EA4232" s="1"/>
      <c r="EB4232" s="1"/>
      <c r="EC4232" s="1"/>
      <c r="ED4232" s="1"/>
      <c r="EE4232" s="1"/>
      <c r="EF4232" s="1"/>
      <c r="EG4232" s="1"/>
      <c r="EH4232" s="1"/>
      <c r="EI4232" s="1"/>
      <c r="EJ4232" s="1"/>
      <c r="EK4232" s="1"/>
      <c r="EL4232" s="1"/>
      <c r="EM4232" s="1"/>
      <c r="EN4232" s="1"/>
      <c r="EO4232" s="1"/>
      <c r="EP4232" s="1"/>
      <c r="EQ4232" s="1"/>
      <c r="ER4232" s="1"/>
      <c r="ES4232" s="1"/>
      <c r="ET4232" s="1"/>
      <c r="EU4232" s="1"/>
      <c r="EV4232" s="1"/>
      <c r="EW4232" s="1"/>
      <c r="EX4232" s="1"/>
      <c r="EY4232" s="1"/>
      <c r="EZ4232" s="1"/>
      <c r="FA4232" s="1"/>
      <c r="FB4232" s="1"/>
      <c r="FC4232" s="1"/>
      <c r="FD4232" s="1"/>
      <c r="FE4232" s="1"/>
      <c r="FF4232" s="1"/>
      <c r="FG4232" s="1"/>
      <c r="FH4232" s="1"/>
      <c r="FI4232" s="1"/>
      <c r="FJ4232" s="1"/>
      <c r="FK4232" s="1"/>
      <c r="FL4232" s="1"/>
      <c r="FM4232" s="1"/>
      <c r="FN4232" s="1"/>
      <c r="FO4232" s="1"/>
      <c r="FP4232" s="1"/>
      <c r="FQ4232" s="1"/>
      <c r="FR4232" s="1"/>
      <c r="FS4232" s="1"/>
      <c r="FT4232" s="1"/>
      <c r="FU4232" s="1"/>
      <c r="FV4232" s="1"/>
      <c r="FW4232" s="1"/>
      <c r="FX4232" s="1"/>
      <c r="FY4232" s="1"/>
      <c r="FZ4232" s="1"/>
      <c r="GA4232" s="1"/>
      <c r="GB4232" s="1"/>
      <c r="GC4232" s="1"/>
      <c r="GD4232" s="1"/>
      <c r="GE4232" s="1"/>
      <c r="GF4232" s="1"/>
      <c r="GG4232" s="1"/>
      <c r="GH4232" s="1"/>
      <c r="GI4232" s="1"/>
      <c r="GJ4232" s="1"/>
      <c r="GK4232" s="1"/>
      <c r="GL4232" s="1"/>
      <c r="GM4232" s="1"/>
      <c r="GN4232" s="1"/>
      <c r="GO4232" s="1"/>
      <c r="GP4232" s="1"/>
    </row>
    <row r="4233" s="15" customFormat="true" ht="12.75" hidden="false" customHeight="false" outlineLevel="0" collapsed="false">
      <c r="B4233" s="60"/>
      <c r="C4233" s="60"/>
      <c r="D4233" s="60"/>
      <c r="E4233" s="60"/>
      <c r="F4233" s="60"/>
      <c r="G4233" s="60"/>
      <c r="H4233" s="60"/>
      <c r="I4233" s="60"/>
      <c r="J4233" s="60"/>
      <c r="K4233" s="1"/>
      <c r="L4233" s="1"/>
      <c r="M4233" s="1"/>
      <c r="N4233" s="1"/>
      <c r="O4233" s="1"/>
      <c r="P4233" s="1"/>
      <c r="Q4233" s="1"/>
      <c r="R4233" s="1"/>
      <c r="S4233" s="1"/>
      <c r="T4233" s="1"/>
      <c r="U4233" s="1"/>
      <c r="V4233" s="1"/>
      <c r="W4233" s="1"/>
      <c r="X4233" s="1"/>
      <c r="Y4233" s="1"/>
      <c r="Z4233" s="1"/>
      <c r="AA4233" s="1"/>
      <c r="AB4233" s="1"/>
      <c r="AC4233" s="1"/>
      <c r="AD4233" s="1"/>
      <c r="AE4233" s="1"/>
      <c r="AF4233" s="1"/>
      <c r="AG4233" s="1"/>
      <c r="AH4233" s="1"/>
      <c r="AI4233" s="1"/>
      <c r="AJ4233" s="1"/>
      <c r="AK4233" s="1"/>
      <c r="AL4233" s="1"/>
      <c r="AM4233" s="1"/>
      <c r="AN4233" s="1"/>
      <c r="AO4233" s="1"/>
      <c r="AP4233" s="1"/>
      <c r="AQ4233" s="1"/>
      <c r="AR4233" s="1"/>
      <c r="AS4233" s="1"/>
      <c r="AT4233" s="1"/>
      <c r="AU4233" s="1"/>
      <c r="AV4233" s="1"/>
      <c r="AW4233" s="1"/>
      <c r="AX4233" s="1"/>
      <c r="AY4233" s="1"/>
      <c r="AZ4233" s="1"/>
      <c r="BA4233" s="1"/>
      <c r="BB4233" s="1"/>
      <c r="BC4233" s="1"/>
      <c r="BD4233" s="1"/>
      <c r="BE4233" s="1"/>
      <c r="BF4233" s="1"/>
      <c r="BG4233" s="1"/>
      <c r="BH4233" s="1"/>
      <c r="BI4233" s="1"/>
      <c r="BJ4233" s="1"/>
      <c r="BK4233" s="1"/>
      <c r="BL4233" s="1"/>
      <c r="BM4233" s="1"/>
      <c r="BN4233" s="1"/>
      <c r="BO4233" s="1"/>
      <c r="BP4233" s="1"/>
      <c r="BQ4233" s="1"/>
      <c r="BR4233" s="1"/>
      <c r="BS4233" s="1"/>
      <c r="BT4233" s="1"/>
      <c r="BU4233" s="1"/>
      <c r="BV4233" s="1"/>
      <c r="BW4233" s="1"/>
      <c r="BX4233" s="1"/>
      <c r="BY4233" s="1"/>
      <c r="BZ4233" s="1"/>
      <c r="CA4233" s="1"/>
      <c r="CB4233" s="1"/>
      <c r="CC4233" s="1"/>
      <c r="CD4233" s="1"/>
      <c r="CE4233" s="1"/>
      <c r="CF4233" s="1"/>
      <c r="CG4233" s="1"/>
      <c r="CH4233" s="1"/>
      <c r="CI4233" s="1"/>
      <c r="CJ4233" s="1"/>
      <c r="CK4233" s="1"/>
      <c r="CL4233" s="1"/>
      <c r="CM4233" s="1"/>
      <c r="CN4233" s="1"/>
      <c r="CO4233" s="1"/>
      <c r="CP4233" s="1"/>
      <c r="CQ4233" s="1"/>
      <c r="CR4233" s="1"/>
      <c r="CS4233" s="1"/>
      <c r="CT4233" s="1"/>
      <c r="CU4233" s="1"/>
      <c r="CV4233" s="1"/>
      <c r="CW4233" s="1"/>
      <c r="CX4233" s="1"/>
      <c r="CY4233" s="1"/>
      <c r="CZ4233" s="1"/>
      <c r="DA4233" s="1"/>
      <c r="DB4233" s="1"/>
      <c r="DC4233" s="1"/>
      <c r="DD4233" s="1"/>
      <c r="DE4233" s="1"/>
      <c r="DF4233" s="1"/>
      <c r="DG4233" s="1"/>
      <c r="DH4233" s="1"/>
      <c r="DI4233" s="1"/>
      <c r="DJ4233" s="1"/>
      <c r="DK4233" s="1"/>
      <c r="DL4233" s="1"/>
      <c r="DM4233" s="1"/>
      <c r="DN4233" s="1"/>
      <c r="DO4233" s="1"/>
      <c r="DP4233" s="1"/>
      <c r="DQ4233" s="1"/>
      <c r="DR4233" s="1"/>
      <c r="DS4233" s="1"/>
      <c r="DT4233" s="1"/>
      <c r="DU4233" s="1"/>
      <c r="DV4233" s="1"/>
      <c r="DW4233" s="1"/>
      <c r="DX4233" s="1"/>
      <c r="DY4233" s="1"/>
      <c r="DZ4233" s="1"/>
      <c r="EA4233" s="1"/>
      <c r="EB4233" s="1"/>
      <c r="EC4233" s="1"/>
      <c r="ED4233" s="1"/>
      <c r="EE4233" s="1"/>
      <c r="EF4233" s="1"/>
      <c r="EG4233" s="1"/>
      <c r="EH4233" s="1"/>
      <c r="EI4233" s="1"/>
      <c r="EJ4233" s="1"/>
      <c r="EK4233" s="1"/>
      <c r="EL4233" s="1"/>
      <c r="EM4233" s="1"/>
      <c r="EN4233" s="1"/>
      <c r="EO4233" s="1"/>
      <c r="EP4233" s="1"/>
      <c r="EQ4233" s="1"/>
      <c r="ER4233" s="1"/>
      <c r="ES4233" s="1"/>
      <c r="ET4233" s="1"/>
      <c r="EU4233" s="1"/>
      <c r="EV4233" s="1"/>
      <c r="EW4233" s="1"/>
      <c r="EX4233" s="1"/>
      <c r="EY4233" s="1"/>
      <c r="EZ4233" s="1"/>
      <c r="FA4233" s="1"/>
      <c r="FB4233" s="1"/>
      <c r="FC4233" s="1"/>
      <c r="FD4233" s="1"/>
      <c r="FE4233" s="1"/>
      <c r="FF4233" s="1"/>
      <c r="FG4233" s="1"/>
      <c r="FH4233" s="1"/>
      <c r="FI4233" s="1"/>
      <c r="FJ4233" s="1"/>
      <c r="FK4233" s="1"/>
      <c r="FL4233" s="1"/>
      <c r="FM4233" s="1"/>
      <c r="FN4233" s="1"/>
      <c r="FO4233" s="1"/>
      <c r="FP4233" s="1"/>
      <c r="FQ4233" s="1"/>
      <c r="FR4233" s="1"/>
      <c r="FS4233" s="1"/>
      <c r="FT4233" s="1"/>
      <c r="FU4233" s="1"/>
      <c r="FV4233" s="1"/>
      <c r="FW4233" s="1"/>
      <c r="FX4233" s="1"/>
      <c r="FY4233" s="1"/>
      <c r="FZ4233" s="1"/>
      <c r="GA4233" s="1"/>
      <c r="GB4233" s="1"/>
      <c r="GC4233" s="1"/>
      <c r="GD4233" s="1"/>
      <c r="GE4233" s="1"/>
      <c r="GF4233" s="1"/>
      <c r="GG4233" s="1"/>
      <c r="GH4233" s="1"/>
      <c r="GI4233" s="1"/>
      <c r="GJ4233" s="1"/>
      <c r="GK4233" s="1"/>
      <c r="GL4233" s="1"/>
      <c r="GM4233" s="1"/>
      <c r="GN4233" s="1"/>
      <c r="GO4233" s="1"/>
      <c r="GP4233" s="1"/>
    </row>
    <row r="4234" s="15" customFormat="true" ht="12.75" hidden="false" customHeight="false" outlineLevel="0" collapsed="false">
      <c r="B4234" s="60"/>
      <c r="C4234" s="60"/>
      <c r="D4234" s="60"/>
      <c r="E4234" s="60"/>
      <c r="F4234" s="60"/>
      <c r="G4234" s="60"/>
      <c r="H4234" s="60"/>
      <c r="I4234" s="60"/>
      <c r="J4234" s="60"/>
      <c r="K4234" s="1"/>
      <c r="L4234" s="1"/>
      <c r="M4234" s="1"/>
      <c r="N4234" s="1"/>
      <c r="O4234" s="1"/>
      <c r="P4234" s="1"/>
      <c r="Q4234" s="1"/>
      <c r="R4234" s="1"/>
      <c r="S4234" s="1"/>
      <c r="T4234" s="1"/>
      <c r="U4234" s="1"/>
      <c r="V4234" s="1"/>
      <c r="W4234" s="1"/>
      <c r="X4234" s="1"/>
      <c r="Y4234" s="1"/>
      <c r="Z4234" s="1"/>
      <c r="AA4234" s="1"/>
      <c r="AB4234" s="1"/>
      <c r="AC4234" s="1"/>
      <c r="AD4234" s="1"/>
      <c r="AE4234" s="1"/>
      <c r="AF4234" s="1"/>
      <c r="AG4234" s="1"/>
      <c r="AH4234" s="1"/>
      <c r="AI4234" s="1"/>
      <c r="AJ4234" s="1"/>
      <c r="AK4234" s="1"/>
      <c r="AL4234" s="1"/>
      <c r="AM4234" s="1"/>
      <c r="AN4234" s="1"/>
      <c r="AO4234" s="1"/>
      <c r="AP4234" s="1"/>
      <c r="AQ4234" s="1"/>
      <c r="AR4234" s="1"/>
      <c r="AS4234" s="1"/>
      <c r="AT4234" s="1"/>
      <c r="AU4234" s="1"/>
      <c r="AV4234" s="1"/>
      <c r="AW4234" s="1"/>
      <c r="AX4234" s="1"/>
      <c r="AY4234" s="1"/>
      <c r="AZ4234" s="1"/>
      <c r="BA4234" s="1"/>
      <c r="BB4234" s="1"/>
      <c r="BC4234" s="1"/>
      <c r="BD4234" s="1"/>
      <c r="BE4234" s="1"/>
      <c r="BF4234" s="1"/>
      <c r="BG4234" s="1"/>
      <c r="BH4234" s="1"/>
      <c r="BI4234" s="1"/>
      <c r="BJ4234" s="1"/>
      <c r="BK4234" s="1"/>
      <c r="BL4234" s="1"/>
      <c r="BM4234" s="1"/>
      <c r="BN4234" s="1"/>
      <c r="BO4234" s="1"/>
      <c r="BP4234" s="1"/>
      <c r="BQ4234" s="1"/>
      <c r="BR4234" s="1"/>
      <c r="BS4234" s="1"/>
      <c r="BT4234" s="1"/>
      <c r="BU4234" s="1"/>
      <c r="BV4234" s="1"/>
      <c r="BW4234" s="1"/>
      <c r="BX4234" s="1"/>
      <c r="BY4234" s="1"/>
      <c r="BZ4234" s="1"/>
      <c r="CA4234" s="1"/>
      <c r="CB4234" s="1"/>
      <c r="CC4234" s="1"/>
      <c r="CD4234" s="1"/>
      <c r="CE4234" s="1"/>
      <c r="CF4234" s="1"/>
      <c r="CG4234" s="1"/>
      <c r="CH4234" s="1"/>
      <c r="CI4234" s="1"/>
      <c r="CJ4234" s="1"/>
      <c r="CK4234" s="1"/>
      <c r="CL4234" s="1"/>
      <c r="CM4234" s="1"/>
      <c r="CN4234" s="1"/>
      <c r="CO4234" s="1"/>
      <c r="CP4234" s="1"/>
      <c r="CQ4234" s="1"/>
      <c r="CR4234" s="1"/>
      <c r="CS4234" s="1"/>
      <c r="CT4234" s="1"/>
      <c r="CU4234" s="1"/>
      <c r="CV4234" s="1"/>
      <c r="CW4234" s="1"/>
      <c r="CX4234" s="1"/>
      <c r="CY4234" s="1"/>
      <c r="CZ4234" s="1"/>
      <c r="DA4234" s="1"/>
      <c r="DB4234" s="1"/>
      <c r="DC4234" s="1"/>
      <c r="DD4234" s="1"/>
      <c r="DE4234" s="1"/>
      <c r="DF4234" s="1"/>
      <c r="DG4234" s="1"/>
      <c r="DH4234" s="1"/>
      <c r="DI4234" s="1"/>
      <c r="DJ4234" s="1"/>
      <c r="DK4234" s="1"/>
      <c r="DL4234" s="1"/>
      <c r="DM4234" s="1"/>
      <c r="DN4234" s="1"/>
      <c r="DO4234" s="1"/>
      <c r="DP4234" s="1"/>
      <c r="DQ4234" s="1"/>
      <c r="DR4234" s="1"/>
      <c r="DS4234" s="1"/>
      <c r="DT4234" s="1"/>
      <c r="DU4234" s="1"/>
      <c r="DV4234" s="1"/>
      <c r="DW4234" s="1"/>
      <c r="DX4234" s="1"/>
      <c r="DY4234" s="1"/>
      <c r="DZ4234" s="1"/>
      <c r="EA4234" s="1"/>
      <c r="EB4234" s="1"/>
      <c r="EC4234" s="1"/>
      <c r="ED4234" s="1"/>
      <c r="EE4234" s="1"/>
      <c r="EF4234" s="1"/>
      <c r="EG4234" s="1"/>
      <c r="EH4234" s="1"/>
      <c r="EI4234" s="1"/>
      <c r="EJ4234" s="1"/>
      <c r="EK4234" s="1"/>
      <c r="EL4234" s="1"/>
      <c r="EM4234" s="1"/>
      <c r="EN4234" s="1"/>
      <c r="EO4234" s="1"/>
      <c r="EP4234" s="1"/>
      <c r="EQ4234" s="1"/>
      <c r="ER4234" s="1"/>
      <c r="ES4234" s="1"/>
      <c r="ET4234" s="1"/>
      <c r="EU4234" s="1"/>
      <c r="EV4234" s="1"/>
      <c r="EW4234" s="1"/>
      <c r="EX4234" s="1"/>
      <c r="EY4234" s="1"/>
      <c r="EZ4234" s="1"/>
      <c r="FA4234" s="1"/>
      <c r="FB4234" s="1"/>
      <c r="FC4234" s="1"/>
      <c r="FD4234" s="1"/>
      <c r="FE4234" s="1"/>
      <c r="FF4234" s="1"/>
      <c r="FG4234" s="1"/>
      <c r="FH4234" s="1"/>
      <c r="FI4234" s="1"/>
      <c r="FJ4234" s="1"/>
      <c r="FK4234" s="1"/>
      <c r="FL4234" s="1"/>
      <c r="FM4234" s="1"/>
      <c r="FN4234" s="1"/>
      <c r="FO4234" s="1"/>
      <c r="FP4234" s="1"/>
      <c r="FQ4234" s="1"/>
      <c r="FR4234" s="1"/>
      <c r="FS4234" s="1"/>
      <c r="FT4234" s="1"/>
      <c r="FU4234" s="1"/>
      <c r="FV4234" s="1"/>
      <c r="FW4234" s="1"/>
      <c r="FX4234" s="1"/>
      <c r="FY4234" s="1"/>
      <c r="FZ4234" s="1"/>
      <c r="GA4234" s="1"/>
      <c r="GB4234" s="1"/>
      <c r="GC4234" s="1"/>
      <c r="GD4234" s="1"/>
      <c r="GE4234" s="1"/>
      <c r="GF4234" s="1"/>
      <c r="GG4234" s="1"/>
      <c r="GH4234" s="1"/>
      <c r="GI4234" s="1"/>
      <c r="GJ4234" s="1"/>
      <c r="GK4234" s="1"/>
      <c r="GL4234" s="1"/>
      <c r="GM4234" s="1"/>
      <c r="GN4234" s="1"/>
      <c r="GO4234" s="1"/>
      <c r="GP4234" s="1"/>
    </row>
    <row r="4235" s="15" customFormat="true" ht="12.75" hidden="false" customHeight="false" outlineLevel="0" collapsed="false">
      <c r="B4235" s="60"/>
      <c r="C4235" s="60"/>
      <c r="D4235" s="60"/>
      <c r="E4235" s="60"/>
      <c r="F4235" s="60"/>
      <c r="G4235" s="60"/>
      <c r="H4235" s="60"/>
      <c r="I4235" s="60"/>
      <c r="J4235" s="60"/>
      <c r="K4235" s="1"/>
      <c r="L4235" s="1"/>
      <c r="M4235" s="1"/>
      <c r="N4235" s="1"/>
      <c r="O4235" s="1"/>
      <c r="P4235" s="1"/>
      <c r="Q4235" s="1"/>
      <c r="R4235" s="1"/>
      <c r="S4235" s="1"/>
      <c r="T4235" s="1"/>
      <c r="U4235" s="1"/>
      <c r="V4235" s="1"/>
      <c r="W4235" s="1"/>
      <c r="X4235" s="1"/>
      <c r="Y4235" s="1"/>
      <c r="Z4235" s="1"/>
      <c r="AA4235" s="1"/>
      <c r="AB4235" s="1"/>
      <c r="AC4235" s="1"/>
      <c r="AD4235" s="1"/>
      <c r="AE4235" s="1"/>
      <c r="AF4235" s="1"/>
      <c r="AG4235" s="1"/>
      <c r="AH4235" s="1"/>
      <c r="AI4235" s="1"/>
      <c r="AJ4235" s="1"/>
      <c r="AK4235" s="1"/>
      <c r="AL4235" s="1"/>
      <c r="AM4235" s="1"/>
      <c r="AN4235" s="1"/>
      <c r="AO4235" s="1"/>
      <c r="AP4235" s="1"/>
      <c r="AQ4235" s="1"/>
      <c r="AR4235" s="1"/>
      <c r="AS4235" s="1"/>
      <c r="AT4235" s="1"/>
      <c r="AU4235" s="1"/>
      <c r="AV4235" s="1"/>
      <c r="AW4235" s="1"/>
      <c r="AX4235" s="1"/>
      <c r="AY4235" s="1"/>
      <c r="AZ4235" s="1"/>
      <c r="BA4235" s="1"/>
      <c r="BB4235" s="1"/>
      <c r="BC4235" s="1"/>
      <c r="BD4235" s="1"/>
      <c r="BE4235" s="1"/>
      <c r="BF4235" s="1"/>
      <c r="BG4235" s="1"/>
      <c r="BH4235" s="1"/>
      <c r="BI4235" s="1"/>
      <c r="BJ4235" s="1"/>
      <c r="BK4235" s="1"/>
      <c r="BL4235" s="1"/>
      <c r="BM4235" s="1"/>
      <c r="BN4235" s="1"/>
      <c r="BO4235" s="1"/>
      <c r="BP4235" s="1"/>
      <c r="BQ4235" s="1"/>
      <c r="BR4235" s="1"/>
      <c r="BS4235" s="1"/>
      <c r="BT4235" s="1"/>
      <c r="BU4235" s="1"/>
      <c r="BV4235" s="1"/>
      <c r="BW4235" s="1"/>
      <c r="BX4235" s="1"/>
      <c r="BY4235" s="1"/>
      <c r="BZ4235" s="1"/>
      <c r="CA4235" s="1"/>
      <c r="CB4235" s="1"/>
      <c r="CC4235" s="1"/>
      <c r="CD4235" s="1"/>
      <c r="CE4235" s="1"/>
      <c r="CF4235" s="1"/>
      <c r="CG4235" s="1"/>
      <c r="CH4235" s="1"/>
      <c r="CI4235" s="1"/>
      <c r="CJ4235" s="1"/>
      <c r="CK4235" s="1"/>
      <c r="CL4235" s="1"/>
      <c r="CM4235" s="1"/>
      <c r="CN4235" s="1"/>
      <c r="CO4235" s="1"/>
      <c r="CP4235" s="1"/>
      <c r="CQ4235" s="1"/>
      <c r="CR4235" s="1"/>
      <c r="CS4235" s="1"/>
      <c r="CT4235" s="1"/>
      <c r="CU4235" s="1"/>
      <c r="CV4235" s="1"/>
      <c r="CW4235" s="1"/>
      <c r="CX4235" s="1"/>
      <c r="CY4235" s="1"/>
      <c r="CZ4235" s="1"/>
      <c r="DA4235" s="1"/>
      <c r="DB4235" s="1"/>
      <c r="DC4235" s="1"/>
      <c r="DD4235" s="1"/>
      <c r="DE4235" s="1"/>
      <c r="DF4235" s="1"/>
      <c r="DG4235" s="1"/>
      <c r="DH4235" s="1"/>
      <c r="DI4235" s="1"/>
      <c r="DJ4235" s="1"/>
      <c r="DK4235" s="1"/>
      <c r="DL4235" s="1"/>
      <c r="DM4235" s="1"/>
      <c r="DN4235" s="1"/>
      <c r="DO4235" s="1"/>
      <c r="DP4235" s="1"/>
      <c r="DQ4235" s="1"/>
      <c r="DR4235" s="1"/>
      <c r="DS4235" s="1"/>
      <c r="DT4235" s="1"/>
      <c r="DU4235" s="1"/>
      <c r="DV4235" s="1"/>
      <c r="DW4235" s="1"/>
      <c r="DX4235" s="1"/>
      <c r="DY4235" s="1"/>
      <c r="DZ4235" s="1"/>
      <c r="EA4235" s="1"/>
      <c r="EB4235" s="1"/>
      <c r="EC4235" s="1"/>
      <c r="ED4235" s="1"/>
      <c r="EE4235" s="1"/>
      <c r="EF4235" s="1"/>
      <c r="EG4235" s="1"/>
      <c r="EH4235" s="1"/>
      <c r="EI4235" s="1"/>
      <c r="EJ4235" s="1"/>
      <c r="EK4235" s="1"/>
      <c r="EL4235" s="1"/>
      <c r="EM4235" s="1"/>
      <c r="EN4235" s="1"/>
      <c r="EO4235" s="1"/>
      <c r="EP4235" s="1"/>
      <c r="EQ4235" s="1"/>
      <c r="ER4235" s="1"/>
      <c r="ES4235" s="1"/>
      <c r="ET4235" s="1"/>
      <c r="EU4235" s="1"/>
      <c r="EV4235" s="1"/>
      <c r="EW4235" s="1"/>
      <c r="EX4235" s="1"/>
      <c r="EY4235" s="1"/>
      <c r="EZ4235" s="1"/>
      <c r="FA4235" s="1"/>
      <c r="FB4235" s="1"/>
      <c r="FC4235" s="1"/>
      <c r="FD4235" s="1"/>
      <c r="FE4235" s="1"/>
      <c r="FF4235" s="1"/>
      <c r="FG4235" s="1"/>
      <c r="FH4235" s="1"/>
      <c r="FI4235" s="1"/>
      <c r="FJ4235" s="1"/>
      <c r="FK4235" s="1"/>
      <c r="FL4235" s="1"/>
      <c r="FM4235" s="1"/>
      <c r="FN4235" s="1"/>
      <c r="FO4235" s="1"/>
      <c r="FP4235" s="1"/>
      <c r="FQ4235" s="1"/>
      <c r="FR4235" s="1"/>
      <c r="FS4235" s="1"/>
      <c r="FT4235" s="1"/>
      <c r="FU4235" s="1"/>
      <c r="FV4235" s="1"/>
      <c r="FW4235" s="1"/>
      <c r="FX4235" s="1"/>
      <c r="FY4235" s="1"/>
      <c r="FZ4235" s="1"/>
      <c r="GA4235" s="1"/>
      <c r="GB4235" s="1"/>
      <c r="GC4235" s="1"/>
      <c r="GD4235" s="1"/>
      <c r="GE4235" s="1"/>
      <c r="GF4235" s="1"/>
      <c r="GG4235" s="1"/>
      <c r="GH4235" s="1"/>
      <c r="GI4235" s="1"/>
      <c r="GJ4235" s="1"/>
      <c r="GK4235" s="1"/>
      <c r="GL4235" s="1"/>
      <c r="GM4235" s="1"/>
      <c r="GN4235" s="1"/>
      <c r="GO4235" s="1"/>
      <c r="GP4235" s="1"/>
    </row>
    <row r="4236" s="15" customFormat="true" ht="12.75" hidden="false" customHeight="false" outlineLevel="0" collapsed="false">
      <c r="B4236" s="60"/>
      <c r="C4236" s="60"/>
      <c r="D4236" s="60"/>
      <c r="E4236" s="60"/>
      <c r="F4236" s="60"/>
      <c r="G4236" s="60"/>
      <c r="H4236" s="60"/>
      <c r="I4236" s="60"/>
      <c r="J4236" s="60"/>
      <c r="K4236" s="1"/>
      <c r="L4236" s="1"/>
      <c r="M4236" s="1"/>
      <c r="N4236" s="1"/>
      <c r="O4236" s="1"/>
      <c r="P4236" s="1"/>
      <c r="Q4236" s="1"/>
      <c r="R4236" s="1"/>
      <c r="S4236" s="1"/>
      <c r="T4236" s="1"/>
      <c r="U4236" s="1"/>
      <c r="V4236" s="1"/>
      <c r="W4236" s="1"/>
      <c r="X4236" s="1"/>
      <c r="Y4236" s="1"/>
      <c r="Z4236" s="1"/>
      <c r="AA4236" s="1"/>
      <c r="AB4236" s="1"/>
      <c r="AC4236" s="1"/>
      <c r="AD4236" s="1"/>
      <c r="AE4236" s="1"/>
      <c r="AF4236" s="1"/>
      <c r="AG4236" s="1"/>
      <c r="AH4236" s="1"/>
      <c r="AI4236" s="1"/>
      <c r="AJ4236" s="1"/>
      <c r="AK4236" s="1"/>
      <c r="AL4236" s="1"/>
      <c r="AM4236" s="1"/>
      <c r="AN4236" s="1"/>
      <c r="AO4236" s="1"/>
      <c r="AP4236" s="1"/>
      <c r="AQ4236" s="1"/>
      <c r="AR4236" s="1"/>
      <c r="AS4236" s="1"/>
      <c r="AT4236" s="1"/>
      <c r="AU4236" s="1"/>
      <c r="AV4236" s="1"/>
      <c r="AW4236" s="1"/>
      <c r="AX4236" s="1"/>
      <c r="AY4236" s="1"/>
      <c r="AZ4236" s="1"/>
      <c r="BA4236" s="1"/>
      <c r="BB4236" s="1"/>
      <c r="BC4236" s="1"/>
      <c r="BD4236" s="1"/>
      <c r="BE4236" s="1"/>
      <c r="BF4236" s="1"/>
      <c r="BG4236" s="1"/>
      <c r="BH4236" s="1"/>
      <c r="BI4236" s="1"/>
      <c r="BJ4236" s="1"/>
      <c r="BK4236" s="1"/>
      <c r="BL4236" s="1"/>
      <c r="BM4236" s="1"/>
      <c r="BN4236" s="1"/>
      <c r="BO4236" s="1"/>
      <c r="BP4236" s="1"/>
      <c r="BQ4236" s="1"/>
      <c r="BR4236" s="1"/>
      <c r="BS4236" s="1"/>
      <c r="BT4236" s="1"/>
      <c r="BU4236" s="1"/>
      <c r="BV4236" s="1"/>
      <c r="BW4236" s="1"/>
      <c r="BX4236" s="1"/>
      <c r="BY4236" s="1"/>
      <c r="BZ4236" s="1"/>
      <c r="CA4236" s="1"/>
      <c r="CB4236" s="1"/>
      <c r="CC4236" s="1"/>
      <c r="CD4236" s="1"/>
      <c r="CE4236" s="1"/>
      <c r="CF4236" s="1"/>
      <c r="CG4236" s="1"/>
      <c r="CH4236" s="1"/>
      <c r="CI4236" s="1"/>
      <c r="CJ4236" s="1"/>
      <c r="CK4236" s="1"/>
      <c r="CL4236" s="1"/>
      <c r="CM4236" s="1"/>
      <c r="CN4236" s="1"/>
      <c r="CO4236" s="1"/>
      <c r="CP4236" s="1"/>
      <c r="CQ4236" s="1"/>
      <c r="CR4236" s="1"/>
      <c r="CS4236" s="1"/>
      <c r="CT4236" s="1"/>
      <c r="CU4236" s="1"/>
      <c r="CV4236" s="1"/>
      <c r="CW4236" s="1"/>
      <c r="CX4236" s="1"/>
      <c r="CY4236" s="1"/>
      <c r="CZ4236" s="1"/>
      <c r="DA4236" s="1"/>
      <c r="DB4236" s="1"/>
      <c r="DC4236" s="1"/>
      <c r="DD4236" s="1"/>
      <c r="DE4236" s="1"/>
      <c r="DF4236" s="1"/>
      <c r="DG4236" s="1"/>
      <c r="DH4236" s="1"/>
      <c r="DI4236" s="1"/>
      <c r="DJ4236" s="1"/>
      <c r="DK4236" s="1"/>
      <c r="DL4236" s="1"/>
      <c r="DM4236" s="1"/>
      <c r="DN4236" s="1"/>
      <c r="DO4236" s="1"/>
      <c r="DP4236" s="1"/>
      <c r="DQ4236" s="1"/>
      <c r="DR4236" s="1"/>
      <c r="DS4236" s="1"/>
      <c r="DT4236" s="1"/>
      <c r="DU4236" s="1"/>
      <c r="DV4236" s="1"/>
      <c r="DW4236" s="1"/>
      <c r="DX4236" s="1"/>
      <c r="DY4236" s="1"/>
      <c r="DZ4236" s="1"/>
      <c r="EA4236" s="1"/>
      <c r="EB4236" s="1"/>
      <c r="EC4236" s="1"/>
      <c r="ED4236" s="1"/>
      <c r="EE4236" s="1"/>
      <c r="EF4236" s="1"/>
      <c r="EG4236" s="1"/>
      <c r="EH4236" s="1"/>
      <c r="EI4236" s="1"/>
      <c r="EJ4236" s="1"/>
      <c r="EK4236" s="1"/>
      <c r="EL4236" s="1"/>
      <c r="EM4236" s="1"/>
      <c r="EN4236" s="1"/>
      <c r="EO4236" s="1"/>
      <c r="EP4236" s="1"/>
      <c r="EQ4236" s="1"/>
      <c r="ER4236" s="1"/>
      <c r="ES4236" s="1"/>
      <c r="ET4236" s="1"/>
      <c r="EU4236" s="1"/>
      <c r="EV4236" s="1"/>
      <c r="EW4236" s="1"/>
      <c r="EX4236" s="1"/>
      <c r="EY4236" s="1"/>
      <c r="EZ4236" s="1"/>
      <c r="FA4236" s="1"/>
      <c r="FB4236" s="1"/>
      <c r="FC4236" s="1"/>
      <c r="FD4236" s="1"/>
      <c r="FE4236" s="1"/>
      <c r="FF4236" s="1"/>
      <c r="FG4236" s="1"/>
      <c r="FH4236" s="1"/>
      <c r="FI4236" s="1"/>
      <c r="FJ4236" s="1"/>
      <c r="FK4236" s="1"/>
      <c r="FL4236" s="1"/>
      <c r="FM4236" s="1"/>
      <c r="FN4236" s="1"/>
      <c r="FO4236" s="1"/>
      <c r="FP4236" s="1"/>
      <c r="FQ4236" s="1"/>
      <c r="FR4236" s="1"/>
      <c r="FS4236" s="1"/>
      <c r="FT4236" s="1"/>
      <c r="FU4236" s="1"/>
      <c r="FV4236" s="1"/>
      <c r="FW4236" s="1"/>
      <c r="FX4236" s="1"/>
      <c r="FY4236" s="1"/>
      <c r="FZ4236" s="1"/>
      <c r="GA4236" s="1"/>
      <c r="GB4236" s="1"/>
      <c r="GC4236" s="1"/>
      <c r="GD4236" s="1"/>
      <c r="GE4236" s="1"/>
      <c r="GF4236" s="1"/>
      <c r="GG4236" s="1"/>
      <c r="GH4236" s="1"/>
      <c r="GI4236" s="1"/>
      <c r="GJ4236" s="1"/>
      <c r="GK4236" s="1"/>
      <c r="GL4236" s="1"/>
      <c r="GM4236" s="1"/>
      <c r="GN4236" s="1"/>
      <c r="GO4236" s="1"/>
      <c r="GP4236" s="1"/>
    </row>
    <row r="4237" s="15" customFormat="true" ht="12.75" hidden="false" customHeight="false" outlineLevel="0" collapsed="false">
      <c r="B4237" s="60"/>
      <c r="C4237" s="60"/>
      <c r="D4237" s="60"/>
      <c r="E4237" s="60"/>
      <c r="F4237" s="60"/>
      <c r="G4237" s="60"/>
      <c r="H4237" s="60"/>
      <c r="I4237" s="60"/>
      <c r="J4237" s="60"/>
      <c r="K4237" s="1"/>
      <c r="L4237" s="1"/>
      <c r="M4237" s="1"/>
      <c r="N4237" s="1"/>
      <c r="O4237" s="1"/>
      <c r="P4237" s="1"/>
      <c r="Q4237" s="1"/>
      <c r="R4237" s="1"/>
      <c r="S4237" s="1"/>
      <c r="T4237" s="1"/>
      <c r="U4237" s="1"/>
      <c r="V4237" s="1"/>
      <c r="W4237" s="1"/>
      <c r="X4237" s="1"/>
      <c r="Y4237" s="1"/>
      <c r="Z4237" s="1"/>
      <c r="AA4237" s="1"/>
      <c r="AB4237" s="1"/>
      <c r="AC4237" s="1"/>
      <c r="AD4237" s="1"/>
      <c r="AE4237" s="1"/>
      <c r="AF4237" s="1"/>
      <c r="AG4237" s="1"/>
      <c r="AH4237" s="1"/>
      <c r="AI4237" s="1"/>
      <c r="AJ4237" s="1"/>
      <c r="AK4237" s="1"/>
      <c r="AL4237" s="1"/>
      <c r="AM4237" s="1"/>
      <c r="AN4237" s="1"/>
      <c r="AO4237" s="1"/>
      <c r="AP4237" s="1"/>
      <c r="AQ4237" s="1"/>
      <c r="AR4237" s="1"/>
      <c r="AS4237" s="1"/>
      <c r="AT4237" s="1"/>
      <c r="AU4237" s="1"/>
      <c r="AV4237" s="1"/>
      <c r="AW4237" s="1"/>
      <c r="AX4237" s="1"/>
      <c r="AY4237" s="1"/>
      <c r="AZ4237" s="1"/>
      <c r="BA4237" s="1"/>
      <c r="BB4237" s="1"/>
      <c r="BC4237" s="1"/>
      <c r="BD4237" s="1"/>
      <c r="BE4237" s="1"/>
      <c r="BF4237" s="1"/>
      <c r="BG4237" s="1"/>
      <c r="BH4237" s="1"/>
      <c r="BI4237" s="1"/>
      <c r="BJ4237" s="1"/>
      <c r="BK4237" s="1"/>
      <c r="BL4237" s="1"/>
      <c r="BM4237" s="1"/>
      <c r="BN4237" s="1"/>
      <c r="BO4237" s="1"/>
      <c r="BP4237" s="1"/>
      <c r="BQ4237" s="1"/>
      <c r="BR4237" s="1"/>
      <c r="BS4237" s="1"/>
      <c r="BT4237" s="1"/>
      <c r="BU4237" s="1"/>
      <c r="BV4237" s="1"/>
      <c r="BW4237" s="1"/>
      <c r="BX4237" s="1"/>
      <c r="BY4237" s="1"/>
      <c r="BZ4237" s="1"/>
      <c r="CA4237" s="1"/>
      <c r="CB4237" s="1"/>
      <c r="CC4237" s="1"/>
      <c r="CD4237" s="1"/>
      <c r="CE4237" s="1"/>
      <c r="CF4237" s="1"/>
      <c r="CG4237" s="1"/>
      <c r="CH4237" s="1"/>
      <c r="CI4237" s="1"/>
      <c r="CJ4237" s="1"/>
      <c r="CK4237" s="1"/>
      <c r="CL4237" s="1"/>
      <c r="CM4237" s="1"/>
      <c r="CN4237" s="1"/>
      <c r="CO4237" s="1"/>
      <c r="CP4237" s="1"/>
      <c r="CQ4237" s="1"/>
      <c r="CR4237" s="1"/>
      <c r="CS4237" s="1"/>
      <c r="CT4237" s="1"/>
      <c r="CU4237" s="1"/>
      <c r="CV4237" s="1"/>
      <c r="CW4237" s="1"/>
      <c r="CX4237" s="1"/>
      <c r="CY4237" s="1"/>
      <c r="CZ4237" s="1"/>
      <c r="DA4237" s="1"/>
      <c r="DB4237" s="1"/>
      <c r="DC4237" s="1"/>
      <c r="DD4237" s="1"/>
      <c r="DE4237" s="1"/>
      <c r="DF4237" s="1"/>
      <c r="DG4237" s="1"/>
      <c r="DH4237" s="1"/>
      <c r="DI4237" s="1"/>
      <c r="DJ4237" s="1"/>
      <c r="DK4237" s="1"/>
      <c r="DL4237" s="1"/>
      <c r="DM4237" s="1"/>
      <c r="DN4237" s="1"/>
      <c r="DO4237" s="1"/>
      <c r="DP4237" s="1"/>
      <c r="DQ4237" s="1"/>
      <c r="DR4237" s="1"/>
      <c r="DS4237" s="1"/>
      <c r="DT4237" s="1"/>
      <c r="DU4237" s="1"/>
      <c r="DV4237" s="1"/>
      <c r="DW4237" s="1"/>
      <c r="DX4237" s="1"/>
      <c r="DY4237" s="1"/>
      <c r="DZ4237" s="1"/>
      <c r="EA4237" s="1"/>
      <c r="EB4237" s="1"/>
      <c r="EC4237" s="1"/>
      <c r="ED4237" s="1"/>
      <c r="EE4237" s="1"/>
      <c r="EF4237" s="1"/>
      <c r="EG4237" s="1"/>
      <c r="EH4237" s="1"/>
      <c r="EI4237" s="1"/>
      <c r="EJ4237" s="1"/>
      <c r="EK4237" s="1"/>
      <c r="EL4237" s="1"/>
      <c r="EM4237" s="1"/>
      <c r="EN4237" s="1"/>
      <c r="EO4237" s="1"/>
      <c r="EP4237" s="1"/>
      <c r="EQ4237" s="1"/>
      <c r="ER4237" s="1"/>
      <c r="ES4237" s="1"/>
      <c r="ET4237" s="1"/>
      <c r="EU4237" s="1"/>
      <c r="EV4237" s="1"/>
      <c r="EW4237" s="1"/>
      <c r="EX4237" s="1"/>
      <c r="EY4237" s="1"/>
      <c r="EZ4237" s="1"/>
      <c r="FA4237" s="1"/>
      <c r="FB4237" s="1"/>
      <c r="FC4237" s="1"/>
      <c r="FD4237" s="1"/>
      <c r="FE4237" s="1"/>
      <c r="FF4237" s="1"/>
      <c r="FG4237" s="1"/>
      <c r="FH4237" s="1"/>
      <c r="FI4237" s="1"/>
      <c r="FJ4237" s="1"/>
      <c r="FK4237" s="1"/>
      <c r="FL4237" s="1"/>
      <c r="FM4237" s="1"/>
      <c r="FN4237" s="1"/>
      <c r="FO4237" s="1"/>
      <c r="FP4237" s="1"/>
      <c r="FQ4237" s="1"/>
      <c r="FR4237" s="1"/>
      <c r="FS4237" s="1"/>
      <c r="FT4237" s="1"/>
      <c r="FU4237" s="1"/>
      <c r="FV4237" s="1"/>
      <c r="FW4237" s="1"/>
      <c r="FX4237" s="1"/>
      <c r="FY4237" s="1"/>
      <c r="FZ4237" s="1"/>
      <c r="GA4237" s="1"/>
      <c r="GB4237" s="1"/>
      <c r="GC4237" s="1"/>
      <c r="GD4237" s="1"/>
      <c r="GE4237" s="1"/>
      <c r="GF4237" s="1"/>
      <c r="GG4237" s="1"/>
      <c r="GH4237" s="1"/>
      <c r="GI4237" s="1"/>
      <c r="GJ4237" s="1"/>
      <c r="GK4237" s="1"/>
      <c r="GL4237" s="1"/>
      <c r="GM4237" s="1"/>
      <c r="GN4237" s="1"/>
      <c r="GO4237" s="1"/>
      <c r="GP4237" s="1"/>
    </row>
    <row r="4238" s="15" customFormat="true" ht="12.75" hidden="false" customHeight="false" outlineLevel="0" collapsed="false">
      <c r="B4238" s="60"/>
      <c r="C4238" s="60"/>
      <c r="D4238" s="60"/>
      <c r="E4238" s="60"/>
      <c r="F4238" s="60"/>
      <c r="G4238" s="60"/>
      <c r="H4238" s="60"/>
      <c r="I4238" s="60"/>
      <c r="J4238" s="60"/>
      <c r="K4238" s="1"/>
      <c r="L4238" s="1"/>
      <c r="M4238" s="1"/>
      <c r="N4238" s="1"/>
      <c r="O4238" s="1"/>
      <c r="P4238" s="1"/>
      <c r="Q4238" s="1"/>
      <c r="R4238" s="1"/>
      <c r="S4238" s="1"/>
      <c r="T4238" s="1"/>
      <c r="U4238" s="1"/>
      <c r="V4238" s="1"/>
      <c r="W4238" s="1"/>
      <c r="X4238" s="1"/>
      <c r="Y4238" s="1"/>
      <c r="Z4238" s="1"/>
      <c r="AA4238" s="1"/>
      <c r="AB4238" s="1"/>
      <c r="AC4238" s="1"/>
      <c r="AD4238" s="1"/>
      <c r="AE4238" s="1"/>
      <c r="AF4238" s="1"/>
      <c r="AG4238" s="1"/>
      <c r="AH4238" s="1"/>
      <c r="AI4238" s="1"/>
      <c r="AJ4238" s="1"/>
      <c r="AK4238" s="1"/>
      <c r="AL4238" s="1"/>
      <c r="AM4238" s="1"/>
      <c r="AN4238" s="1"/>
      <c r="AO4238" s="1"/>
      <c r="AP4238" s="1"/>
      <c r="AQ4238" s="1"/>
      <c r="AR4238" s="1"/>
      <c r="AS4238" s="1"/>
      <c r="AT4238" s="1"/>
      <c r="AU4238" s="1"/>
      <c r="AV4238" s="1"/>
      <c r="AW4238" s="1"/>
      <c r="AX4238" s="1"/>
      <c r="AY4238" s="1"/>
      <c r="AZ4238" s="1"/>
      <c r="BA4238" s="1"/>
      <c r="BB4238" s="1"/>
      <c r="BC4238" s="1"/>
      <c r="BD4238" s="1"/>
      <c r="BE4238" s="1"/>
      <c r="BF4238" s="1"/>
      <c r="BG4238" s="1"/>
      <c r="BH4238" s="1"/>
      <c r="BI4238" s="1"/>
      <c r="BJ4238" s="1"/>
      <c r="BK4238" s="1"/>
      <c r="BL4238" s="1"/>
      <c r="BM4238" s="1"/>
      <c r="BN4238" s="1"/>
      <c r="BO4238" s="1"/>
      <c r="BP4238" s="1"/>
      <c r="BQ4238" s="1"/>
      <c r="BR4238" s="1"/>
      <c r="BS4238" s="1"/>
      <c r="BT4238" s="1"/>
      <c r="BU4238" s="1"/>
      <c r="BV4238" s="1"/>
      <c r="BW4238" s="1"/>
      <c r="BX4238" s="1"/>
      <c r="BY4238" s="1"/>
      <c r="BZ4238" s="1"/>
      <c r="CA4238" s="1"/>
      <c r="CB4238" s="1"/>
      <c r="CC4238" s="1"/>
      <c r="CD4238" s="1"/>
      <c r="CE4238" s="1"/>
      <c r="CF4238" s="1"/>
      <c r="CG4238" s="1"/>
      <c r="CH4238" s="1"/>
      <c r="CI4238" s="1"/>
      <c r="CJ4238" s="1"/>
      <c r="CK4238" s="1"/>
      <c r="CL4238" s="1"/>
      <c r="CM4238" s="1"/>
      <c r="CN4238" s="1"/>
      <c r="CO4238" s="1"/>
      <c r="CP4238" s="1"/>
      <c r="CQ4238" s="1"/>
      <c r="CR4238" s="1"/>
      <c r="CS4238" s="1"/>
      <c r="CT4238" s="1"/>
      <c r="CU4238" s="1"/>
      <c r="CV4238" s="1"/>
      <c r="CW4238" s="1"/>
      <c r="CX4238" s="1"/>
      <c r="CY4238" s="1"/>
      <c r="CZ4238" s="1"/>
      <c r="DA4238" s="1"/>
      <c r="DB4238" s="1"/>
      <c r="DC4238" s="1"/>
      <c r="DD4238" s="1"/>
      <c r="DE4238" s="1"/>
      <c r="DF4238" s="1"/>
      <c r="DG4238" s="1"/>
      <c r="DH4238" s="1"/>
      <c r="DI4238" s="1"/>
      <c r="DJ4238" s="1"/>
      <c r="DK4238" s="1"/>
      <c r="DL4238" s="1"/>
      <c r="DM4238" s="1"/>
      <c r="DN4238" s="1"/>
      <c r="DO4238" s="1"/>
      <c r="DP4238" s="1"/>
      <c r="DQ4238" s="1"/>
      <c r="DR4238" s="1"/>
      <c r="DS4238" s="1"/>
      <c r="DT4238" s="1"/>
      <c r="DU4238" s="1"/>
      <c r="DV4238" s="1"/>
      <c r="DW4238" s="1"/>
      <c r="DX4238" s="1"/>
      <c r="DY4238" s="1"/>
      <c r="DZ4238" s="1"/>
      <c r="EA4238" s="1"/>
      <c r="EB4238" s="1"/>
      <c r="EC4238" s="1"/>
      <c r="ED4238" s="1"/>
      <c r="EE4238" s="1"/>
      <c r="EF4238" s="1"/>
      <c r="EG4238" s="1"/>
      <c r="EH4238" s="1"/>
      <c r="EI4238" s="1"/>
      <c r="EJ4238" s="1"/>
      <c r="EK4238" s="1"/>
      <c r="EL4238" s="1"/>
      <c r="EM4238" s="1"/>
      <c r="EN4238" s="1"/>
      <c r="EO4238" s="1"/>
      <c r="EP4238" s="1"/>
      <c r="EQ4238" s="1"/>
      <c r="ER4238" s="1"/>
      <c r="ES4238" s="1"/>
      <c r="ET4238" s="1"/>
      <c r="EU4238" s="1"/>
      <c r="EV4238" s="1"/>
      <c r="EW4238" s="1"/>
      <c r="EX4238" s="1"/>
      <c r="EY4238" s="1"/>
      <c r="EZ4238" s="1"/>
      <c r="FA4238" s="1"/>
      <c r="FB4238" s="1"/>
      <c r="FC4238" s="1"/>
      <c r="FD4238" s="1"/>
      <c r="FE4238" s="1"/>
      <c r="FF4238" s="1"/>
      <c r="FG4238" s="1"/>
      <c r="FH4238" s="1"/>
      <c r="FI4238" s="1"/>
      <c r="FJ4238" s="1"/>
      <c r="FK4238" s="1"/>
      <c r="FL4238" s="1"/>
      <c r="FM4238" s="1"/>
      <c r="FN4238" s="1"/>
      <c r="FO4238" s="1"/>
      <c r="FP4238" s="1"/>
      <c r="FQ4238" s="1"/>
      <c r="FR4238" s="1"/>
      <c r="FS4238" s="1"/>
      <c r="FT4238" s="1"/>
      <c r="FU4238" s="1"/>
      <c r="FV4238" s="1"/>
      <c r="FW4238" s="1"/>
      <c r="FX4238" s="1"/>
      <c r="FY4238" s="1"/>
      <c r="FZ4238" s="1"/>
      <c r="GA4238" s="1"/>
      <c r="GB4238" s="1"/>
      <c r="GC4238" s="1"/>
      <c r="GD4238" s="1"/>
      <c r="GE4238" s="1"/>
      <c r="GF4238" s="1"/>
      <c r="GG4238" s="1"/>
      <c r="GH4238" s="1"/>
      <c r="GI4238" s="1"/>
      <c r="GJ4238" s="1"/>
      <c r="GK4238" s="1"/>
      <c r="GL4238" s="1"/>
      <c r="GM4238" s="1"/>
      <c r="GN4238" s="1"/>
      <c r="GO4238" s="1"/>
      <c r="GP4238" s="1"/>
    </row>
    <row r="4239" s="15" customFormat="true" ht="12.75" hidden="false" customHeight="false" outlineLevel="0" collapsed="false">
      <c r="B4239" s="60"/>
      <c r="C4239" s="60"/>
      <c r="D4239" s="60"/>
      <c r="E4239" s="60"/>
      <c r="F4239" s="60"/>
      <c r="G4239" s="60"/>
      <c r="H4239" s="60"/>
      <c r="I4239" s="60"/>
      <c r="J4239" s="60"/>
      <c r="K4239" s="1"/>
      <c r="L4239" s="1"/>
      <c r="M4239" s="1"/>
      <c r="N4239" s="1"/>
      <c r="O4239" s="1"/>
      <c r="P4239" s="1"/>
      <c r="Q4239" s="1"/>
      <c r="R4239" s="1"/>
      <c r="S4239" s="1"/>
      <c r="T4239" s="1"/>
      <c r="U4239" s="1"/>
      <c r="V4239" s="1"/>
      <c r="W4239" s="1"/>
      <c r="X4239" s="1"/>
      <c r="Y4239" s="1"/>
      <c r="Z4239" s="1"/>
      <c r="AA4239" s="1"/>
      <c r="AB4239" s="1"/>
      <c r="AC4239" s="1"/>
      <c r="AD4239" s="1"/>
      <c r="AE4239" s="1"/>
      <c r="AF4239" s="1"/>
      <c r="AG4239" s="1"/>
      <c r="AH4239" s="1"/>
      <c r="AI4239" s="1"/>
      <c r="AJ4239" s="1"/>
      <c r="AK4239" s="1"/>
      <c r="AL4239" s="1"/>
      <c r="AM4239" s="1"/>
      <c r="AN4239" s="1"/>
      <c r="AO4239" s="1"/>
      <c r="AP4239" s="1"/>
      <c r="AQ4239" s="1"/>
      <c r="AR4239" s="1"/>
      <c r="AS4239" s="1"/>
      <c r="AT4239" s="1"/>
      <c r="AU4239" s="1"/>
      <c r="AV4239" s="1"/>
      <c r="AW4239" s="1"/>
      <c r="AX4239" s="1"/>
      <c r="AY4239" s="1"/>
      <c r="AZ4239" s="1"/>
      <c r="BA4239" s="1"/>
      <c r="BB4239" s="1"/>
      <c r="BC4239" s="1"/>
      <c r="BD4239" s="1"/>
      <c r="BE4239" s="1"/>
      <c r="BF4239" s="1"/>
      <c r="BG4239" s="1"/>
      <c r="BH4239" s="1"/>
      <c r="BI4239" s="1"/>
      <c r="BJ4239" s="1"/>
      <c r="BK4239" s="1"/>
      <c r="BL4239" s="1"/>
      <c r="BM4239" s="1"/>
      <c r="BN4239" s="1"/>
      <c r="BO4239" s="1"/>
      <c r="BP4239" s="1"/>
      <c r="BQ4239" s="1"/>
      <c r="BR4239" s="1"/>
      <c r="BS4239" s="1"/>
      <c r="BT4239" s="1"/>
      <c r="BU4239" s="1"/>
      <c r="BV4239" s="1"/>
      <c r="BW4239" s="1"/>
      <c r="BX4239" s="1"/>
      <c r="BY4239" s="1"/>
      <c r="BZ4239" s="1"/>
      <c r="CA4239" s="1"/>
      <c r="CB4239" s="1"/>
      <c r="CC4239" s="1"/>
      <c r="CD4239" s="1"/>
      <c r="CE4239" s="1"/>
      <c r="CF4239" s="1"/>
      <c r="CG4239" s="1"/>
      <c r="CH4239" s="1"/>
      <c r="CI4239" s="1"/>
      <c r="CJ4239" s="1"/>
      <c r="CK4239" s="1"/>
      <c r="CL4239" s="1"/>
      <c r="CM4239" s="1"/>
      <c r="CN4239" s="1"/>
      <c r="CO4239" s="1"/>
      <c r="CP4239" s="1"/>
      <c r="CQ4239" s="1"/>
      <c r="CR4239" s="1"/>
      <c r="CS4239" s="1"/>
      <c r="CT4239" s="1"/>
      <c r="CU4239" s="1"/>
      <c r="CV4239" s="1"/>
      <c r="CW4239" s="1"/>
      <c r="CX4239" s="1"/>
      <c r="CY4239" s="1"/>
      <c r="CZ4239" s="1"/>
      <c r="DA4239" s="1"/>
      <c r="DB4239" s="1"/>
      <c r="DC4239" s="1"/>
      <c r="DD4239" s="1"/>
      <c r="DE4239" s="1"/>
      <c r="DF4239" s="1"/>
      <c r="DG4239" s="1"/>
      <c r="DH4239" s="1"/>
      <c r="DI4239" s="1"/>
      <c r="DJ4239" s="1"/>
      <c r="DK4239" s="1"/>
      <c r="DL4239" s="1"/>
      <c r="DM4239" s="1"/>
      <c r="DN4239" s="1"/>
      <c r="DO4239" s="1"/>
      <c r="DP4239" s="1"/>
      <c r="DQ4239" s="1"/>
      <c r="DR4239" s="1"/>
      <c r="DS4239" s="1"/>
      <c r="DT4239" s="1"/>
      <c r="DU4239" s="1"/>
      <c r="DV4239" s="1"/>
      <c r="DW4239" s="1"/>
      <c r="DX4239" s="1"/>
      <c r="DY4239" s="1"/>
      <c r="DZ4239" s="1"/>
      <c r="EA4239" s="1"/>
      <c r="EB4239" s="1"/>
      <c r="EC4239" s="1"/>
      <c r="ED4239" s="1"/>
      <c r="EE4239" s="1"/>
      <c r="EF4239" s="1"/>
      <c r="EG4239" s="1"/>
      <c r="EH4239" s="1"/>
      <c r="EI4239" s="1"/>
      <c r="EJ4239" s="1"/>
      <c r="EK4239" s="1"/>
      <c r="EL4239" s="1"/>
      <c r="EM4239" s="1"/>
      <c r="EN4239" s="1"/>
      <c r="EO4239" s="1"/>
      <c r="EP4239" s="1"/>
      <c r="EQ4239" s="1"/>
      <c r="ER4239" s="1"/>
      <c r="ES4239" s="1"/>
      <c r="ET4239" s="1"/>
      <c r="EU4239" s="1"/>
      <c r="EV4239" s="1"/>
      <c r="EW4239" s="1"/>
      <c r="EX4239" s="1"/>
      <c r="EY4239" s="1"/>
      <c r="EZ4239" s="1"/>
      <c r="FA4239" s="1"/>
      <c r="FB4239" s="1"/>
      <c r="FC4239" s="1"/>
      <c r="FD4239" s="1"/>
      <c r="FE4239" s="1"/>
      <c r="FF4239" s="1"/>
      <c r="FG4239" s="1"/>
      <c r="FH4239" s="1"/>
      <c r="FI4239" s="1"/>
      <c r="FJ4239" s="1"/>
      <c r="FK4239" s="1"/>
      <c r="FL4239" s="1"/>
      <c r="FM4239" s="1"/>
      <c r="FN4239" s="1"/>
      <c r="FO4239" s="1"/>
      <c r="FP4239" s="1"/>
      <c r="FQ4239" s="1"/>
      <c r="FR4239" s="1"/>
      <c r="FS4239" s="1"/>
      <c r="FT4239" s="1"/>
      <c r="FU4239" s="1"/>
      <c r="FV4239" s="1"/>
      <c r="FW4239" s="1"/>
      <c r="FX4239" s="1"/>
      <c r="FY4239" s="1"/>
      <c r="FZ4239" s="1"/>
      <c r="GA4239" s="1"/>
      <c r="GB4239" s="1"/>
      <c r="GC4239" s="1"/>
      <c r="GD4239" s="1"/>
      <c r="GE4239" s="1"/>
      <c r="GF4239" s="1"/>
      <c r="GG4239" s="1"/>
      <c r="GH4239" s="1"/>
      <c r="GI4239" s="1"/>
      <c r="GJ4239" s="1"/>
      <c r="GK4239" s="1"/>
      <c r="GL4239" s="1"/>
      <c r="GM4239" s="1"/>
      <c r="GN4239" s="1"/>
      <c r="GO4239" s="1"/>
      <c r="GP4239" s="1"/>
    </row>
    <row r="4240" s="15" customFormat="true" ht="12.75" hidden="false" customHeight="false" outlineLevel="0" collapsed="false">
      <c r="B4240" s="60"/>
      <c r="C4240" s="60"/>
      <c r="D4240" s="60"/>
      <c r="E4240" s="60"/>
      <c r="F4240" s="60"/>
      <c r="G4240" s="60"/>
      <c r="H4240" s="60"/>
      <c r="I4240" s="60"/>
      <c r="J4240" s="60"/>
      <c r="K4240" s="1"/>
      <c r="L4240" s="1"/>
      <c r="M4240" s="1"/>
      <c r="N4240" s="1"/>
      <c r="O4240" s="1"/>
      <c r="P4240" s="1"/>
      <c r="Q4240" s="1"/>
      <c r="R4240" s="1"/>
      <c r="S4240" s="1"/>
      <c r="T4240" s="1"/>
      <c r="U4240" s="1"/>
      <c r="V4240" s="1"/>
      <c r="W4240" s="1"/>
      <c r="X4240" s="1"/>
      <c r="Y4240" s="1"/>
      <c r="Z4240" s="1"/>
      <c r="AA4240" s="1"/>
      <c r="AB4240" s="1"/>
      <c r="AC4240" s="1"/>
      <c r="AD4240" s="1"/>
      <c r="AE4240" s="1"/>
      <c r="AF4240" s="1"/>
      <c r="AG4240" s="1"/>
      <c r="AH4240" s="1"/>
      <c r="AI4240" s="1"/>
      <c r="AJ4240" s="1"/>
      <c r="AK4240" s="1"/>
      <c r="AL4240" s="1"/>
      <c r="AM4240" s="1"/>
      <c r="AN4240" s="1"/>
      <c r="AO4240" s="1"/>
      <c r="AP4240" s="1"/>
      <c r="AQ4240" s="1"/>
      <c r="AR4240" s="1"/>
      <c r="AS4240" s="1"/>
      <c r="AT4240" s="1"/>
      <c r="AU4240" s="1"/>
      <c r="AV4240" s="1"/>
      <c r="AW4240" s="1"/>
      <c r="AX4240" s="1"/>
      <c r="AY4240" s="1"/>
      <c r="AZ4240" s="1"/>
      <c r="BA4240" s="1"/>
      <c r="BB4240" s="1"/>
      <c r="BC4240" s="1"/>
      <c r="BD4240" s="1"/>
      <c r="BE4240" s="1"/>
      <c r="BF4240" s="1"/>
      <c r="BG4240" s="1"/>
      <c r="BH4240" s="1"/>
      <c r="BI4240" s="1"/>
      <c r="BJ4240" s="1"/>
      <c r="BK4240" s="1"/>
      <c r="BL4240" s="1"/>
      <c r="BM4240" s="1"/>
      <c r="BN4240" s="1"/>
      <c r="BO4240" s="1"/>
      <c r="BP4240" s="1"/>
      <c r="BQ4240" s="1"/>
      <c r="BR4240" s="1"/>
      <c r="BS4240" s="1"/>
      <c r="BT4240" s="1"/>
      <c r="BU4240" s="1"/>
      <c r="BV4240" s="1"/>
      <c r="BW4240" s="1"/>
      <c r="BX4240" s="1"/>
      <c r="BY4240" s="1"/>
      <c r="BZ4240" s="1"/>
      <c r="CA4240" s="1"/>
      <c r="CB4240" s="1"/>
      <c r="CC4240" s="1"/>
      <c r="CD4240" s="1"/>
      <c r="CE4240" s="1"/>
      <c r="CF4240" s="1"/>
      <c r="CG4240" s="1"/>
      <c r="CH4240" s="1"/>
      <c r="CI4240" s="1"/>
      <c r="CJ4240" s="1"/>
      <c r="CK4240" s="1"/>
      <c r="CL4240" s="1"/>
      <c r="CM4240" s="1"/>
      <c r="CN4240" s="1"/>
      <c r="CO4240" s="1"/>
      <c r="CP4240" s="1"/>
      <c r="CQ4240" s="1"/>
      <c r="CR4240" s="1"/>
      <c r="CS4240" s="1"/>
      <c r="CT4240" s="1"/>
      <c r="CU4240" s="1"/>
      <c r="CV4240" s="1"/>
      <c r="CW4240" s="1"/>
      <c r="CX4240" s="1"/>
      <c r="CY4240" s="1"/>
      <c r="CZ4240" s="1"/>
      <c r="DA4240" s="1"/>
      <c r="DB4240" s="1"/>
      <c r="DC4240" s="1"/>
      <c r="DD4240" s="1"/>
      <c r="DE4240" s="1"/>
      <c r="DF4240" s="1"/>
      <c r="DG4240" s="1"/>
      <c r="DH4240" s="1"/>
      <c r="DI4240" s="1"/>
      <c r="DJ4240" s="1"/>
      <c r="DK4240" s="1"/>
      <c r="DL4240" s="1"/>
      <c r="DM4240" s="1"/>
      <c r="DN4240" s="1"/>
      <c r="DO4240" s="1"/>
      <c r="DP4240" s="1"/>
      <c r="DQ4240" s="1"/>
      <c r="DR4240" s="1"/>
      <c r="DS4240" s="1"/>
      <c r="DT4240" s="1"/>
      <c r="DU4240" s="1"/>
      <c r="DV4240" s="1"/>
      <c r="DW4240" s="1"/>
      <c r="DX4240" s="1"/>
      <c r="DY4240" s="1"/>
      <c r="DZ4240" s="1"/>
      <c r="EA4240" s="1"/>
      <c r="EB4240" s="1"/>
      <c r="EC4240" s="1"/>
      <c r="ED4240" s="1"/>
      <c r="EE4240" s="1"/>
      <c r="EF4240" s="1"/>
      <c r="EG4240" s="1"/>
      <c r="EH4240" s="1"/>
      <c r="EI4240" s="1"/>
      <c r="EJ4240" s="1"/>
      <c r="EK4240" s="1"/>
      <c r="EL4240" s="1"/>
      <c r="EM4240" s="1"/>
      <c r="EN4240" s="1"/>
      <c r="EO4240" s="1"/>
      <c r="EP4240" s="1"/>
      <c r="EQ4240" s="1"/>
      <c r="ER4240" s="1"/>
      <c r="ES4240" s="1"/>
      <c r="ET4240" s="1"/>
      <c r="EU4240" s="1"/>
      <c r="EV4240" s="1"/>
      <c r="EW4240" s="1"/>
      <c r="EX4240" s="1"/>
      <c r="EY4240" s="1"/>
      <c r="EZ4240" s="1"/>
      <c r="FA4240" s="1"/>
      <c r="FB4240" s="1"/>
      <c r="FC4240" s="1"/>
      <c r="FD4240" s="1"/>
      <c r="FE4240" s="1"/>
      <c r="FF4240" s="1"/>
      <c r="FG4240" s="1"/>
      <c r="FH4240" s="1"/>
      <c r="FI4240" s="1"/>
      <c r="FJ4240" s="1"/>
      <c r="FK4240" s="1"/>
      <c r="FL4240" s="1"/>
      <c r="FM4240" s="1"/>
      <c r="FN4240" s="1"/>
      <c r="FO4240" s="1"/>
      <c r="FP4240" s="1"/>
      <c r="FQ4240" s="1"/>
      <c r="FR4240" s="1"/>
      <c r="FS4240" s="1"/>
      <c r="FT4240" s="1"/>
      <c r="FU4240" s="1"/>
      <c r="FV4240" s="1"/>
      <c r="FW4240" s="1"/>
      <c r="FX4240" s="1"/>
      <c r="FY4240" s="1"/>
      <c r="FZ4240" s="1"/>
      <c r="GA4240" s="1"/>
      <c r="GB4240" s="1"/>
      <c r="GC4240" s="1"/>
      <c r="GD4240" s="1"/>
      <c r="GE4240" s="1"/>
      <c r="GF4240" s="1"/>
      <c r="GG4240" s="1"/>
      <c r="GH4240" s="1"/>
      <c r="GI4240" s="1"/>
      <c r="GJ4240" s="1"/>
      <c r="GK4240" s="1"/>
      <c r="GL4240" s="1"/>
      <c r="GM4240" s="1"/>
      <c r="GN4240" s="1"/>
      <c r="GO4240" s="1"/>
      <c r="GP4240" s="1"/>
    </row>
    <row r="4241" s="15" customFormat="true" ht="12.75" hidden="false" customHeight="false" outlineLevel="0" collapsed="false">
      <c r="B4241" s="60"/>
      <c r="C4241" s="60"/>
      <c r="D4241" s="60"/>
      <c r="E4241" s="60"/>
      <c r="F4241" s="60"/>
      <c r="G4241" s="60"/>
      <c r="H4241" s="60"/>
      <c r="I4241" s="60"/>
      <c r="J4241" s="60"/>
      <c r="K4241" s="1"/>
      <c r="L4241" s="1"/>
      <c r="M4241" s="1"/>
      <c r="N4241" s="1"/>
      <c r="O4241" s="1"/>
      <c r="P4241" s="1"/>
      <c r="Q4241" s="1"/>
      <c r="R4241" s="1"/>
      <c r="S4241" s="1"/>
      <c r="T4241" s="1"/>
      <c r="U4241" s="1"/>
      <c r="V4241" s="1"/>
      <c r="W4241" s="1"/>
      <c r="X4241" s="1"/>
      <c r="Y4241" s="1"/>
      <c r="Z4241" s="1"/>
      <c r="AA4241" s="1"/>
      <c r="AB4241" s="1"/>
      <c r="AC4241" s="1"/>
      <c r="AD4241" s="1"/>
      <c r="AE4241" s="1"/>
      <c r="AF4241" s="1"/>
      <c r="AG4241" s="1"/>
      <c r="AH4241" s="1"/>
      <c r="AI4241" s="1"/>
      <c r="AJ4241" s="1"/>
      <c r="AK4241" s="1"/>
      <c r="AL4241" s="1"/>
      <c r="AM4241" s="1"/>
      <c r="AN4241" s="1"/>
      <c r="AO4241" s="1"/>
      <c r="AP4241" s="1"/>
      <c r="AQ4241" s="1"/>
      <c r="AR4241" s="1"/>
      <c r="AS4241" s="1"/>
      <c r="AT4241" s="1"/>
      <c r="AU4241" s="1"/>
      <c r="AV4241" s="1"/>
      <c r="AW4241" s="1"/>
      <c r="AX4241" s="1"/>
      <c r="AY4241" s="1"/>
      <c r="AZ4241" s="1"/>
      <c r="BA4241" s="1"/>
      <c r="BB4241" s="1"/>
      <c r="BC4241" s="1"/>
      <c r="BD4241" s="1"/>
      <c r="BE4241" s="1"/>
      <c r="BF4241" s="1"/>
      <c r="BG4241" s="1"/>
      <c r="BH4241" s="1"/>
      <c r="BI4241" s="1"/>
      <c r="BJ4241" s="1"/>
      <c r="BK4241" s="1"/>
      <c r="BL4241" s="1"/>
      <c r="BM4241" s="1"/>
      <c r="BN4241" s="1"/>
      <c r="BO4241" s="1"/>
      <c r="BP4241" s="1"/>
      <c r="BQ4241" s="1"/>
      <c r="BR4241" s="1"/>
      <c r="BS4241" s="1"/>
      <c r="BT4241" s="1"/>
      <c r="BU4241" s="1"/>
      <c r="BV4241" s="1"/>
      <c r="BW4241" s="1"/>
      <c r="BX4241" s="1"/>
      <c r="BY4241" s="1"/>
      <c r="BZ4241" s="1"/>
      <c r="CA4241" s="1"/>
      <c r="CB4241" s="1"/>
      <c r="CC4241" s="1"/>
      <c r="CD4241" s="1"/>
      <c r="CE4241" s="1"/>
      <c r="CF4241" s="1"/>
      <c r="CG4241" s="1"/>
      <c r="CH4241" s="1"/>
      <c r="CI4241" s="1"/>
      <c r="CJ4241" s="1"/>
      <c r="CK4241" s="1"/>
      <c r="CL4241" s="1"/>
      <c r="CM4241" s="1"/>
      <c r="CN4241" s="1"/>
      <c r="CO4241" s="1"/>
      <c r="CP4241" s="1"/>
      <c r="CQ4241" s="1"/>
      <c r="CR4241" s="1"/>
      <c r="CS4241" s="1"/>
      <c r="CT4241" s="1"/>
      <c r="CU4241" s="1"/>
      <c r="CV4241" s="1"/>
      <c r="CW4241" s="1"/>
      <c r="CX4241" s="1"/>
      <c r="CY4241" s="1"/>
      <c r="CZ4241" s="1"/>
      <c r="DA4241" s="1"/>
      <c r="DB4241" s="1"/>
      <c r="DC4241" s="1"/>
      <c r="DD4241" s="1"/>
      <c r="DE4241" s="1"/>
      <c r="DF4241" s="1"/>
      <c r="DG4241" s="1"/>
      <c r="DH4241" s="1"/>
      <c r="DI4241" s="1"/>
      <c r="DJ4241" s="1"/>
      <c r="DK4241" s="1"/>
      <c r="DL4241" s="1"/>
      <c r="DM4241" s="1"/>
      <c r="DN4241" s="1"/>
      <c r="DO4241" s="1"/>
      <c r="DP4241" s="1"/>
      <c r="DQ4241" s="1"/>
      <c r="DR4241" s="1"/>
      <c r="DS4241" s="1"/>
      <c r="DT4241" s="1"/>
      <c r="DU4241" s="1"/>
      <c r="DV4241" s="1"/>
      <c r="DW4241" s="1"/>
      <c r="DX4241" s="1"/>
      <c r="DY4241" s="1"/>
      <c r="DZ4241" s="1"/>
      <c r="EA4241" s="1"/>
      <c r="EB4241" s="1"/>
      <c r="EC4241" s="1"/>
      <c r="ED4241" s="1"/>
      <c r="EE4241" s="1"/>
      <c r="EF4241" s="1"/>
      <c r="EG4241" s="1"/>
      <c r="EH4241" s="1"/>
      <c r="EI4241" s="1"/>
      <c r="EJ4241" s="1"/>
      <c r="EK4241" s="1"/>
      <c r="EL4241" s="1"/>
      <c r="EM4241" s="1"/>
      <c r="EN4241" s="1"/>
      <c r="EO4241" s="1"/>
      <c r="EP4241" s="1"/>
      <c r="EQ4241" s="1"/>
      <c r="ER4241" s="1"/>
      <c r="ES4241" s="1"/>
      <c r="ET4241" s="1"/>
      <c r="EU4241" s="1"/>
      <c r="EV4241" s="1"/>
      <c r="EW4241" s="1"/>
      <c r="EX4241" s="1"/>
      <c r="EY4241" s="1"/>
      <c r="EZ4241" s="1"/>
      <c r="FA4241" s="1"/>
      <c r="FB4241" s="1"/>
      <c r="FC4241" s="1"/>
      <c r="FD4241" s="1"/>
      <c r="FE4241" s="1"/>
      <c r="FF4241" s="1"/>
      <c r="FG4241" s="1"/>
      <c r="FH4241" s="1"/>
      <c r="FI4241" s="1"/>
      <c r="FJ4241" s="1"/>
      <c r="FK4241" s="1"/>
      <c r="FL4241" s="1"/>
      <c r="FM4241" s="1"/>
      <c r="FN4241" s="1"/>
      <c r="FO4241" s="1"/>
      <c r="FP4241" s="1"/>
      <c r="FQ4241" s="1"/>
      <c r="FR4241" s="1"/>
      <c r="FS4241" s="1"/>
      <c r="FT4241" s="1"/>
      <c r="FU4241" s="1"/>
      <c r="FV4241" s="1"/>
      <c r="FW4241" s="1"/>
      <c r="FX4241" s="1"/>
      <c r="FY4241" s="1"/>
      <c r="FZ4241" s="1"/>
      <c r="GA4241" s="1"/>
      <c r="GB4241" s="1"/>
      <c r="GC4241" s="1"/>
      <c r="GD4241" s="1"/>
      <c r="GE4241" s="1"/>
      <c r="GF4241" s="1"/>
      <c r="GG4241" s="1"/>
      <c r="GH4241" s="1"/>
      <c r="GI4241" s="1"/>
      <c r="GJ4241" s="1"/>
      <c r="GK4241" s="1"/>
      <c r="GL4241" s="1"/>
      <c r="GM4241" s="1"/>
      <c r="GN4241" s="1"/>
      <c r="GO4241" s="1"/>
      <c r="GP4241" s="1"/>
    </row>
    <row r="4242" s="15" customFormat="true" ht="12.75" hidden="false" customHeight="false" outlineLevel="0" collapsed="false">
      <c r="B4242" s="60"/>
      <c r="C4242" s="60"/>
      <c r="D4242" s="60"/>
      <c r="E4242" s="60"/>
      <c r="F4242" s="60"/>
      <c r="G4242" s="60"/>
      <c r="H4242" s="60"/>
      <c r="I4242" s="60"/>
      <c r="J4242" s="60"/>
      <c r="K4242" s="1"/>
      <c r="L4242" s="1"/>
      <c r="M4242" s="1"/>
      <c r="N4242" s="1"/>
      <c r="O4242" s="1"/>
      <c r="P4242" s="1"/>
      <c r="Q4242" s="1"/>
      <c r="R4242" s="1"/>
      <c r="S4242" s="1"/>
      <c r="T4242" s="1"/>
      <c r="U4242" s="1"/>
      <c r="V4242" s="1"/>
      <c r="W4242" s="1"/>
      <c r="X4242" s="1"/>
      <c r="Y4242" s="1"/>
      <c r="Z4242" s="1"/>
      <c r="AA4242" s="1"/>
      <c r="AB4242" s="1"/>
      <c r="AC4242" s="1"/>
      <c r="AD4242" s="1"/>
      <c r="AE4242" s="1"/>
      <c r="AF4242" s="1"/>
      <c r="AG4242" s="1"/>
      <c r="AH4242" s="1"/>
      <c r="AI4242" s="1"/>
      <c r="AJ4242" s="1"/>
      <c r="AK4242" s="1"/>
      <c r="AL4242" s="1"/>
      <c r="AM4242" s="1"/>
      <c r="AN4242" s="1"/>
      <c r="AO4242" s="1"/>
      <c r="AP4242" s="1"/>
      <c r="AQ4242" s="1"/>
      <c r="AR4242" s="1"/>
      <c r="AS4242" s="1"/>
      <c r="AT4242" s="1"/>
      <c r="AU4242" s="1"/>
      <c r="AV4242" s="1"/>
      <c r="AW4242" s="1"/>
      <c r="AX4242" s="1"/>
      <c r="AY4242" s="1"/>
      <c r="AZ4242" s="1"/>
      <c r="BA4242" s="1"/>
      <c r="BB4242" s="1"/>
      <c r="BC4242" s="1"/>
      <c r="BD4242" s="1"/>
      <c r="BE4242" s="1"/>
      <c r="BF4242" s="1"/>
      <c r="BG4242" s="1"/>
      <c r="BH4242" s="1"/>
      <c r="BI4242" s="1"/>
      <c r="BJ4242" s="1"/>
      <c r="BK4242" s="1"/>
      <c r="BL4242" s="1"/>
      <c r="BM4242" s="1"/>
      <c r="BN4242" s="1"/>
      <c r="BO4242" s="1"/>
      <c r="BP4242" s="1"/>
      <c r="BQ4242" s="1"/>
      <c r="BR4242" s="1"/>
      <c r="BS4242" s="1"/>
      <c r="BT4242" s="1"/>
      <c r="BU4242" s="1"/>
      <c r="BV4242" s="1"/>
      <c r="BW4242" s="1"/>
      <c r="BX4242" s="1"/>
      <c r="BY4242" s="1"/>
      <c r="BZ4242" s="1"/>
      <c r="CA4242" s="1"/>
      <c r="CB4242" s="1"/>
      <c r="CC4242" s="1"/>
      <c r="CD4242" s="1"/>
      <c r="CE4242" s="1"/>
      <c r="CF4242" s="1"/>
      <c r="CG4242" s="1"/>
      <c r="CH4242" s="1"/>
      <c r="CI4242" s="1"/>
      <c r="CJ4242" s="1"/>
      <c r="CK4242" s="1"/>
      <c r="CL4242" s="1"/>
      <c r="CM4242" s="1"/>
      <c r="CN4242" s="1"/>
      <c r="CO4242" s="1"/>
      <c r="CP4242" s="1"/>
      <c r="CQ4242" s="1"/>
      <c r="CR4242" s="1"/>
      <c r="CS4242" s="1"/>
      <c r="CT4242" s="1"/>
      <c r="CU4242" s="1"/>
      <c r="CV4242" s="1"/>
      <c r="CW4242" s="1"/>
      <c r="CX4242" s="1"/>
      <c r="CY4242" s="1"/>
      <c r="CZ4242" s="1"/>
      <c r="DA4242" s="1"/>
      <c r="DB4242" s="1"/>
      <c r="DC4242" s="1"/>
      <c r="DD4242" s="1"/>
      <c r="DE4242" s="1"/>
      <c r="DF4242" s="1"/>
      <c r="DG4242" s="1"/>
      <c r="DH4242" s="1"/>
      <c r="DI4242" s="1"/>
      <c r="DJ4242" s="1"/>
      <c r="DK4242" s="1"/>
      <c r="DL4242" s="1"/>
      <c r="DM4242" s="1"/>
      <c r="DN4242" s="1"/>
      <c r="DO4242" s="1"/>
      <c r="DP4242" s="1"/>
      <c r="DQ4242" s="1"/>
      <c r="DR4242" s="1"/>
      <c r="DS4242" s="1"/>
      <c r="DT4242" s="1"/>
      <c r="DU4242" s="1"/>
      <c r="DV4242" s="1"/>
      <c r="DW4242" s="1"/>
      <c r="DX4242" s="1"/>
      <c r="DY4242" s="1"/>
      <c r="DZ4242" s="1"/>
      <c r="EA4242" s="1"/>
      <c r="EB4242" s="1"/>
      <c r="EC4242" s="1"/>
      <c r="ED4242" s="1"/>
      <c r="EE4242" s="1"/>
      <c r="EF4242" s="1"/>
      <c r="EG4242" s="1"/>
      <c r="EH4242" s="1"/>
      <c r="EI4242" s="1"/>
      <c r="EJ4242" s="1"/>
      <c r="EK4242" s="1"/>
      <c r="EL4242" s="1"/>
      <c r="EM4242" s="1"/>
      <c r="EN4242" s="1"/>
      <c r="EO4242" s="1"/>
      <c r="EP4242" s="1"/>
      <c r="EQ4242" s="1"/>
      <c r="ER4242" s="1"/>
      <c r="ES4242" s="1"/>
      <c r="ET4242" s="1"/>
      <c r="EU4242" s="1"/>
      <c r="EV4242" s="1"/>
      <c r="EW4242" s="1"/>
      <c r="EX4242" s="1"/>
      <c r="EY4242" s="1"/>
      <c r="EZ4242" s="1"/>
      <c r="FA4242" s="1"/>
      <c r="FB4242" s="1"/>
      <c r="FC4242" s="1"/>
      <c r="FD4242" s="1"/>
      <c r="FE4242" s="1"/>
      <c r="FF4242" s="1"/>
      <c r="FG4242" s="1"/>
      <c r="FH4242" s="1"/>
      <c r="FI4242" s="1"/>
      <c r="FJ4242" s="1"/>
      <c r="FK4242" s="1"/>
      <c r="FL4242" s="1"/>
      <c r="FM4242" s="1"/>
      <c r="FN4242" s="1"/>
      <c r="FO4242" s="1"/>
      <c r="FP4242" s="1"/>
      <c r="FQ4242" s="1"/>
      <c r="FR4242" s="1"/>
      <c r="FS4242" s="1"/>
      <c r="FT4242" s="1"/>
      <c r="FU4242" s="1"/>
      <c r="FV4242" s="1"/>
      <c r="FW4242" s="1"/>
      <c r="FX4242" s="1"/>
      <c r="FY4242" s="1"/>
      <c r="FZ4242" s="1"/>
      <c r="GA4242" s="1"/>
      <c r="GB4242" s="1"/>
      <c r="GC4242" s="1"/>
      <c r="GD4242" s="1"/>
      <c r="GE4242" s="1"/>
      <c r="GF4242" s="1"/>
      <c r="GG4242" s="1"/>
      <c r="GH4242" s="1"/>
      <c r="GI4242" s="1"/>
      <c r="GJ4242" s="1"/>
      <c r="GK4242" s="1"/>
      <c r="GL4242" s="1"/>
      <c r="GM4242" s="1"/>
      <c r="GN4242" s="1"/>
      <c r="GO4242" s="1"/>
      <c r="GP4242" s="1"/>
    </row>
    <row r="4243" s="15" customFormat="true" ht="12.75" hidden="false" customHeight="false" outlineLevel="0" collapsed="false">
      <c r="B4243" s="60"/>
      <c r="C4243" s="60"/>
      <c r="D4243" s="60"/>
      <c r="E4243" s="60"/>
      <c r="F4243" s="60"/>
      <c r="G4243" s="60"/>
      <c r="H4243" s="60"/>
      <c r="I4243" s="60"/>
      <c r="J4243" s="60"/>
      <c r="K4243" s="1"/>
      <c r="L4243" s="1"/>
      <c r="M4243" s="1"/>
      <c r="N4243" s="1"/>
      <c r="O4243" s="1"/>
      <c r="P4243" s="1"/>
      <c r="Q4243" s="1"/>
      <c r="R4243" s="1"/>
      <c r="S4243" s="1"/>
      <c r="T4243" s="1"/>
      <c r="U4243" s="1"/>
      <c r="V4243" s="1"/>
      <c r="W4243" s="1"/>
      <c r="X4243" s="1"/>
      <c r="Y4243" s="1"/>
      <c r="Z4243" s="1"/>
      <c r="AA4243" s="1"/>
      <c r="AB4243" s="1"/>
      <c r="AC4243" s="1"/>
      <c r="AD4243" s="1"/>
      <c r="AE4243" s="1"/>
      <c r="AF4243" s="1"/>
      <c r="AG4243" s="1"/>
      <c r="AH4243" s="1"/>
      <c r="AI4243" s="1"/>
      <c r="AJ4243" s="1"/>
      <c r="AK4243" s="1"/>
      <c r="AL4243" s="1"/>
      <c r="AM4243" s="1"/>
      <c r="AN4243" s="1"/>
      <c r="AO4243" s="1"/>
      <c r="AP4243" s="1"/>
      <c r="AQ4243" s="1"/>
      <c r="AR4243" s="1"/>
      <c r="AS4243" s="1"/>
      <c r="AT4243" s="1"/>
      <c r="AU4243" s="1"/>
      <c r="AV4243" s="1"/>
      <c r="AW4243" s="1"/>
      <c r="AX4243" s="1"/>
      <c r="AY4243" s="1"/>
      <c r="AZ4243" s="1"/>
      <c r="BA4243" s="1"/>
      <c r="BB4243" s="1"/>
      <c r="BC4243" s="1"/>
      <c r="BD4243" s="1"/>
      <c r="BE4243" s="1"/>
      <c r="BF4243" s="1"/>
      <c r="BG4243" s="1"/>
      <c r="BH4243" s="1"/>
      <c r="BI4243" s="1"/>
      <c r="BJ4243" s="1"/>
      <c r="BK4243" s="1"/>
      <c r="BL4243" s="1"/>
      <c r="BM4243" s="1"/>
      <c r="BN4243" s="1"/>
      <c r="BO4243" s="1"/>
      <c r="BP4243" s="1"/>
      <c r="BQ4243" s="1"/>
      <c r="BR4243" s="1"/>
      <c r="BS4243" s="1"/>
      <c r="BT4243" s="1"/>
      <c r="BU4243" s="1"/>
      <c r="BV4243" s="1"/>
      <c r="BW4243" s="1"/>
      <c r="BX4243" s="1"/>
      <c r="BY4243" s="1"/>
      <c r="BZ4243" s="1"/>
      <c r="CA4243" s="1"/>
      <c r="CB4243" s="1"/>
      <c r="CC4243" s="1"/>
      <c r="CD4243" s="1"/>
      <c r="CE4243" s="1"/>
      <c r="CF4243" s="1"/>
      <c r="CG4243" s="1"/>
      <c r="CH4243" s="1"/>
      <c r="CI4243" s="1"/>
      <c r="CJ4243" s="1"/>
      <c r="CK4243" s="1"/>
      <c r="CL4243" s="1"/>
      <c r="CM4243" s="1"/>
      <c r="CN4243" s="1"/>
      <c r="CO4243" s="1"/>
      <c r="CP4243" s="1"/>
      <c r="CQ4243" s="1"/>
      <c r="CR4243" s="1"/>
      <c r="CS4243" s="1"/>
      <c r="CT4243" s="1"/>
      <c r="CU4243" s="1"/>
      <c r="CV4243" s="1"/>
      <c r="CW4243" s="1"/>
      <c r="CX4243" s="1"/>
      <c r="CY4243" s="1"/>
      <c r="CZ4243" s="1"/>
      <c r="DA4243" s="1"/>
      <c r="DB4243" s="1"/>
      <c r="DC4243" s="1"/>
      <c r="DD4243" s="1"/>
      <c r="DE4243" s="1"/>
      <c r="DF4243" s="1"/>
      <c r="DG4243" s="1"/>
      <c r="DH4243" s="1"/>
      <c r="DI4243" s="1"/>
      <c r="DJ4243" s="1"/>
      <c r="DK4243" s="1"/>
      <c r="DL4243" s="1"/>
      <c r="DM4243" s="1"/>
      <c r="DN4243" s="1"/>
      <c r="DO4243" s="1"/>
      <c r="DP4243" s="1"/>
      <c r="DQ4243" s="1"/>
      <c r="DR4243" s="1"/>
      <c r="DS4243" s="1"/>
      <c r="DT4243" s="1"/>
      <c r="DU4243" s="1"/>
      <c r="DV4243" s="1"/>
      <c r="DW4243" s="1"/>
      <c r="DX4243" s="1"/>
      <c r="DY4243" s="1"/>
      <c r="DZ4243" s="1"/>
      <c r="EA4243" s="1"/>
      <c r="EB4243" s="1"/>
      <c r="EC4243" s="1"/>
      <c r="ED4243" s="1"/>
      <c r="EE4243" s="1"/>
      <c r="EF4243" s="1"/>
      <c r="EG4243" s="1"/>
      <c r="EH4243" s="1"/>
      <c r="EI4243" s="1"/>
      <c r="EJ4243" s="1"/>
      <c r="EK4243" s="1"/>
      <c r="EL4243" s="1"/>
      <c r="EM4243" s="1"/>
      <c r="EN4243" s="1"/>
      <c r="EO4243" s="1"/>
      <c r="EP4243" s="1"/>
      <c r="EQ4243" s="1"/>
      <c r="ER4243" s="1"/>
      <c r="ES4243" s="1"/>
      <c r="ET4243" s="1"/>
      <c r="EU4243" s="1"/>
      <c r="EV4243" s="1"/>
      <c r="EW4243" s="1"/>
      <c r="EX4243" s="1"/>
      <c r="EY4243" s="1"/>
      <c r="EZ4243" s="1"/>
      <c r="FA4243" s="1"/>
      <c r="FB4243" s="1"/>
      <c r="FC4243" s="1"/>
      <c r="FD4243" s="1"/>
      <c r="FE4243" s="1"/>
      <c r="FF4243" s="1"/>
      <c r="FG4243" s="1"/>
      <c r="FH4243" s="1"/>
      <c r="FI4243" s="1"/>
      <c r="FJ4243" s="1"/>
      <c r="FK4243" s="1"/>
      <c r="FL4243" s="1"/>
      <c r="FM4243" s="1"/>
      <c r="FN4243" s="1"/>
      <c r="FO4243" s="1"/>
      <c r="FP4243" s="1"/>
      <c r="FQ4243" s="1"/>
      <c r="FR4243" s="1"/>
      <c r="FS4243" s="1"/>
      <c r="FT4243" s="1"/>
      <c r="FU4243" s="1"/>
      <c r="FV4243" s="1"/>
      <c r="FW4243" s="1"/>
      <c r="FX4243" s="1"/>
      <c r="FY4243" s="1"/>
      <c r="FZ4243" s="1"/>
      <c r="GA4243" s="1"/>
      <c r="GB4243" s="1"/>
      <c r="GC4243" s="1"/>
      <c r="GD4243" s="1"/>
      <c r="GE4243" s="1"/>
      <c r="GF4243" s="1"/>
      <c r="GG4243" s="1"/>
      <c r="GH4243" s="1"/>
      <c r="GI4243" s="1"/>
      <c r="GJ4243" s="1"/>
      <c r="GK4243" s="1"/>
      <c r="GL4243" s="1"/>
      <c r="GM4243" s="1"/>
      <c r="GN4243" s="1"/>
      <c r="GO4243" s="1"/>
      <c r="GP4243" s="1"/>
    </row>
    <row r="4244" s="15" customFormat="true" ht="12.75" hidden="false" customHeight="false" outlineLevel="0" collapsed="false">
      <c r="B4244" s="60"/>
      <c r="C4244" s="60"/>
      <c r="D4244" s="60"/>
      <c r="E4244" s="60"/>
      <c r="F4244" s="60"/>
      <c r="G4244" s="60"/>
      <c r="H4244" s="60"/>
      <c r="I4244" s="60"/>
      <c r="J4244" s="60"/>
      <c r="K4244" s="1"/>
      <c r="L4244" s="1"/>
      <c r="M4244" s="1"/>
      <c r="N4244" s="1"/>
      <c r="O4244" s="1"/>
      <c r="P4244" s="1"/>
      <c r="Q4244" s="1"/>
      <c r="R4244" s="1"/>
      <c r="S4244" s="1"/>
      <c r="T4244" s="1"/>
      <c r="U4244" s="1"/>
      <c r="V4244" s="1"/>
      <c r="W4244" s="1"/>
      <c r="X4244" s="1"/>
      <c r="Y4244" s="1"/>
      <c r="Z4244" s="1"/>
      <c r="AA4244" s="1"/>
      <c r="AB4244" s="1"/>
      <c r="AC4244" s="1"/>
      <c r="AD4244" s="1"/>
      <c r="AE4244" s="1"/>
      <c r="AF4244" s="1"/>
      <c r="AG4244" s="1"/>
      <c r="AH4244" s="1"/>
      <c r="AI4244" s="1"/>
      <c r="AJ4244" s="1"/>
      <c r="AK4244" s="1"/>
      <c r="AL4244" s="1"/>
      <c r="AM4244" s="1"/>
      <c r="AN4244" s="1"/>
      <c r="AO4244" s="1"/>
      <c r="AP4244" s="1"/>
      <c r="AQ4244" s="1"/>
      <c r="AR4244" s="1"/>
      <c r="AS4244" s="1"/>
      <c r="AT4244" s="1"/>
      <c r="AU4244" s="1"/>
      <c r="AV4244" s="1"/>
      <c r="AW4244" s="1"/>
      <c r="AX4244" s="1"/>
      <c r="AY4244" s="1"/>
      <c r="AZ4244" s="1"/>
      <c r="BA4244" s="1"/>
      <c r="BB4244" s="1"/>
      <c r="BC4244" s="1"/>
      <c r="BD4244" s="1"/>
      <c r="BE4244" s="1"/>
      <c r="BF4244" s="1"/>
      <c r="BG4244" s="1"/>
      <c r="BH4244" s="1"/>
      <c r="BI4244" s="1"/>
      <c r="BJ4244" s="1"/>
      <c r="BK4244" s="1"/>
      <c r="BL4244" s="1"/>
      <c r="BM4244" s="1"/>
      <c r="BN4244" s="1"/>
      <c r="BO4244" s="1"/>
      <c r="BP4244" s="1"/>
      <c r="BQ4244" s="1"/>
      <c r="BR4244" s="1"/>
      <c r="BS4244" s="1"/>
      <c r="BT4244" s="1"/>
      <c r="BU4244" s="1"/>
      <c r="BV4244" s="1"/>
      <c r="BW4244" s="1"/>
      <c r="BX4244" s="1"/>
      <c r="BY4244" s="1"/>
      <c r="BZ4244" s="1"/>
      <c r="CA4244" s="1"/>
      <c r="CB4244" s="1"/>
      <c r="CC4244" s="1"/>
      <c r="CD4244" s="1"/>
      <c r="CE4244" s="1"/>
      <c r="CF4244" s="1"/>
      <c r="CG4244" s="1"/>
      <c r="CH4244" s="1"/>
      <c r="CI4244" s="1"/>
      <c r="CJ4244" s="1"/>
      <c r="CK4244" s="1"/>
      <c r="CL4244" s="1"/>
      <c r="CM4244" s="1"/>
      <c r="CN4244" s="1"/>
      <c r="CO4244" s="1"/>
      <c r="CP4244" s="1"/>
      <c r="CQ4244" s="1"/>
      <c r="CR4244" s="1"/>
      <c r="CS4244" s="1"/>
      <c r="CT4244" s="1"/>
      <c r="CU4244" s="1"/>
      <c r="CV4244" s="1"/>
      <c r="CW4244" s="1"/>
      <c r="CX4244" s="1"/>
      <c r="CY4244" s="1"/>
      <c r="CZ4244" s="1"/>
      <c r="DA4244" s="1"/>
      <c r="DB4244" s="1"/>
      <c r="DC4244" s="1"/>
      <c r="DD4244" s="1"/>
      <c r="DE4244" s="1"/>
      <c r="DF4244" s="1"/>
      <c r="DG4244" s="1"/>
      <c r="DH4244" s="1"/>
      <c r="DI4244" s="1"/>
      <c r="DJ4244" s="1"/>
      <c r="DK4244" s="1"/>
      <c r="DL4244" s="1"/>
      <c r="DM4244" s="1"/>
      <c r="DN4244" s="1"/>
      <c r="DO4244" s="1"/>
      <c r="DP4244" s="1"/>
      <c r="DQ4244" s="1"/>
      <c r="DR4244" s="1"/>
      <c r="DS4244" s="1"/>
      <c r="DT4244" s="1"/>
      <c r="DU4244" s="1"/>
      <c r="DV4244" s="1"/>
      <c r="DW4244" s="1"/>
      <c r="DX4244" s="1"/>
      <c r="DY4244" s="1"/>
      <c r="DZ4244" s="1"/>
      <c r="EA4244" s="1"/>
      <c r="EB4244" s="1"/>
      <c r="EC4244" s="1"/>
      <c r="ED4244" s="1"/>
      <c r="EE4244" s="1"/>
      <c r="EF4244" s="1"/>
      <c r="EG4244" s="1"/>
      <c r="EH4244" s="1"/>
      <c r="EI4244" s="1"/>
      <c r="EJ4244" s="1"/>
      <c r="EK4244" s="1"/>
      <c r="EL4244" s="1"/>
      <c r="EM4244" s="1"/>
      <c r="EN4244" s="1"/>
      <c r="EO4244" s="1"/>
      <c r="EP4244" s="1"/>
      <c r="EQ4244" s="1"/>
      <c r="ER4244" s="1"/>
      <c r="ES4244" s="1"/>
      <c r="ET4244" s="1"/>
      <c r="EU4244" s="1"/>
      <c r="EV4244" s="1"/>
      <c r="EW4244" s="1"/>
      <c r="EX4244" s="1"/>
      <c r="EY4244" s="1"/>
      <c r="EZ4244" s="1"/>
      <c r="FA4244" s="1"/>
      <c r="FB4244" s="1"/>
      <c r="FC4244" s="1"/>
      <c r="FD4244" s="1"/>
      <c r="FE4244" s="1"/>
      <c r="FF4244" s="1"/>
      <c r="FG4244" s="1"/>
      <c r="FH4244" s="1"/>
      <c r="FI4244" s="1"/>
      <c r="FJ4244" s="1"/>
      <c r="FK4244" s="1"/>
      <c r="FL4244" s="1"/>
      <c r="FM4244" s="1"/>
      <c r="FN4244" s="1"/>
      <c r="FO4244" s="1"/>
      <c r="FP4244" s="1"/>
      <c r="FQ4244" s="1"/>
      <c r="FR4244" s="1"/>
      <c r="FS4244" s="1"/>
      <c r="FT4244" s="1"/>
      <c r="FU4244" s="1"/>
      <c r="FV4244" s="1"/>
      <c r="FW4244" s="1"/>
      <c r="FX4244" s="1"/>
      <c r="FY4244" s="1"/>
      <c r="FZ4244" s="1"/>
      <c r="GA4244" s="1"/>
      <c r="GB4244" s="1"/>
      <c r="GC4244" s="1"/>
      <c r="GD4244" s="1"/>
      <c r="GE4244" s="1"/>
      <c r="GF4244" s="1"/>
      <c r="GG4244" s="1"/>
      <c r="GH4244" s="1"/>
      <c r="GI4244" s="1"/>
      <c r="GJ4244" s="1"/>
      <c r="GK4244" s="1"/>
      <c r="GL4244" s="1"/>
      <c r="GM4244" s="1"/>
      <c r="GN4244" s="1"/>
      <c r="GO4244" s="1"/>
      <c r="GP4244" s="1"/>
    </row>
    <row r="4245" s="15" customFormat="true" ht="12.75" hidden="false" customHeight="false" outlineLevel="0" collapsed="false">
      <c r="B4245" s="60"/>
      <c r="C4245" s="60"/>
      <c r="D4245" s="60"/>
      <c r="E4245" s="60"/>
      <c r="F4245" s="60"/>
      <c r="G4245" s="60"/>
      <c r="H4245" s="60"/>
      <c r="I4245" s="60"/>
      <c r="J4245" s="60"/>
      <c r="K4245" s="1"/>
      <c r="L4245" s="1"/>
      <c r="M4245" s="1"/>
      <c r="N4245" s="1"/>
      <c r="O4245" s="1"/>
      <c r="P4245" s="1"/>
      <c r="Q4245" s="1"/>
      <c r="R4245" s="1"/>
      <c r="S4245" s="1"/>
      <c r="T4245" s="1"/>
      <c r="U4245" s="1"/>
      <c r="V4245" s="1"/>
      <c r="W4245" s="1"/>
      <c r="X4245" s="1"/>
      <c r="Y4245" s="1"/>
      <c r="Z4245" s="1"/>
      <c r="AA4245" s="1"/>
      <c r="AB4245" s="1"/>
      <c r="AC4245" s="1"/>
      <c r="AD4245" s="1"/>
      <c r="AE4245" s="1"/>
      <c r="AF4245" s="1"/>
      <c r="AG4245" s="1"/>
      <c r="AH4245" s="1"/>
      <c r="AI4245" s="1"/>
      <c r="AJ4245" s="1"/>
      <c r="AK4245" s="1"/>
      <c r="AL4245" s="1"/>
      <c r="AM4245" s="1"/>
      <c r="AN4245" s="1"/>
      <c r="AO4245" s="1"/>
      <c r="AP4245" s="1"/>
      <c r="AQ4245" s="1"/>
      <c r="AR4245" s="1"/>
      <c r="AS4245" s="1"/>
      <c r="AT4245" s="1"/>
      <c r="AU4245" s="1"/>
      <c r="AV4245" s="1"/>
      <c r="AW4245" s="1"/>
      <c r="AX4245" s="1"/>
      <c r="AY4245" s="1"/>
      <c r="AZ4245" s="1"/>
      <c r="BA4245" s="1"/>
      <c r="BB4245" s="1"/>
      <c r="BC4245" s="1"/>
      <c r="BD4245" s="1"/>
      <c r="BE4245" s="1"/>
      <c r="BF4245" s="1"/>
      <c r="BG4245" s="1"/>
      <c r="BH4245" s="1"/>
      <c r="BI4245" s="1"/>
      <c r="BJ4245" s="1"/>
      <c r="BK4245" s="1"/>
      <c r="BL4245" s="1"/>
      <c r="BM4245" s="1"/>
      <c r="BN4245" s="1"/>
      <c r="BO4245" s="1"/>
      <c r="BP4245" s="1"/>
      <c r="BQ4245" s="1"/>
      <c r="BR4245" s="1"/>
      <c r="BS4245" s="1"/>
      <c r="BT4245" s="1"/>
      <c r="BU4245" s="1"/>
      <c r="BV4245" s="1"/>
      <c r="BW4245" s="1"/>
      <c r="BX4245" s="1"/>
      <c r="BY4245" s="1"/>
      <c r="BZ4245" s="1"/>
      <c r="CA4245" s="1"/>
      <c r="CB4245" s="1"/>
      <c r="CC4245" s="1"/>
      <c r="CD4245" s="1"/>
      <c r="CE4245" s="1"/>
      <c r="CF4245" s="1"/>
      <c r="CG4245" s="1"/>
      <c r="CH4245" s="1"/>
      <c r="CI4245" s="1"/>
      <c r="CJ4245" s="1"/>
      <c r="CK4245" s="1"/>
      <c r="CL4245" s="1"/>
      <c r="CM4245" s="1"/>
      <c r="CN4245" s="1"/>
      <c r="CO4245" s="1"/>
      <c r="CP4245" s="1"/>
      <c r="CQ4245" s="1"/>
      <c r="CR4245" s="1"/>
      <c r="CS4245" s="1"/>
      <c r="CT4245" s="1"/>
      <c r="CU4245" s="1"/>
      <c r="CV4245" s="1"/>
      <c r="CW4245" s="1"/>
      <c r="CX4245" s="1"/>
      <c r="CY4245" s="1"/>
      <c r="CZ4245" s="1"/>
      <c r="DA4245" s="1"/>
      <c r="DB4245" s="1"/>
      <c r="DC4245" s="1"/>
      <c r="DD4245" s="1"/>
      <c r="DE4245" s="1"/>
      <c r="DF4245" s="1"/>
      <c r="DG4245" s="1"/>
      <c r="DH4245" s="1"/>
      <c r="DI4245" s="1"/>
      <c r="DJ4245" s="1"/>
      <c r="DK4245" s="1"/>
      <c r="DL4245" s="1"/>
      <c r="DM4245" s="1"/>
      <c r="DN4245" s="1"/>
      <c r="DO4245" s="1"/>
      <c r="DP4245" s="1"/>
      <c r="DQ4245" s="1"/>
      <c r="DR4245" s="1"/>
      <c r="DS4245" s="1"/>
      <c r="DT4245" s="1"/>
      <c r="DU4245" s="1"/>
      <c r="DV4245" s="1"/>
      <c r="DW4245" s="1"/>
      <c r="DX4245" s="1"/>
      <c r="DY4245" s="1"/>
      <c r="DZ4245" s="1"/>
      <c r="EA4245" s="1"/>
      <c r="EB4245" s="1"/>
      <c r="EC4245" s="1"/>
      <c r="ED4245" s="1"/>
      <c r="EE4245" s="1"/>
      <c r="EF4245" s="1"/>
      <c r="EG4245" s="1"/>
      <c r="EH4245" s="1"/>
      <c r="EI4245" s="1"/>
      <c r="EJ4245" s="1"/>
      <c r="EK4245" s="1"/>
      <c r="EL4245" s="1"/>
      <c r="EM4245" s="1"/>
      <c r="EN4245" s="1"/>
      <c r="EO4245" s="1"/>
      <c r="EP4245" s="1"/>
      <c r="EQ4245" s="1"/>
      <c r="ER4245" s="1"/>
      <c r="ES4245" s="1"/>
      <c r="ET4245" s="1"/>
      <c r="EU4245" s="1"/>
      <c r="EV4245" s="1"/>
      <c r="EW4245" s="1"/>
      <c r="EX4245" s="1"/>
      <c r="EY4245" s="1"/>
      <c r="EZ4245" s="1"/>
      <c r="FA4245" s="1"/>
      <c r="FB4245" s="1"/>
      <c r="FC4245" s="1"/>
      <c r="FD4245" s="1"/>
      <c r="FE4245" s="1"/>
      <c r="FF4245" s="1"/>
      <c r="FG4245" s="1"/>
      <c r="FH4245" s="1"/>
      <c r="FI4245" s="1"/>
      <c r="FJ4245" s="1"/>
      <c r="FK4245" s="1"/>
      <c r="FL4245" s="1"/>
      <c r="FM4245" s="1"/>
      <c r="FN4245" s="1"/>
      <c r="FO4245" s="1"/>
      <c r="FP4245" s="1"/>
      <c r="FQ4245" s="1"/>
      <c r="FR4245" s="1"/>
      <c r="FS4245" s="1"/>
      <c r="FT4245" s="1"/>
      <c r="FU4245" s="1"/>
      <c r="FV4245" s="1"/>
      <c r="FW4245" s="1"/>
      <c r="FX4245" s="1"/>
      <c r="FY4245" s="1"/>
      <c r="FZ4245" s="1"/>
      <c r="GA4245" s="1"/>
      <c r="GB4245" s="1"/>
      <c r="GC4245" s="1"/>
      <c r="GD4245" s="1"/>
      <c r="GE4245" s="1"/>
      <c r="GF4245" s="1"/>
      <c r="GG4245" s="1"/>
      <c r="GH4245" s="1"/>
      <c r="GI4245" s="1"/>
      <c r="GJ4245" s="1"/>
      <c r="GK4245" s="1"/>
      <c r="GL4245" s="1"/>
      <c r="GM4245" s="1"/>
      <c r="GN4245" s="1"/>
      <c r="GO4245" s="1"/>
      <c r="GP4245" s="1"/>
    </row>
    <row r="4246" s="15" customFormat="true" ht="12.75" hidden="false" customHeight="false" outlineLevel="0" collapsed="false">
      <c r="B4246" s="60"/>
      <c r="C4246" s="60"/>
      <c r="D4246" s="60"/>
      <c r="E4246" s="60"/>
      <c r="F4246" s="60"/>
      <c r="G4246" s="60"/>
      <c r="H4246" s="60"/>
      <c r="I4246" s="60"/>
      <c r="J4246" s="60"/>
      <c r="K4246" s="1"/>
      <c r="L4246" s="1"/>
      <c r="M4246" s="1"/>
      <c r="N4246" s="1"/>
      <c r="O4246" s="1"/>
      <c r="P4246" s="1"/>
      <c r="Q4246" s="1"/>
      <c r="R4246" s="1"/>
      <c r="S4246" s="1"/>
      <c r="T4246" s="1"/>
      <c r="U4246" s="1"/>
      <c r="V4246" s="1"/>
      <c r="W4246" s="1"/>
      <c r="X4246" s="1"/>
      <c r="Y4246" s="1"/>
      <c r="Z4246" s="1"/>
      <c r="AA4246" s="1"/>
      <c r="AB4246" s="1"/>
      <c r="AC4246" s="1"/>
      <c r="AD4246" s="1"/>
      <c r="AE4246" s="1"/>
      <c r="AF4246" s="1"/>
      <c r="AG4246" s="1"/>
      <c r="AH4246" s="1"/>
      <c r="AI4246" s="1"/>
      <c r="AJ4246" s="1"/>
      <c r="AK4246" s="1"/>
      <c r="AL4246" s="1"/>
      <c r="AM4246" s="1"/>
      <c r="AN4246" s="1"/>
      <c r="AO4246" s="1"/>
      <c r="AP4246" s="1"/>
      <c r="AQ4246" s="1"/>
      <c r="AR4246" s="1"/>
      <c r="AS4246" s="1"/>
      <c r="AT4246" s="1"/>
      <c r="AU4246" s="1"/>
      <c r="AV4246" s="1"/>
      <c r="AW4246" s="1"/>
      <c r="AX4246" s="1"/>
      <c r="AY4246" s="1"/>
      <c r="AZ4246" s="1"/>
      <c r="BA4246" s="1"/>
      <c r="BB4246" s="1"/>
      <c r="BC4246" s="1"/>
      <c r="BD4246" s="1"/>
      <c r="BE4246" s="1"/>
      <c r="BF4246" s="1"/>
      <c r="BG4246" s="1"/>
      <c r="BH4246" s="1"/>
      <c r="BI4246" s="1"/>
      <c r="BJ4246" s="1"/>
      <c r="BK4246" s="1"/>
      <c r="BL4246" s="1"/>
      <c r="BM4246" s="1"/>
      <c r="BN4246" s="1"/>
      <c r="BO4246" s="1"/>
      <c r="BP4246" s="1"/>
      <c r="BQ4246" s="1"/>
      <c r="BR4246" s="1"/>
      <c r="BS4246" s="1"/>
      <c r="BT4246" s="1"/>
      <c r="BU4246" s="1"/>
      <c r="BV4246" s="1"/>
      <c r="BW4246" s="1"/>
      <c r="BX4246" s="1"/>
      <c r="BY4246" s="1"/>
      <c r="BZ4246" s="1"/>
      <c r="CA4246" s="1"/>
      <c r="CB4246" s="1"/>
      <c r="CC4246" s="1"/>
      <c r="CD4246" s="1"/>
      <c r="CE4246" s="1"/>
      <c r="CF4246" s="1"/>
      <c r="CG4246" s="1"/>
      <c r="CH4246" s="1"/>
      <c r="CI4246" s="1"/>
      <c r="CJ4246" s="1"/>
      <c r="CK4246" s="1"/>
      <c r="CL4246" s="1"/>
      <c r="CM4246" s="1"/>
      <c r="CN4246" s="1"/>
      <c r="CO4246" s="1"/>
      <c r="CP4246" s="1"/>
      <c r="CQ4246" s="1"/>
      <c r="CR4246" s="1"/>
      <c r="CS4246" s="1"/>
      <c r="CT4246" s="1"/>
      <c r="CU4246" s="1"/>
      <c r="CV4246" s="1"/>
      <c r="CW4246" s="1"/>
      <c r="CX4246" s="1"/>
      <c r="CY4246" s="1"/>
      <c r="CZ4246" s="1"/>
      <c r="DA4246" s="1"/>
      <c r="DB4246" s="1"/>
      <c r="DC4246" s="1"/>
      <c r="DD4246" s="1"/>
      <c r="DE4246" s="1"/>
      <c r="DF4246" s="1"/>
      <c r="DG4246" s="1"/>
      <c r="DH4246" s="1"/>
      <c r="DI4246" s="1"/>
      <c r="DJ4246" s="1"/>
      <c r="DK4246" s="1"/>
      <c r="DL4246" s="1"/>
      <c r="DM4246" s="1"/>
      <c r="DN4246" s="1"/>
      <c r="DO4246" s="1"/>
      <c r="DP4246" s="1"/>
      <c r="DQ4246" s="1"/>
      <c r="DR4246" s="1"/>
      <c r="DS4246" s="1"/>
      <c r="DT4246" s="1"/>
      <c r="DU4246" s="1"/>
      <c r="DV4246" s="1"/>
      <c r="DW4246" s="1"/>
      <c r="DX4246" s="1"/>
      <c r="DY4246" s="1"/>
      <c r="DZ4246" s="1"/>
      <c r="EA4246" s="1"/>
      <c r="EB4246" s="1"/>
      <c r="EC4246" s="1"/>
      <c r="ED4246" s="1"/>
      <c r="EE4246" s="1"/>
      <c r="EF4246" s="1"/>
      <c r="EG4246" s="1"/>
      <c r="EH4246" s="1"/>
      <c r="EI4246" s="1"/>
      <c r="EJ4246" s="1"/>
      <c r="EK4246" s="1"/>
      <c r="EL4246" s="1"/>
      <c r="EM4246" s="1"/>
      <c r="EN4246" s="1"/>
      <c r="EO4246" s="1"/>
      <c r="EP4246" s="1"/>
      <c r="EQ4246" s="1"/>
      <c r="ER4246" s="1"/>
      <c r="ES4246" s="1"/>
      <c r="ET4246" s="1"/>
      <c r="EU4246" s="1"/>
      <c r="EV4246" s="1"/>
      <c r="EW4246" s="1"/>
      <c r="EX4246" s="1"/>
      <c r="EY4246" s="1"/>
      <c r="EZ4246" s="1"/>
      <c r="FA4246" s="1"/>
      <c r="FB4246" s="1"/>
      <c r="FC4246" s="1"/>
      <c r="FD4246" s="1"/>
      <c r="FE4246" s="1"/>
      <c r="FF4246" s="1"/>
      <c r="FG4246" s="1"/>
      <c r="FH4246" s="1"/>
      <c r="FI4246" s="1"/>
      <c r="FJ4246" s="1"/>
      <c r="FK4246" s="1"/>
      <c r="FL4246" s="1"/>
      <c r="FM4246" s="1"/>
      <c r="FN4246" s="1"/>
      <c r="FO4246" s="1"/>
      <c r="FP4246" s="1"/>
      <c r="FQ4246" s="1"/>
      <c r="FR4246" s="1"/>
      <c r="FS4246" s="1"/>
      <c r="FT4246" s="1"/>
      <c r="FU4246" s="1"/>
      <c r="FV4246" s="1"/>
      <c r="FW4246" s="1"/>
      <c r="FX4246" s="1"/>
      <c r="FY4246" s="1"/>
      <c r="FZ4246" s="1"/>
      <c r="GA4246" s="1"/>
      <c r="GB4246" s="1"/>
      <c r="GC4246" s="1"/>
      <c r="GD4246" s="1"/>
      <c r="GE4246" s="1"/>
      <c r="GF4246" s="1"/>
      <c r="GG4246" s="1"/>
      <c r="GH4246" s="1"/>
      <c r="GI4246" s="1"/>
      <c r="GJ4246" s="1"/>
      <c r="GK4246" s="1"/>
      <c r="GL4246" s="1"/>
      <c r="GM4246" s="1"/>
      <c r="GN4246" s="1"/>
      <c r="GO4246" s="1"/>
      <c r="GP4246" s="1"/>
    </row>
    <row r="4247" s="15" customFormat="true" ht="12.75" hidden="false" customHeight="false" outlineLevel="0" collapsed="false">
      <c r="B4247" s="60"/>
      <c r="C4247" s="60"/>
      <c r="D4247" s="60"/>
      <c r="E4247" s="60"/>
      <c r="F4247" s="60"/>
      <c r="G4247" s="60"/>
      <c r="H4247" s="60"/>
      <c r="I4247" s="60"/>
      <c r="J4247" s="60"/>
      <c r="K4247" s="1"/>
      <c r="L4247" s="1"/>
      <c r="M4247" s="1"/>
      <c r="N4247" s="1"/>
      <c r="O4247" s="1"/>
      <c r="P4247" s="1"/>
      <c r="Q4247" s="1"/>
      <c r="R4247" s="1"/>
      <c r="S4247" s="1"/>
      <c r="T4247" s="1"/>
      <c r="U4247" s="1"/>
      <c r="V4247" s="1"/>
      <c r="W4247" s="1"/>
      <c r="X4247" s="1"/>
      <c r="Y4247" s="1"/>
      <c r="Z4247" s="1"/>
      <c r="AA4247" s="1"/>
      <c r="AB4247" s="1"/>
      <c r="AC4247" s="1"/>
      <c r="AD4247" s="1"/>
      <c r="AE4247" s="1"/>
      <c r="AF4247" s="1"/>
      <c r="AG4247" s="1"/>
      <c r="AH4247" s="1"/>
      <c r="AI4247" s="1"/>
      <c r="AJ4247" s="1"/>
      <c r="AK4247" s="1"/>
      <c r="AL4247" s="1"/>
      <c r="AM4247" s="1"/>
      <c r="AN4247" s="1"/>
      <c r="AO4247" s="1"/>
      <c r="AP4247" s="1"/>
      <c r="AQ4247" s="1"/>
      <c r="AR4247" s="1"/>
      <c r="AS4247" s="1"/>
      <c r="AT4247" s="1"/>
      <c r="AU4247" s="1"/>
      <c r="AV4247" s="1"/>
      <c r="AW4247" s="1"/>
      <c r="AX4247" s="1"/>
      <c r="AY4247" s="1"/>
      <c r="AZ4247" s="1"/>
      <c r="BA4247" s="1"/>
      <c r="BB4247" s="1"/>
      <c r="BC4247" s="1"/>
      <c r="BD4247" s="1"/>
      <c r="BE4247" s="1"/>
      <c r="BF4247" s="1"/>
      <c r="BG4247" s="1"/>
      <c r="BH4247" s="1"/>
      <c r="BI4247" s="1"/>
      <c r="BJ4247" s="1"/>
      <c r="BK4247" s="1"/>
      <c r="BL4247" s="1"/>
      <c r="BM4247" s="1"/>
      <c r="BN4247" s="1"/>
      <c r="BO4247" s="1"/>
      <c r="BP4247" s="1"/>
      <c r="BQ4247" s="1"/>
      <c r="BR4247" s="1"/>
      <c r="BS4247" s="1"/>
      <c r="BT4247" s="1"/>
      <c r="BU4247" s="1"/>
      <c r="BV4247" s="1"/>
      <c r="BW4247" s="1"/>
      <c r="BX4247" s="1"/>
      <c r="BY4247" s="1"/>
      <c r="BZ4247" s="1"/>
      <c r="CA4247" s="1"/>
      <c r="CB4247" s="1"/>
      <c r="CC4247" s="1"/>
      <c r="CD4247" s="1"/>
      <c r="CE4247" s="1"/>
      <c r="CF4247" s="1"/>
      <c r="CG4247" s="1"/>
      <c r="CH4247" s="1"/>
      <c r="CI4247" s="1"/>
      <c r="CJ4247" s="1"/>
      <c r="CK4247" s="1"/>
      <c r="CL4247" s="1"/>
      <c r="CM4247" s="1"/>
      <c r="CN4247" s="1"/>
      <c r="CO4247" s="1"/>
      <c r="CP4247" s="1"/>
      <c r="CQ4247" s="1"/>
      <c r="CR4247" s="1"/>
      <c r="CS4247" s="1"/>
      <c r="CT4247" s="1"/>
      <c r="CU4247" s="1"/>
      <c r="CV4247" s="1"/>
      <c r="CW4247" s="1"/>
      <c r="CX4247" s="1"/>
      <c r="CY4247" s="1"/>
      <c r="CZ4247" s="1"/>
      <c r="DA4247" s="1"/>
      <c r="DB4247" s="1"/>
      <c r="DC4247" s="1"/>
      <c r="DD4247" s="1"/>
      <c r="DE4247" s="1"/>
      <c r="DF4247" s="1"/>
      <c r="DG4247" s="1"/>
      <c r="DH4247" s="1"/>
      <c r="DI4247" s="1"/>
      <c r="DJ4247" s="1"/>
      <c r="DK4247" s="1"/>
      <c r="DL4247" s="1"/>
      <c r="DM4247" s="1"/>
      <c r="DN4247" s="1"/>
      <c r="DO4247" s="1"/>
      <c r="DP4247" s="1"/>
      <c r="DQ4247" s="1"/>
      <c r="DR4247" s="1"/>
      <c r="DS4247" s="1"/>
      <c r="DT4247" s="1"/>
      <c r="DU4247" s="1"/>
      <c r="DV4247" s="1"/>
      <c r="DW4247" s="1"/>
      <c r="DX4247" s="1"/>
      <c r="DY4247" s="1"/>
      <c r="DZ4247" s="1"/>
      <c r="EA4247" s="1"/>
      <c r="EB4247" s="1"/>
      <c r="EC4247" s="1"/>
      <c r="ED4247" s="1"/>
      <c r="EE4247" s="1"/>
      <c r="EF4247" s="1"/>
      <c r="EG4247" s="1"/>
      <c r="EH4247" s="1"/>
      <c r="EI4247" s="1"/>
      <c r="EJ4247" s="1"/>
      <c r="EK4247" s="1"/>
      <c r="EL4247" s="1"/>
      <c r="EM4247" s="1"/>
      <c r="EN4247" s="1"/>
      <c r="EO4247" s="1"/>
      <c r="EP4247" s="1"/>
      <c r="EQ4247" s="1"/>
      <c r="ER4247" s="1"/>
      <c r="ES4247" s="1"/>
      <c r="ET4247" s="1"/>
      <c r="EU4247" s="1"/>
      <c r="EV4247" s="1"/>
      <c r="EW4247" s="1"/>
      <c r="EX4247" s="1"/>
      <c r="EY4247" s="1"/>
      <c r="EZ4247" s="1"/>
      <c r="FA4247" s="1"/>
      <c r="FB4247" s="1"/>
      <c r="FC4247" s="1"/>
      <c r="FD4247" s="1"/>
      <c r="FE4247" s="1"/>
      <c r="FF4247" s="1"/>
      <c r="FG4247" s="1"/>
      <c r="FH4247" s="1"/>
      <c r="FI4247" s="1"/>
      <c r="FJ4247" s="1"/>
      <c r="FK4247" s="1"/>
      <c r="FL4247" s="1"/>
      <c r="FM4247" s="1"/>
      <c r="FN4247" s="1"/>
      <c r="FO4247" s="1"/>
      <c r="FP4247" s="1"/>
      <c r="FQ4247" s="1"/>
      <c r="FR4247" s="1"/>
      <c r="FS4247" s="1"/>
      <c r="FT4247" s="1"/>
      <c r="FU4247" s="1"/>
      <c r="FV4247" s="1"/>
      <c r="FW4247" s="1"/>
      <c r="FX4247" s="1"/>
      <c r="FY4247" s="1"/>
      <c r="FZ4247" s="1"/>
      <c r="GA4247" s="1"/>
      <c r="GB4247" s="1"/>
      <c r="GC4247" s="1"/>
      <c r="GD4247" s="1"/>
      <c r="GE4247" s="1"/>
      <c r="GF4247" s="1"/>
      <c r="GG4247" s="1"/>
      <c r="GH4247" s="1"/>
      <c r="GI4247" s="1"/>
      <c r="GJ4247" s="1"/>
      <c r="GK4247" s="1"/>
      <c r="GL4247" s="1"/>
      <c r="GM4247" s="1"/>
      <c r="GN4247" s="1"/>
      <c r="GO4247" s="1"/>
      <c r="GP4247" s="1"/>
    </row>
    <row r="4248" s="15" customFormat="true" ht="12.75" hidden="false" customHeight="false" outlineLevel="0" collapsed="false">
      <c r="B4248" s="60"/>
      <c r="C4248" s="60"/>
      <c r="D4248" s="60"/>
      <c r="E4248" s="60"/>
      <c r="F4248" s="60"/>
      <c r="G4248" s="60"/>
      <c r="H4248" s="60"/>
      <c r="I4248" s="60"/>
      <c r="J4248" s="60"/>
      <c r="K4248" s="1"/>
      <c r="L4248" s="1"/>
      <c r="M4248" s="1"/>
      <c r="N4248" s="1"/>
      <c r="O4248" s="1"/>
      <c r="P4248" s="1"/>
      <c r="Q4248" s="1"/>
      <c r="R4248" s="1"/>
      <c r="S4248" s="1"/>
      <c r="T4248" s="1"/>
      <c r="U4248" s="1"/>
      <c r="V4248" s="1"/>
      <c r="W4248" s="1"/>
      <c r="X4248" s="1"/>
      <c r="Y4248" s="1"/>
      <c r="Z4248" s="1"/>
      <c r="AA4248" s="1"/>
      <c r="AB4248" s="1"/>
      <c r="AC4248" s="1"/>
      <c r="AD4248" s="1"/>
      <c r="AE4248" s="1"/>
      <c r="AF4248" s="1"/>
      <c r="AG4248" s="1"/>
      <c r="AH4248" s="1"/>
      <c r="AI4248" s="1"/>
      <c r="AJ4248" s="1"/>
      <c r="AK4248" s="1"/>
      <c r="AL4248" s="1"/>
      <c r="AM4248" s="1"/>
      <c r="AN4248" s="1"/>
      <c r="AO4248" s="1"/>
      <c r="AP4248" s="1"/>
      <c r="AQ4248" s="1"/>
      <c r="AR4248" s="1"/>
      <c r="AS4248" s="1"/>
      <c r="AT4248" s="1"/>
      <c r="AU4248" s="1"/>
      <c r="AV4248" s="1"/>
      <c r="AW4248" s="1"/>
      <c r="AX4248" s="1"/>
      <c r="AY4248" s="1"/>
      <c r="AZ4248" s="1"/>
      <c r="BA4248" s="1"/>
      <c r="BB4248" s="1"/>
      <c r="BC4248" s="1"/>
      <c r="BD4248" s="1"/>
      <c r="BE4248" s="1"/>
      <c r="BF4248" s="1"/>
      <c r="BG4248" s="1"/>
      <c r="BH4248" s="1"/>
      <c r="BI4248" s="1"/>
      <c r="BJ4248" s="1"/>
      <c r="BK4248" s="1"/>
      <c r="BL4248" s="1"/>
      <c r="BM4248" s="1"/>
      <c r="BN4248" s="1"/>
      <c r="BO4248" s="1"/>
      <c r="BP4248" s="1"/>
      <c r="BQ4248" s="1"/>
      <c r="BR4248" s="1"/>
      <c r="BS4248" s="1"/>
      <c r="BT4248" s="1"/>
      <c r="BU4248" s="1"/>
      <c r="BV4248" s="1"/>
      <c r="BW4248" s="1"/>
      <c r="BX4248" s="1"/>
      <c r="BY4248" s="1"/>
      <c r="BZ4248" s="1"/>
      <c r="CA4248" s="1"/>
      <c r="CB4248" s="1"/>
      <c r="CC4248" s="1"/>
      <c r="CD4248" s="1"/>
      <c r="CE4248" s="1"/>
      <c r="CF4248" s="1"/>
      <c r="CG4248" s="1"/>
      <c r="CH4248" s="1"/>
      <c r="CI4248" s="1"/>
      <c r="CJ4248" s="1"/>
      <c r="CK4248" s="1"/>
      <c r="CL4248" s="1"/>
      <c r="CM4248" s="1"/>
      <c r="CN4248" s="1"/>
      <c r="CO4248" s="1"/>
      <c r="CP4248" s="1"/>
      <c r="CQ4248" s="1"/>
      <c r="CR4248" s="1"/>
      <c r="CS4248" s="1"/>
      <c r="CT4248" s="1"/>
      <c r="CU4248" s="1"/>
      <c r="CV4248" s="1"/>
      <c r="CW4248" s="1"/>
      <c r="CX4248" s="1"/>
      <c r="CY4248" s="1"/>
      <c r="CZ4248" s="1"/>
      <c r="DA4248" s="1"/>
      <c r="DB4248" s="1"/>
      <c r="DC4248" s="1"/>
      <c r="DD4248" s="1"/>
      <c r="DE4248" s="1"/>
      <c r="DF4248" s="1"/>
      <c r="DG4248" s="1"/>
      <c r="DH4248" s="1"/>
      <c r="DI4248" s="1"/>
      <c r="DJ4248" s="1"/>
      <c r="DK4248" s="1"/>
      <c r="DL4248" s="1"/>
      <c r="DM4248" s="1"/>
      <c r="DN4248" s="1"/>
      <c r="DO4248" s="1"/>
      <c r="DP4248" s="1"/>
      <c r="DQ4248" s="1"/>
      <c r="DR4248" s="1"/>
      <c r="DS4248" s="1"/>
      <c r="DT4248" s="1"/>
      <c r="DU4248" s="1"/>
      <c r="DV4248" s="1"/>
      <c r="DW4248" s="1"/>
      <c r="DX4248" s="1"/>
      <c r="DY4248" s="1"/>
      <c r="DZ4248" s="1"/>
      <c r="EA4248" s="1"/>
      <c r="EB4248" s="1"/>
      <c r="EC4248" s="1"/>
      <c r="ED4248" s="1"/>
      <c r="EE4248" s="1"/>
      <c r="EF4248" s="1"/>
      <c r="EG4248" s="1"/>
      <c r="EH4248" s="1"/>
      <c r="EI4248" s="1"/>
      <c r="EJ4248" s="1"/>
      <c r="EK4248" s="1"/>
      <c r="EL4248" s="1"/>
      <c r="EM4248" s="1"/>
      <c r="EN4248" s="1"/>
      <c r="EO4248" s="1"/>
      <c r="EP4248" s="1"/>
      <c r="EQ4248" s="1"/>
      <c r="ER4248" s="1"/>
      <c r="ES4248" s="1"/>
      <c r="ET4248" s="1"/>
      <c r="EU4248" s="1"/>
      <c r="EV4248" s="1"/>
      <c r="EW4248" s="1"/>
      <c r="EX4248" s="1"/>
      <c r="EY4248" s="1"/>
      <c r="EZ4248" s="1"/>
      <c r="FA4248" s="1"/>
      <c r="FB4248" s="1"/>
      <c r="FC4248" s="1"/>
      <c r="FD4248" s="1"/>
      <c r="FE4248" s="1"/>
      <c r="FF4248" s="1"/>
      <c r="FG4248" s="1"/>
      <c r="FH4248" s="1"/>
      <c r="FI4248" s="1"/>
      <c r="FJ4248" s="1"/>
      <c r="FK4248" s="1"/>
      <c r="FL4248" s="1"/>
      <c r="FM4248" s="1"/>
      <c r="FN4248" s="1"/>
      <c r="FO4248" s="1"/>
      <c r="FP4248" s="1"/>
      <c r="FQ4248" s="1"/>
      <c r="FR4248" s="1"/>
      <c r="FS4248" s="1"/>
      <c r="FT4248" s="1"/>
      <c r="FU4248" s="1"/>
      <c r="FV4248" s="1"/>
      <c r="FW4248" s="1"/>
      <c r="FX4248" s="1"/>
      <c r="FY4248" s="1"/>
      <c r="FZ4248" s="1"/>
      <c r="GA4248" s="1"/>
      <c r="GB4248" s="1"/>
      <c r="GC4248" s="1"/>
      <c r="GD4248" s="1"/>
      <c r="GE4248" s="1"/>
      <c r="GF4248" s="1"/>
      <c r="GG4248" s="1"/>
      <c r="GH4248" s="1"/>
      <c r="GI4248" s="1"/>
      <c r="GJ4248" s="1"/>
      <c r="GK4248" s="1"/>
      <c r="GL4248" s="1"/>
      <c r="GM4248" s="1"/>
      <c r="GN4248" s="1"/>
      <c r="GO4248" s="1"/>
      <c r="GP4248" s="1"/>
    </row>
    <row r="4249" s="15" customFormat="true" ht="12.75" hidden="false" customHeight="false" outlineLevel="0" collapsed="false">
      <c r="B4249" s="60"/>
      <c r="C4249" s="60"/>
      <c r="D4249" s="60"/>
      <c r="E4249" s="60"/>
      <c r="F4249" s="60"/>
      <c r="G4249" s="60"/>
      <c r="H4249" s="60"/>
      <c r="I4249" s="60"/>
      <c r="J4249" s="60"/>
      <c r="K4249" s="1"/>
      <c r="L4249" s="1"/>
      <c r="M4249" s="1"/>
      <c r="N4249" s="1"/>
      <c r="O4249" s="1"/>
      <c r="P4249" s="1"/>
      <c r="Q4249" s="1"/>
      <c r="R4249" s="1"/>
      <c r="S4249" s="1"/>
      <c r="T4249" s="1"/>
      <c r="U4249" s="1"/>
      <c r="V4249" s="1"/>
      <c r="W4249" s="1"/>
      <c r="X4249" s="1"/>
      <c r="Y4249" s="1"/>
      <c r="Z4249" s="1"/>
      <c r="AA4249" s="1"/>
      <c r="AB4249" s="1"/>
      <c r="AC4249" s="1"/>
      <c r="AD4249" s="1"/>
      <c r="AE4249" s="1"/>
      <c r="AF4249" s="1"/>
      <c r="AG4249" s="1"/>
      <c r="AH4249" s="1"/>
      <c r="AI4249" s="1"/>
      <c r="AJ4249" s="1"/>
      <c r="AK4249" s="1"/>
      <c r="AL4249" s="1"/>
      <c r="AM4249" s="1"/>
      <c r="AN4249" s="1"/>
      <c r="AO4249" s="1"/>
      <c r="AP4249" s="1"/>
      <c r="AQ4249" s="1"/>
      <c r="AR4249" s="1"/>
      <c r="AS4249" s="1"/>
      <c r="AT4249" s="1"/>
      <c r="AU4249" s="1"/>
      <c r="AV4249" s="1"/>
      <c r="AW4249" s="1"/>
      <c r="AX4249" s="1"/>
      <c r="AY4249" s="1"/>
      <c r="AZ4249" s="1"/>
      <c r="BA4249" s="1"/>
      <c r="BB4249" s="1"/>
      <c r="BC4249" s="1"/>
      <c r="BD4249" s="1"/>
      <c r="BE4249" s="1"/>
      <c r="BF4249" s="1"/>
      <c r="BG4249" s="1"/>
      <c r="BH4249" s="1"/>
      <c r="BI4249" s="1"/>
      <c r="BJ4249" s="1"/>
      <c r="BK4249" s="1"/>
      <c r="BL4249" s="1"/>
      <c r="BM4249" s="1"/>
      <c r="BN4249" s="1"/>
      <c r="BO4249" s="1"/>
      <c r="BP4249" s="1"/>
      <c r="BQ4249" s="1"/>
      <c r="BR4249" s="1"/>
      <c r="BS4249" s="1"/>
      <c r="BT4249" s="1"/>
      <c r="BU4249" s="1"/>
      <c r="BV4249" s="1"/>
      <c r="BW4249" s="1"/>
      <c r="BX4249" s="1"/>
      <c r="BY4249" s="1"/>
      <c r="BZ4249" s="1"/>
      <c r="CA4249" s="1"/>
      <c r="CB4249" s="1"/>
      <c r="CC4249" s="1"/>
      <c r="CD4249" s="1"/>
      <c r="CE4249" s="1"/>
      <c r="CF4249" s="1"/>
      <c r="CG4249" s="1"/>
      <c r="CH4249" s="1"/>
      <c r="CI4249" s="1"/>
      <c r="CJ4249" s="1"/>
      <c r="CK4249" s="1"/>
      <c r="CL4249" s="1"/>
      <c r="CM4249" s="1"/>
      <c r="CN4249" s="1"/>
      <c r="CO4249" s="1"/>
      <c r="CP4249" s="1"/>
      <c r="CQ4249" s="1"/>
      <c r="CR4249" s="1"/>
      <c r="CS4249" s="1"/>
      <c r="CT4249" s="1"/>
      <c r="CU4249" s="1"/>
      <c r="CV4249" s="1"/>
      <c r="CW4249" s="1"/>
      <c r="CX4249" s="1"/>
      <c r="CY4249" s="1"/>
      <c r="CZ4249" s="1"/>
      <c r="DA4249" s="1"/>
      <c r="DB4249" s="1"/>
      <c r="DC4249" s="1"/>
      <c r="DD4249" s="1"/>
      <c r="DE4249" s="1"/>
      <c r="DF4249" s="1"/>
      <c r="DG4249" s="1"/>
      <c r="DH4249" s="1"/>
      <c r="DI4249" s="1"/>
      <c r="DJ4249" s="1"/>
      <c r="DK4249" s="1"/>
      <c r="DL4249" s="1"/>
      <c r="DM4249" s="1"/>
      <c r="DN4249" s="1"/>
      <c r="DO4249" s="1"/>
      <c r="DP4249" s="1"/>
      <c r="DQ4249" s="1"/>
      <c r="DR4249" s="1"/>
      <c r="DS4249" s="1"/>
      <c r="DT4249" s="1"/>
      <c r="DU4249" s="1"/>
      <c r="DV4249" s="1"/>
      <c r="DW4249" s="1"/>
      <c r="DX4249" s="1"/>
      <c r="DY4249" s="1"/>
      <c r="DZ4249" s="1"/>
      <c r="EA4249" s="1"/>
      <c r="EB4249" s="1"/>
      <c r="EC4249" s="1"/>
      <c r="ED4249" s="1"/>
      <c r="EE4249" s="1"/>
      <c r="EF4249" s="1"/>
      <c r="EG4249" s="1"/>
      <c r="EH4249" s="1"/>
      <c r="EI4249" s="1"/>
      <c r="EJ4249" s="1"/>
      <c r="EK4249" s="1"/>
      <c r="EL4249" s="1"/>
      <c r="EM4249" s="1"/>
      <c r="EN4249" s="1"/>
      <c r="EO4249" s="1"/>
      <c r="EP4249" s="1"/>
      <c r="EQ4249" s="1"/>
      <c r="ER4249" s="1"/>
      <c r="ES4249" s="1"/>
      <c r="ET4249" s="1"/>
      <c r="EU4249" s="1"/>
      <c r="EV4249" s="1"/>
      <c r="EW4249" s="1"/>
      <c r="EX4249" s="1"/>
      <c r="EY4249" s="1"/>
      <c r="EZ4249" s="1"/>
      <c r="FA4249" s="1"/>
      <c r="FB4249" s="1"/>
      <c r="FC4249" s="1"/>
      <c r="FD4249" s="1"/>
      <c r="FE4249" s="1"/>
      <c r="FF4249" s="1"/>
      <c r="FG4249" s="1"/>
      <c r="FH4249" s="1"/>
      <c r="FI4249" s="1"/>
      <c r="FJ4249" s="1"/>
      <c r="FK4249" s="1"/>
      <c r="FL4249" s="1"/>
      <c r="FM4249" s="1"/>
      <c r="FN4249" s="1"/>
      <c r="FO4249" s="1"/>
      <c r="FP4249" s="1"/>
      <c r="FQ4249" s="1"/>
      <c r="FR4249" s="1"/>
      <c r="FS4249" s="1"/>
      <c r="FT4249" s="1"/>
      <c r="FU4249" s="1"/>
      <c r="FV4249" s="1"/>
      <c r="FW4249" s="1"/>
      <c r="FX4249" s="1"/>
      <c r="FY4249" s="1"/>
      <c r="FZ4249" s="1"/>
      <c r="GA4249" s="1"/>
      <c r="GB4249" s="1"/>
      <c r="GC4249" s="1"/>
      <c r="GD4249" s="1"/>
      <c r="GE4249" s="1"/>
      <c r="GF4249" s="1"/>
      <c r="GG4249" s="1"/>
      <c r="GH4249" s="1"/>
      <c r="GI4249" s="1"/>
      <c r="GJ4249" s="1"/>
      <c r="GK4249" s="1"/>
      <c r="GL4249" s="1"/>
      <c r="GM4249" s="1"/>
      <c r="GN4249" s="1"/>
      <c r="GO4249" s="1"/>
      <c r="GP4249" s="1"/>
    </row>
    <row r="4250" s="15" customFormat="true" ht="12.75" hidden="false" customHeight="false" outlineLevel="0" collapsed="false">
      <c r="B4250" s="60"/>
      <c r="C4250" s="60"/>
      <c r="D4250" s="60"/>
      <c r="E4250" s="60"/>
      <c r="F4250" s="60"/>
      <c r="G4250" s="60"/>
      <c r="H4250" s="60"/>
      <c r="I4250" s="60"/>
      <c r="J4250" s="60"/>
      <c r="K4250" s="1"/>
      <c r="L4250" s="1"/>
      <c r="M4250" s="1"/>
      <c r="N4250" s="1"/>
      <c r="O4250" s="1"/>
      <c r="P4250" s="1"/>
      <c r="Q4250" s="1"/>
      <c r="R4250" s="1"/>
      <c r="S4250" s="1"/>
      <c r="T4250" s="1"/>
      <c r="U4250" s="1"/>
      <c r="V4250" s="1"/>
      <c r="W4250" s="1"/>
      <c r="X4250" s="1"/>
      <c r="Y4250" s="1"/>
      <c r="Z4250" s="1"/>
      <c r="AA4250" s="1"/>
      <c r="AB4250" s="1"/>
      <c r="AC4250" s="1"/>
      <c r="AD4250" s="1"/>
      <c r="AE4250" s="1"/>
      <c r="AF4250" s="1"/>
      <c r="AG4250" s="1"/>
      <c r="AH4250" s="1"/>
      <c r="AI4250" s="1"/>
      <c r="AJ4250" s="1"/>
      <c r="AK4250" s="1"/>
      <c r="AL4250" s="1"/>
      <c r="AM4250" s="1"/>
      <c r="AN4250" s="1"/>
      <c r="AO4250" s="1"/>
      <c r="AP4250" s="1"/>
      <c r="AQ4250" s="1"/>
      <c r="AR4250" s="1"/>
      <c r="AS4250" s="1"/>
      <c r="AT4250" s="1"/>
      <c r="AU4250" s="1"/>
      <c r="AV4250" s="1"/>
      <c r="AW4250" s="1"/>
      <c r="AX4250" s="1"/>
      <c r="AY4250" s="1"/>
      <c r="AZ4250" s="1"/>
      <c r="BA4250" s="1"/>
      <c r="BB4250" s="1"/>
      <c r="BC4250" s="1"/>
      <c r="BD4250" s="1"/>
      <c r="BE4250" s="1"/>
      <c r="BF4250" s="1"/>
      <c r="BG4250" s="1"/>
      <c r="BH4250" s="1"/>
      <c r="BI4250" s="1"/>
      <c r="BJ4250" s="1"/>
      <c r="BK4250" s="1"/>
      <c r="BL4250" s="1"/>
      <c r="BM4250" s="1"/>
      <c r="BN4250" s="1"/>
      <c r="BO4250" s="1"/>
      <c r="BP4250" s="1"/>
      <c r="BQ4250" s="1"/>
      <c r="BR4250" s="1"/>
      <c r="BS4250" s="1"/>
      <c r="BT4250" s="1"/>
      <c r="BU4250" s="1"/>
      <c r="BV4250" s="1"/>
      <c r="BW4250" s="1"/>
      <c r="BX4250" s="1"/>
      <c r="BY4250" s="1"/>
      <c r="BZ4250" s="1"/>
      <c r="CA4250" s="1"/>
      <c r="CB4250" s="1"/>
      <c r="CC4250" s="1"/>
      <c r="CD4250" s="1"/>
      <c r="CE4250" s="1"/>
      <c r="CF4250" s="1"/>
      <c r="CG4250" s="1"/>
      <c r="CH4250" s="1"/>
      <c r="CI4250" s="1"/>
      <c r="CJ4250" s="1"/>
      <c r="CK4250" s="1"/>
      <c r="CL4250" s="1"/>
      <c r="CM4250" s="1"/>
      <c r="CN4250" s="1"/>
      <c r="CO4250" s="1"/>
      <c r="CP4250" s="1"/>
      <c r="CQ4250" s="1"/>
      <c r="CR4250" s="1"/>
      <c r="CS4250" s="1"/>
      <c r="CT4250" s="1"/>
      <c r="CU4250" s="1"/>
      <c r="CV4250" s="1"/>
      <c r="CW4250" s="1"/>
      <c r="CX4250" s="1"/>
      <c r="CY4250" s="1"/>
      <c r="CZ4250" s="1"/>
      <c r="DA4250" s="1"/>
      <c r="DB4250" s="1"/>
      <c r="DC4250" s="1"/>
      <c r="DD4250" s="1"/>
      <c r="DE4250" s="1"/>
      <c r="DF4250" s="1"/>
      <c r="DG4250" s="1"/>
      <c r="DH4250" s="1"/>
      <c r="DI4250" s="1"/>
      <c r="DJ4250" s="1"/>
      <c r="DK4250" s="1"/>
      <c r="DL4250" s="1"/>
      <c r="DM4250" s="1"/>
      <c r="DN4250" s="1"/>
      <c r="DO4250" s="1"/>
      <c r="DP4250" s="1"/>
      <c r="DQ4250" s="1"/>
      <c r="DR4250" s="1"/>
      <c r="DS4250" s="1"/>
      <c r="DT4250" s="1"/>
      <c r="DU4250" s="1"/>
      <c r="DV4250" s="1"/>
      <c r="DW4250" s="1"/>
      <c r="DX4250" s="1"/>
      <c r="DY4250" s="1"/>
      <c r="DZ4250" s="1"/>
      <c r="EA4250" s="1"/>
      <c r="EB4250" s="1"/>
      <c r="EC4250" s="1"/>
      <c r="ED4250" s="1"/>
      <c r="EE4250" s="1"/>
      <c r="EF4250" s="1"/>
      <c r="EG4250" s="1"/>
      <c r="EH4250" s="1"/>
      <c r="EI4250" s="1"/>
      <c r="EJ4250" s="1"/>
      <c r="EK4250" s="1"/>
      <c r="EL4250" s="1"/>
      <c r="EM4250" s="1"/>
      <c r="EN4250" s="1"/>
      <c r="EO4250" s="1"/>
      <c r="EP4250" s="1"/>
      <c r="EQ4250" s="1"/>
      <c r="ER4250" s="1"/>
      <c r="ES4250" s="1"/>
      <c r="ET4250" s="1"/>
      <c r="EU4250" s="1"/>
      <c r="EV4250" s="1"/>
      <c r="EW4250" s="1"/>
      <c r="EX4250" s="1"/>
      <c r="EY4250" s="1"/>
      <c r="EZ4250" s="1"/>
      <c r="FA4250" s="1"/>
      <c r="FB4250" s="1"/>
      <c r="FC4250" s="1"/>
      <c r="FD4250" s="1"/>
      <c r="FE4250" s="1"/>
      <c r="FF4250" s="1"/>
      <c r="FG4250" s="1"/>
      <c r="FH4250" s="1"/>
      <c r="FI4250" s="1"/>
      <c r="FJ4250" s="1"/>
      <c r="FK4250" s="1"/>
      <c r="FL4250" s="1"/>
      <c r="FM4250" s="1"/>
      <c r="FN4250" s="1"/>
      <c r="FO4250" s="1"/>
      <c r="FP4250" s="1"/>
      <c r="FQ4250" s="1"/>
      <c r="FR4250" s="1"/>
      <c r="FS4250" s="1"/>
      <c r="FT4250" s="1"/>
      <c r="FU4250" s="1"/>
      <c r="FV4250" s="1"/>
      <c r="FW4250" s="1"/>
      <c r="FX4250" s="1"/>
      <c r="FY4250" s="1"/>
      <c r="FZ4250" s="1"/>
      <c r="GA4250" s="1"/>
      <c r="GB4250" s="1"/>
      <c r="GC4250" s="1"/>
      <c r="GD4250" s="1"/>
      <c r="GE4250" s="1"/>
      <c r="GF4250" s="1"/>
      <c r="GG4250" s="1"/>
      <c r="GH4250" s="1"/>
      <c r="GI4250" s="1"/>
      <c r="GJ4250" s="1"/>
      <c r="GK4250" s="1"/>
      <c r="GL4250" s="1"/>
      <c r="GM4250" s="1"/>
      <c r="GN4250" s="1"/>
      <c r="GO4250" s="1"/>
      <c r="GP4250" s="1"/>
    </row>
    <row r="4251" s="15" customFormat="true" ht="12.75" hidden="false" customHeight="false" outlineLevel="0" collapsed="false">
      <c r="B4251" s="60"/>
      <c r="C4251" s="60"/>
      <c r="D4251" s="60"/>
      <c r="E4251" s="60"/>
      <c r="F4251" s="60"/>
      <c r="G4251" s="60"/>
      <c r="H4251" s="60"/>
      <c r="I4251" s="60"/>
      <c r="J4251" s="60"/>
      <c r="K4251" s="1"/>
      <c r="L4251" s="1"/>
      <c r="M4251" s="1"/>
      <c r="N4251" s="1"/>
      <c r="O4251" s="1"/>
      <c r="P4251" s="1"/>
      <c r="Q4251" s="1"/>
      <c r="R4251" s="1"/>
      <c r="S4251" s="1"/>
      <c r="T4251" s="1"/>
      <c r="U4251" s="1"/>
      <c r="V4251" s="1"/>
      <c r="W4251" s="1"/>
      <c r="X4251" s="1"/>
      <c r="Y4251" s="1"/>
      <c r="Z4251" s="1"/>
      <c r="AA4251" s="1"/>
      <c r="AB4251" s="1"/>
      <c r="AC4251" s="1"/>
      <c r="AD4251" s="1"/>
      <c r="AE4251" s="1"/>
      <c r="AF4251" s="1"/>
      <c r="AG4251" s="1"/>
      <c r="AH4251" s="1"/>
      <c r="AI4251" s="1"/>
      <c r="AJ4251" s="1"/>
      <c r="AK4251" s="1"/>
      <c r="AL4251" s="1"/>
      <c r="AM4251" s="1"/>
      <c r="AN4251" s="1"/>
      <c r="AO4251" s="1"/>
      <c r="AP4251" s="1"/>
      <c r="AQ4251" s="1"/>
      <c r="AR4251" s="1"/>
      <c r="AS4251" s="1"/>
      <c r="AT4251" s="1"/>
      <c r="AU4251" s="1"/>
      <c r="AV4251" s="1"/>
      <c r="AW4251" s="1"/>
      <c r="AX4251" s="1"/>
      <c r="AY4251" s="1"/>
      <c r="AZ4251" s="1"/>
      <c r="BA4251" s="1"/>
      <c r="BB4251" s="1"/>
      <c r="BC4251" s="1"/>
      <c r="BD4251" s="1"/>
      <c r="BE4251" s="1"/>
      <c r="BF4251" s="1"/>
      <c r="BG4251" s="1"/>
      <c r="BH4251" s="1"/>
      <c r="BI4251" s="1"/>
      <c r="BJ4251" s="1"/>
      <c r="BK4251" s="1"/>
      <c r="BL4251" s="1"/>
      <c r="BM4251" s="1"/>
      <c r="BN4251" s="1"/>
      <c r="BO4251" s="1"/>
      <c r="BP4251" s="1"/>
      <c r="BQ4251" s="1"/>
      <c r="BR4251" s="1"/>
      <c r="BS4251" s="1"/>
      <c r="BT4251" s="1"/>
      <c r="BU4251" s="1"/>
      <c r="BV4251" s="1"/>
      <c r="BW4251" s="1"/>
      <c r="BX4251" s="1"/>
      <c r="BY4251" s="1"/>
      <c r="BZ4251" s="1"/>
      <c r="CA4251" s="1"/>
      <c r="CB4251" s="1"/>
      <c r="CC4251" s="1"/>
      <c r="CD4251" s="1"/>
      <c r="CE4251" s="1"/>
      <c r="CF4251" s="1"/>
      <c r="CG4251" s="1"/>
      <c r="CH4251" s="1"/>
      <c r="CI4251" s="1"/>
      <c r="CJ4251" s="1"/>
      <c r="CK4251" s="1"/>
      <c r="CL4251" s="1"/>
      <c r="CM4251" s="1"/>
      <c r="CN4251" s="1"/>
      <c r="CO4251" s="1"/>
      <c r="CP4251" s="1"/>
      <c r="CQ4251" s="1"/>
      <c r="CR4251" s="1"/>
      <c r="CS4251" s="1"/>
      <c r="CT4251" s="1"/>
      <c r="CU4251" s="1"/>
      <c r="CV4251" s="1"/>
      <c r="CW4251" s="1"/>
      <c r="CX4251" s="1"/>
      <c r="CY4251" s="1"/>
      <c r="CZ4251" s="1"/>
      <c r="DA4251" s="1"/>
      <c r="DB4251" s="1"/>
      <c r="DC4251" s="1"/>
      <c r="DD4251" s="1"/>
      <c r="DE4251" s="1"/>
      <c r="DF4251" s="1"/>
      <c r="DG4251" s="1"/>
      <c r="DH4251" s="1"/>
      <c r="DI4251" s="1"/>
      <c r="DJ4251" s="1"/>
      <c r="DK4251" s="1"/>
      <c r="DL4251" s="1"/>
      <c r="DM4251" s="1"/>
      <c r="DN4251" s="1"/>
      <c r="DO4251" s="1"/>
      <c r="DP4251" s="1"/>
      <c r="DQ4251" s="1"/>
      <c r="DR4251" s="1"/>
      <c r="DS4251" s="1"/>
      <c r="DT4251" s="1"/>
      <c r="DU4251" s="1"/>
      <c r="DV4251" s="1"/>
      <c r="DW4251" s="1"/>
      <c r="DX4251" s="1"/>
      <c r="DY4251" s="1"/>
      <c r="DZ4251" s="1"/>
      <c r="EA4251" s="1"/>
      <c r="EB4251" s="1"/>
      <c r="EC4251" s="1"/>
      <c r="ED4251" s="1"/>
      <c r="EE4251" s="1"/>
      <c r="EF4251" s="1"/>
      <c r="EG4251" s="1"/>
      <c r="EH4251" s="1"/>
      <c r="EI4251" s="1"/>
      <c r="EJ4251" s="1"/>
      <c r="EK4251" s="1"/>
      <c r="EL4251" s="1"/>
      <c r="EM4251" s="1"/>
      <c r="EN4251" s="1"/>
      <c r="EO4251" s="1"/>
      <c r="EP4251" s="1"/>
      <c r="EQ4251" s="1"/>
      <c r="ER4251" s="1"/>
      <c r="ES4251" s="1"/>
      <c r="ET4251" s="1"/>
      <c r="EU4251" s="1"/>
      <c r="EV4251" s="1"/>
      <c r="EW4251" s="1"/>
      <c r="EX4251" s="1"/>
      <c r="EY4251" s="1"/>
      <c r="EZ4251" s="1"/>
      <c r="FA4251" s="1"/>
      <c r="FB4251" s="1"/>
      <c r="FC4251" s="1"/>
      <c r="FD4251" s="1"/>
      <c r="FE4251" s="1"/>
      <c r="FF4251" s="1"/>
      <c r="FG4251" s="1"/>
      <c r="FH4251" s="1"/>
      <c r="FI4251" s="1"/>
      <c r="FJ4251" s="1"/>
      <c r="FK4251" s="1"/>
      <c r="FL4251" s="1"/>
      <c r="FM4251" s="1"/>
      <c r="FN4251" s="1"/>
      <c r="FO4251" s="1"/>
      <c r="FP4251" s="1"/>
      <c r="FQ4251" s="1"/>
      <c r="FR4251" s="1"/>
      <c r="FS4251" s="1"/>
      <c r="FT4251" s="1"/>
      <c r="FU4251" s="1"/>
      <c r="FV4251" s="1"/>
      <c r="FW4251" s="1"/>
      <c r="FX4251" s="1"/>
      <c r="FY4251" s="1"/>
      <c r="FZ4251" s="1"/>
      <c r="GA4251" s="1"/>
      <c r="GB4251" s="1"/>
      <c r="GC4251" s="1"/>
      <c r="GD4251" s="1"/>
      <c r="GE4251" s="1"/>
      <c r="GF4251" s="1"/>
      <c r="GG4251" s="1"/>
      <c r="GH4251" s="1"/>
      <c r="GI4251" s="1"/>
      <c r="GJ4251" s="1"/>
      <c r="GK4251" s="1"/>
      <c r="GL4251" s="1"/>
      <c r="GM4251" s="1"/>
      <c r="GN4251" s="1"/>
      <c r="GO4251" s="1"/>
      <c r="GP4251" s="1"/>
    </row>
    <row r="4252" s="15" customFormat="true" ht="12.75" hidden="false" customHeight="false" outlineLevel="0" collapsed="false">
      <c r="B4252" s="60"/>
      <c r="C4252" s="60"/>
      <c r="D4252" s="60"/>
      <c r="E4252" s="60"/>
      <c r="F4252" s="60"/>
      <c r="G4252" s="60"/>
      <c r="H4252" s="60"/>
      <c r="I4252" s="60"/>
      <c r="J4252" s="60"/>
      <c r="K4252" s="1"/>
      <c r="L4252" s="1"/>
      <c r="M4252" s="1"/>
      <c r="N4252" s="1"/>
      <c r="O4252" s="1"/>
      <c r="P4252" s="1"/>
      <c r="Q4252" s="1"/>
      <c r="R4252" s="1"/>
      <c r="S4252" s="1"/>
      <c r="T4252" s="1"/>
      <c r="U4252" s="1"/>
      <c r="V4252" s="1"/>
      <c r="W4252" s="1"/>
      <c r="X4252" s="1"/>
      <c r="Y4252" s="1"/>
      <c r="Z4252" s="1"/>
      <c r="AA4252" s="1"/>
      <c r="AB4252" s="1"/>
      <c r="AC4252" s="1"/>
      <c r="AD4252" s="1"/>
      <c r="AE4252" s="1"/>
      <c r="AF4252" s="1"/>
      <c r="AG4252" s="1"/>
      <c r="AH4252" s="1"/>
      <c r="AI4252" s="1"/>
      <c r="AJ4252" s="1"/>
      <c r="AK4252" s="1"/>
      <c r="AL4252" s="1"/>
      <c r="AM4252" s="1"/>
      <c r="AN4252" s="1"/>
      <c r="AO4252" s="1"/>
      <c r="AP4252" s="1"/>
      <c r="AQ4252" s="1"/>
      <c r="AR4252" s="1"/>
      <c r="AS4252" s="1"/>
      <c r="AT4252" s="1"/>
      <c r="AU4252" s="1"/>
      <c r="AV4252" s="1"/>
      <c r="AW4252" s="1"/>
      <c r="AX4252" s="1"/>
      <c r="AY4252" s="1"/>
      <c r="AZ4252" s="1"/>
      <c r="BA4252" s="1"/>
      <c r="BB4252" s="1"/>
      <c r="BC4252" s="1"/>
      <c r="BD4252" s="1"/>
      <c r="BE4252" s="1"/>
      <c r="BF4252" s="1"/>
      <c r="BG4252" s="1"/>
      <c r="BH4252" s="1"/>
      <c r="BI4252" s="1"/>
      <c r="BJ4252" s="1"/>
      <c r="BK4252" s="1"/>
      <c r="BL4252" s="1"/>
      <c r="BM4252" s="1"/>
      <c r="BN4252" s="1"/>
      <c r="BO4252" s="1"/>
      <c r="BP4252" s="1"/>
      <c r="BQ4252" s="1"/>
      <c r="BR4252" s="1"/>
      <c r="BS4252" s="1"/>
      <c r="BT4252" s="1"/>
      <c r="BU4252" s="1"/>
      <c r="BV4252" s="1"/>
      <c r="BW4252" s="1"/>
      <c r="BX4252" s="1"/>
      <c r="BY4252" s="1"/>
      <c r="BZ4252" s="1"/>
      <c r="CA4252" s="1"/>
      <c r="CB4252" s="1"/>
      <c r="CC4252" s="1"/>
      <c r="CD4252" s="1"/>
      <c r="CE4252" s="1"/>
      <c r="CF4252" s="1"/>
      <c r="CG4252" s="1"/>
      <c r="CH4252" s="1"/>
      <c r="CI4252" s="1"/>
      <c r="CJ4252" s="1"/>
      <c r="CK4252" s="1"/>
      <c r="CL4252" s="1"/>
      <c r="CM4252" s="1"/>
      <c r="CN4252" s="1"/>
      <c r="CO4252" s="1"/>
      <c r="CP4252" s="1"/>
      <c r="CQ4252" s="1"/>
      <c r="CR4252" s="1"/>
      <c r="CS4252" s="1"/>
      <c r="CT4252" s="1"/>
      <c r="CU4252" s="1"/>
      <c r="CV4252" s="1"/>
      <c r="CW4252" s="1"/>
      <c r="CX4252" s="1"/>
      <c r="CY4252" s="1"/>
      <c r="CZ4252" s="1"/>
      <c r="DA4252" s="1"/>
      <c r="DB4252" s="1"/>
      <c r="DC4252" s="1"/>
      <c r="DD4252" s="1"/>
      <c r="DE4252" s="1"/>
      <c r="DF4252" s="1"/>
      <c r="DG4252" s="1"/>
      <c r="DH4252" s="1"/>
      <c r="DI4252" s="1"/>
      <c r="DJ4252" s="1"/>
      <c r="DK4252" s="1"/>
      <c r="DL4252" s="1"/>
      <c r="DM4252" s="1"/>
      <c r="DN4252" s="1"/>
      <c r="DO4252" s="1"/>
      <c r="DP4252" s="1"/>
      <c r="DQ4252" s="1"/>
      <c r="DR4252" s="1"/>
      <c r="DS4252" s="1"/>
      <c r="DT4252" s="1"/>
      <c r="DU4252" s="1"/>
      <c r="DV4252" s="1"/>
      <c r="DW4252" s="1"/>
      <c r="DX4252" s="1"/>
      <c r="DY4252" s="1"/>
      <c r="DZ4252" s="1"/>
      <c r="EA4252" s="1"/>
      <c r="EB4252" s="1"/>
      <c r="EC4252" s="1"/>
      <c r="ED4252" s="1"/>
      <c r="EE4252" s="1"/>
      <c r="EF4252" s="1"/>
      <c r="EG4252" s="1"/>
      <c r="EH4252" s="1"/>
      <c r="EI4252" s="1"/>
      <c r="EJ4252" s="1"/>
      <c r="EK4252" s="1"/>
      <c r="EL4252" s="1"/>
      <c r="EM4252" s="1"/>
      <c r="EN4252" s="1"/>
      <c r="EO4252" s="1"/>
      <c r="EP4252" s="1"/>
      <c r="EQ4252" s="1"/>
      <c r="ER4252" s="1"/>
      <c r="ES4252" s="1"/>
      <c r="ET4252" s="1"/>
      <c r="EU4252" s="1"/>
      <c r="EV4252" s="1"/>
      <c r="EW4252" s="1"/>
      <c r="EX4252" s="1"/>
      <c r="EY4252" s="1"/>
      <c r="EZ4252" s="1"/>
      <c r="FA4252" s="1"/>
      <c r="FB4252" s="1"/>
      <c r="FC4252" s="1"/>
      <c r="FD4252" s="1"/>
      <c r="FE4252" s="1"/>
      <c r="FF4252" s="1"/>
      <c r="FG4252" s="1"/>
      <c r="FH4252" s="1"/>
      <c r="FI4252" s="1"/>
      <c r="FJ4252" s="1"/>
      <c r="FK4252" s="1"/>
      <c r="FL4252" s="1"/>
      <c r="FM4252" s="1"/>
      <c r="FN4252" s="1"/>
      <c r="FO4252" s="1"/>
      <c r="FP4252" s="1"/>
      <c r="FQ4252" s="1"/>
      <c r="FR4252" s="1"/>
      <c r="FS4252" s="1"/>
      <c r="FT4252" s="1"/>
      <c r="FU4252" s="1"/>
      <c r="FV4252" s="1"/>
      <c r="FW4252" s="1"/>
      <c r="FX4252" s="1"/>
      <c r="FY4252" s="1"/>
      <c r="FZ4252" s="1"/>
      <c r="GA4252" s="1"/>
      <c r="GB4252" s="1"/>
      <c r="GC4252" s="1"/>
      <c r="GD4252" s="1"/>
      <c r="GE4252" s="1"/>
      <c r="GF4252" s="1"/>
      <c r="GG4252" s="1"/>
      <c r="GH4252" s="1"/>
      <c r="GI4252" s="1"/>
      <c r="GJ4252" s="1"/>
      <c r="GK4252" s="1"/>
      <c r="GL4252" s="1"/>
      <c r="GM4252" s="1"/>
      <c r="GN4252" s="1"/>
      <c r="GO4252" s="1"/>
      <c r="GP4252" s="1"/>
    </row>
    <row r="4253" s="15" customFormat="true" ht="12.75" hidden="false" customHeight="false" outlineLevel="0" collapsed="false">
      <c r="B4253" s="60"/>
      <c r="C4253" s="60"/>
      <c r="D4253" s="60"/>
      <c r="E4253" s="60"/>
      <c r="F4253" s="60"/>
      <c r="G4253" s="60"/>
      <c r="H4253" s="60"/>
      <c r="I4253" s="60"/>
      <c r="J4253" s="60"/>
      <c r="K4253" s="1"/>
      <c r="L4253" s="1"/>
      <c r="M4253" s="1"/>
      <c r="N4253" s="1"/>
      <c r="O4253" s="1"/>
      <c r="P4253" s="1"/>
      <c r="Q4253" s="1"/>
      <c r="R4253" s="1"/>
      <c r="S4253" s="1"/>
      <c r="T4253" s="1"/>
      <c r="U4253" s="1"/>
      <c r="V4253" s="1"/>
      <c r="W4253" s="1"/>
      <c r="X4253" s="1"/>
      <c r="Y4253" s="1"/>
      <c r="Z4253" s="1"/>
      <c r="AA4253" s="1"/>
      <c r="AB4253" s="1"/>
      <c r="AC4253" s="1"/>
      <c r="AD4253" s="1"/>
      <c r="AE4253" s="1"/>
      <c r="AF4253" s="1"/>
      <c r="AG4253" s="1"/>
      <c r="AH4253" s="1"/>
      <c r="AI4253" s="1"/>
      <c r="AJ4253" s="1"/>
      <c r="AK4253" s="1"/>
      <c r="AL4253" s="1"/>
      <c r="AM4253" s="1"/>
      <c r="AN4253" s="1"/>
      <c r="AO4253" s="1"/>
      <c r="AP4253" s="1"/>
      <c r="AQ4253" s="1"/>
      <c r="AR4253" s="1"/>
      <c r="AS4253" s="1"/>
      <c r="AT4253" s="1"/>
      <c r="AU4253" s="1"/>
      <c r="AV4253" s="1"/>
      <c r="AW4253" s="1"/>
      <c r="AX4253" s="1"/>
      <c r="AY4253" s="1"/>
      <c r="AZ4253" s="1"/>
      <c r="BA4253" s="1"/>
      <c r="BB4253" s="1"/>
      <c r="BC4253" s="1"/>
      <c r="BD4253" s="1"/>
      <c r="BE4253" s="1"/>
      <c r="BF4253" s="1"/>
      <c r="BG4253" s="1"/>
      <c r="BH4253" s="1"/>
      <c r="BI4253" s="1"/>
      <c r="BJ4253" s="1"/>
      <c r="BK4253" s="1"/>
      <c r="BL4253" s="1"/>
      <c r="BM4253" s="1"/>
      <c r="BN4253" s="1"/>
      <c r="BO4253" s="1"/>
      <c r="BP4253" s="1"/>
      <c r="BQ4253" s="1"/>
      <c r="BR4253" s="1"/>
      <c r="BS4253" s="1"/>
      <c r="BT4253" s="1"/>
      <c r="BU4253" s="1"/>
      <c r="BV4253" s="1"/>
      <c r="BW4253" s="1"/>
      <c r="BX4253" s="1"/>
      <c r="BY4253" s="1"/>
      <c r="BZ4253" s="1"/>
      <c r="CA4253" s="1"/>
      <c r="CB4253" s="1"/>
      <c r="CC4253" s="1"/>
      <c r="CD4253" s="1"/>
      <c r="CE4253" s="1"/>
      <c r="CF4253" s="1"/>
      <c r="CG4253" s="1"/>
      <c r="CH4253" s="1"/>
      <c r="CI4253" s="1"/>
      <c r="CJ4253" s="1"/>
      <c r="CK4253" s="1"/>
      <c r="CL4253" s="1"/>
      <c r="CM4253" s="1"/>
      <c r="CN4253" s="1"/>
      <c r="CO4253" s="1"/>
      <c r="CP4253" s="1"/>
      <c r="CQ4253" s="1"/>
      <c r="CR4253" s="1"/>
      <c r="CS4253" s="1"/>
      <c r="CT4253" s="1"/>
      <c r="CU4253" s="1"/>
      <c r="CV4253" s="1"/>
      <c r="CW4253" s="1"/>
      <c r="CX4253" s="1"/>
      <c r="CY4253" s="1"/>
      <c r="CZ4253" s="1"/>
      <c r="DA4253" s="1"/>
      <c r="DB4253" s="1"/>
      <c r="DC4253" s="1"/>
      <c r="DD4253" s="1"/>
      <c r="DE4253" s="1"/>
      <c r="DF4253" s="1"/>
      <c r="DG4253" s="1"/>
      <c r="DH4253" s="1"/>
      <c r="DI4253" s="1"/>
      <c r="DJ4253" s="1"/>
      <c r="DK4253" s="1"/>
      <c r="DL4253" s="1"/>
      <c r="DM4253" s="1"/>
      <c r="DN4253" s="1"/>
      <c r="DO4253" s="1"/>
      <c r="DP4253" s="1"/>
      <c r="DQ4253" s="1"/>
      <c r="DR4253" s="1"/>
      <c r="DS4253" s="1"/>
      <c r="DT4253" s="1"/>
      <c r="DU4253" s="1"/>
      <c r="DV4253" s="1"/>
      <c r="DW4253" s="1"/>
      <c r="DX4253" s="1"/>
      <c r="DY4253" s="1"/>
      <c r="DZ4253" s="1"/>
      <c r="EA4253" s="1"/>
      <c r="EB4253" s="1"/>
      <c r="EC4253" s="1"/>
      <c r="ED4253" s="1"/>
      <c r="EE4253" s="1"/>
      <c r="EF4253" s="1"/>
      <c r="EG4253" s="1"/>
      <c r="EH4253" s="1"/>
      <c r="EI4253" s="1"/>
      <c r="EJ4253" s="1"/>
      <c r="EK4253" s="1"/>
      <c r="EL4253" s="1"/>
      <c r="EM4253" s="1"/>
      <c r="EN4253" s="1"/>
      <c r="EO4253" s="1"/>
      <c r="EP4253" s="1"/>
      <c r="EQ4253" s="1"/>
      <c r="ER4253" s="1"/>
      <c r="ES4253" s="1"/>
      <c r="ET4253" s="1"/>
      <c r="EU4253" s="1"/>
      <c r="EV4253" s="1"/>
      <c r="EW4253" s="1"/>
      <c r="EX4253" s="1"/>
      <c r="EY4253" s="1"/>
      <c r="EZ4253" s="1"/>
      <c r="FA4253" s="1"/>
      <c r="FB4253" s="1"/>
      <c r="FC4253" s="1"/>
      <c r="FD4253" s="1"/>
      <c r="FE4253" s="1"/>
      <c r="FF4253" s="1"/>
      <c r="FG4253" s="1"/>
      <c r="FH4253" s="1"/>
      <c r="FI4253" s="1"/>
      <c r="FJ4253" s="1"/>
      <c r="FK4253" s="1"/>
      <c r="FL4253" s="1"/>
      <c r="FM4253" s="1"/>
      <c r="FN4253" s="1"/>
      <c r="FO4253" s="1"/>
      <c r="FP4253" s="1"/>
      <c r="FQ4253" s="1"/>
      <c r="FR4253" s="1"/>
      <c r="FS4253" s="1"/>
      <c r="FT4253" s="1"/>
      <c r="FU4253" s="1"/>
      <c r="FV4253" s="1"/>
      <c r="FW4253" s="1"/>
      <c r="FX4253" s="1"/>
      <c r="FY4253" s="1"/>
      <c r="FZ4253" s="1"/>
      <c r="GA4253" s="1"/>
      <c r="GB4253" s="1"/>
      <c r="GC4253" s="1"/>
      <c r="GD4253" s="1"/>
      <c r="GE4253" s="1"/>
      <c r="GF4253" s="1"/>
      <c r="GG4253" s="1"/>
      <c r="GH4253" s="1"/>
      <c r="GI4253" s="1"/>
      <c r="GJ4253" s="1"/>
      <c r="GK4253" s="1"/>
      <c r="GL4253" s="1"/>
      <c r="GM4253" s="1"/>
      <c r="GN4253" s="1"/>
      <c r="GO4253" s="1"/>
      <c r="GP4253" s="1"/>
    </row>
    <row r="4254" s="15" customFormat="true" ht="12.75" hidden="false" customHeight="false" outlineLevel="0" collapsed="false">
      <c r="B4254" s="60"/>
      <c r="C4254" s="60"/>
      <c r="D4254" s="60"/>
      <c r="E4254" s="60"/>
      <c r="F4254" s="60"/>
      <c r="G4254" s="60"/>
      <c r="H4254" s="60"/>
      <c r="I4254" s="60"/>
      <c r="J4254" s="60"/>
      <c r="K4254" s="1"/>
      <c r="L4254" s="1"/>
      <c r="M4254" s="1"/>
      <c r="N4254" s="1"/>
      <c r="O4254" s="1"/>
      <c r="P4254" s="1"/>
      <c r="Q4254" s="1"/>
      <c r="R4254" s="1"/>
      <c r="S4254" s="1"/>
      <c r="T4254" s="1"/>
      <c r="U4254" s="1"/>
      <c r="V4254" s="1"/>
      <c r="W4254" s="1"/>
      <c r="X4254" s="1"/>
      <c r="Y4254" s="1"/>
      <c r="Z4254" s="1"/>
      <c r="AA4254" s="1"/>
      <c r="AB4254" s="1"/>
      <c r="AC4254" s="1"/>
      <c r="AD4254" s="1"/>
      <c r="AE4254" s="1"/>
      <c r="AF4254" s="1"/>
      <c r="AG4254" s="1"/>
      <c r="AH4254" s="1"/>
      <c r="AI4254" s="1"/>
      <c r="AJ4254" s="1"/>
      <c r="AK4254" s="1"/>
      <c r="AL4254" s="1"/>
      <c r="AM4254" s="1"/>
      <c r="AN4254" s="1"/>
      <c r="AO4254" s="1"/>
      <c r="AP4254" s="1"/>
      <c r="AQ4254" s="1"/>
      <c r="AR4254" s="1"/>
      <c r="AS4254" s="1"/>
      <c r="AT4254" s="1"/>
      <c r="AU4254" s="1"/>
      <c r="AV4254" s="1"/>
      <c r="AW4254" s="1"/>
      <c r="AX4254" s="1"/>
      <c r="AY4254" s="1"/>
      <c r="AZ4254" s="1"/>
      <c r="BA4254" s="1"/>
      <c r="BB4254" s="1"/>
      <c r="BC4254" s="1"/>
      <c r="BD4254" s="1"/>
      <c r="BE4254" s="1"/>
      <c r="BF4254" s="1"/>
      <c r="BG4254" s="1"/>
      <c r="BH4254" s="1"/>
      <c r="BI4254" s="1"/>
      <c r="BJ4254" s="1"/>
      <c r="BK4254" s="1"/>
      <c r="BL4254" s="1"/>
      <c r="BM4254" s="1"/>
      <c r="BN4254" s="1"/>
      <c r="BO4254" s="1"/>
      <c r="BP4254" s="1"/>
      <c r="BQ4254" s="1"/>
      <c r="BR4254" s="1"/>
      <c r="BS4254" s="1"/>
      <c r="BT4254" s="1"/>
      <c r="BU4254" s="1"/>
      <c r="BV4254" s="1"/>
      <c r="BW4254" s="1"/>
      <c r="BX4254" s="1"/>
      <c r="BY4254" s="1"/>
      <c r="BZ4254" s="1"/>
      <c r="CA4254" s="1"/>
      <c r="CB4254" s="1"/>
      <c r="CC4254" s="1"/>
      <c r="CD4254" s="1"/>
      <c r="CE4254" s="1"/>
      <c r="CF4254" s="1"/>
      <c r="CG4254" s="1"/>
      <c r="CH4254" s="1"/>
      <c r="CI4254" s="1"/>
      <c r="CJ4254" s="1"/>
      <c r="CK4254" s="1"/>
      <c r="CL4254" s="1"/>
      <c r="CM4254" s="1"/>
      <c r="CN4254" s="1"/>
      <c r="CO4254" s="1"/>
      <c r="CP4254" s="1"/>
      <c r="CQ4254" s="1"/>
      <c r="CR4254" s="1"/>
      <c r="CS4254" s="1"/>
      <c r="CT4254" s="1"/>
      <c r="CU4254" s="1"/>
      <c r="CV4254" s="1"/>
      <c r="CW4254" s="1"/>
      <c r="CX4254" s="1"/>
      <c r="CY4254" s="1"/>
      <c r="CZ4254" s="1"/>
      <c r="DA4254" s="1"/>
      <c r="DB4254" s="1"/>
      <c r="DC4254" s="1"/>
      <c r="DD4254" s="1"/>
      <c r="DE4254" s="1"/>
      <c r="DF4254" s="1"/>
      <c r="DG4254" s="1"/>
      <c r="DH4254" s="1"/>
      <c r="DI4254" s="1"/>
      <c r="DJ4254" s="1"/>
      <c r="DK4254" s="1"/>
      <c r="DL4254" s="1"/>
      <c r="DM4254" s="1"/>
      <c r="DN4254" s="1"/>
      <c r="DO4254" s="1"/>
      <c r="DP4254" s="1"/>
      <c r="DQ4254" s="1"/>
      <c r="DR4254" s="1"/>
      <c r="DS4254" s="1"/>
      <c r="DT4254" s="1"/>
      <c r="DU4254" s="1"/>
      <c r="DV4254" s="1"/>
      <c r="DW4254" s="1"/>
      <c r="DX4254" s="1"/>
      <c r="DY4254" s="1"/>
      <c r="DZ4254" s="1"/>
      <c r="EA4254" s="1"/>
      <c r="EB4254" s="1"/>
      <c r="EC4254" s="1"/>
      <c r="ED4254" s="1"/>
      <c r="EE4254" s="1"/>
      <c r="EF4254" s="1"/>
      <c r="EG4254" s="1"/>
      <c r="EH4254" s="1"/>
      <c r="EI4254" s="1"/>
      <c r="EJ4254" s="1"/>
      <c r="EK4254" s="1"/>
      <c r="EL4254" s="1"/>
      <c r="EM4254" s="1"/>
      <c r="EN4254" s="1"/>
      <c r="EO4254" s="1"/>
      <c r="EP4254" s="1"/>
      <c r="EQ4254" s="1"/>
      <c r="ER4254" s="1"/>
      <c r="ES4254" s="1"/>
      <c r="ET4254" s="1"/>
      <c r="EU4254" s="1"/>
      <c r="EV4254" s="1"/>
      <c r="EW4254" s="1"/>
      <c r="EX4254" s="1"/>
      <c r="EY4254" s="1"/>
      <c r="EZ4254" s="1"/>
      <c r="FA4254" s="1"/>
      <c r="FB4254" s="1"/>
      <c r="FC4254" s="1"/>
      <c r="FD4254" s="1"/>
      <c r="FE4254" s="1"/>
      <c r="FF4254" s="1"/>
      <c r="FG4254" s="1"/>
      <c r="FH4254" s="1"/>
      <c r="FI4254" s="1"/>
      <c r="FJ4254" s="1"/>
      <c r="FK4254" s="1"/>
      <c r="FL4254" s="1"/>
      <c r="FM4254" s="1"/>
      <c r="FN4254" s="1"/>
      <c r="FO4254" s="1"/>
      <c r="FP4254" s="1"/>
      <c r="FQ4254" s="1"/>
      <c r="FR4254" s="1"/>
      <c r="FS4254" s="1"/>
      <c r="FT4254" s="1"/>
      <c r="FU4254" s="1"/>
      <c r="FV4254" s="1"/>
      <c r="FW4254" s="1"/>
      <c r="FX4254" s="1"/>
      <c r="FY4254" s="1"/>
      <c r="FZ4254" s="1"/>
      <c r="GA4254" s="1"/>
      <c r="GB4254" s="1"/>
      <c r="GC4254" s="1"/>
      <c r="GD4254" s="1"/>
      <c r="GE4254" s="1"/>
      <c r="GF4254" s="1"/>
      <c r="GG4254" s="1"/>
      <c r="GH4254" s="1"/>
      <c r="GI4254" s="1"/>
      <c r="GJ4254" s="1"/>
      <c r="GK4254" s="1"/>
      <c r="GL4254" s="1"/>
      <c r="GM4254" s="1"/>
      <c r="GN4254" s="1"/>
      <c r="GO4254" s="1"/>
      <c r="GP4254" s="1"/>
    </row>
    <row r="4255" s="15" customFormat="true" ht="12.75" hidden="false" customHeight="false" outlineLevel="0" collapsed="false">
      <c r="B4255" s="60"/>
      <c r="C4255" s="60"/>
      <c r="D4255" s="60"/>
      <c r="E4255" s="60"/>
      <c r="F4255" s="60"/>
      <c r="G4255" s="60"/>
      <c r="H4255" s="60"/>
      <c r="I4255" s="60"/>
      <c r="J4255" s="60"/>
      <c r="K4255" s="1"/>
      <c r="L4255" s="1"/>
      <c r="M4255" s="1"/>
      <c r="N4255" s="1"/>
      <c r="O4255" s="1"/>
      <c r="P4255" s="1"/>
      <c r="Q4255" s="1"/>
      <c r="R4255" s="1"/>
      <c r="S4255" s="1"/>
      <c r="T4255" s="1"/>
      <c r="U4255" s="1"/>
      <c r="V4255" s="1"/>
      <c r="W4255" s="1"/>
      <c r="X4255" s="1"/>
      <c r="Y4255" s="1"/>
      <c r="Z4255" s="1"/>
      <c r="AA4255" s="1"/>
      <c r="AB4255" s="1"/>
      <c r="AC4255" s="1"/>
      <c r="AD4255" s="1"/>
      <c r="AE4255" s="1"/>
      <c r="AF4255" s="1"/>
      <c r="AG4255" s="1"/>
      <c r="AH4255" s="1"/>
      <c r="AI4255" s="1"/>
      <c r="AJ4255" s="1"/>
      <c r="AK4255" s="1"/>
      <c r="AL4255" s="1"/>
      <c r="AM4255" s="1"/>
      <c r="AN4255" s="1"/>
      <c r="AO4255" s="1"/>
      <c r="AP4255" s="1"/>
      <c r="AQ4255" s="1"/>
      <c r="AR4255" s="1"/>
      <c r="AS4255" s="1"/>
      <c r="AT4255" s="1"/>
      <c r="AU4255" s="1"/>
      <c r="AV4255" s="1"/>
      <c r="AW4255" s="1"/>
      <c r="AX4255" s="1"/>
      <c r="AY4255" s="1"/>
      <c r="AZ4255" s="1"/>
      <c r="BA4255" s="1"/>
      <c r="BB4255" s="1"/>
      <c r="BC4255" s="1"/>
      <c r="BD4255" s="1"/>
      <c r="BE4255" s="1"/>
      <c r="BF4255" s="1"/>
      <c r="BG4255" s="1"/>
      <c r="BH4255" s="1"/>
      <c r="BI4255" s="1"/>
      <c r="BJ4255" s="1"/>
      <c r="BK4255" s="1"/>
      <c r="BL4255" s="1"/>
      <c r="BM4255" s="1"/>
      <c r="BN4255" s="1"/>
      <c r="BO4255" s="1"/>
      <c r="BP4255" s="1"/>
      <c r="BQ4255" s="1"/>
      <c r="BR4255" s="1"/>
      <c r="BS4255" s="1"/>
      <c r="BT4255" s="1"/>
      <c r="BU4255" s="1"/>
      <c r="BV4255" s="1"/>
      <c r="BW4255" s="1"/>
      <c r="BX4255" s="1"/>
      <c r="BY4255" s="1"/>
      <c r="BZ4255" s="1"/>
      <c r="CA4255" s="1"/>
      <c r="CB4255" s="1"/>
      <c r="CC4255" s="1"/>
      <c r="CD4255" s="1"/>
      <c r="CE4255" s="1"/>
      <c r="CF4255" s="1"/>
      <c r="CG4255" s="1"/>
      <c r="CH4255" s="1"/>
      <c r="CI4255" s="1"/>
      <c r="CJ4255" s="1"/>
      <c r="CK4255" s="1"/>
      <c r="CL4255" s="1"/>
      <c r="CM4255" s="1"/>
      <c r="CN4255" s="1"/>
      <c r="CO4255" s="1"/>
      <c r="CP4255" s="1"/>
      <c r="CQ4255" s="1"/>
      <c r="CR4255" s="1"/>
      <c r="CS4255" s="1"/>
      <c r="CT4255" s="1"/>
      <c r="CU4255" s="1"/>
      <c r="CV4255" s="1"/>
      <c r="CW4255" s="1"/>
      <c r="CX4255" s="1"/>
      <c r="CY4255" s="1"/>
      <c r="CZ4255" s="1"/>
      <c r="DA4255" s="1"/>
      <c r="DB4255" s="1"/>
      <c r="DC4255" s="1"/>
      <c r="DD4255" s="1"/>
      <c r="DE4255" s="1"/>
      <c r="DF4255" s="1"/>
      <c r="DG4255" s="1"/>
      <c r="DH4255" s="1"/>
      <c r="DI4255" s="1"/>
      <c r="DJ4255" s="1"/>
      <c r="DK4255" s="1"/>
      <c r="DL4255" s="1"/>
      <c r="DM4255" s="1"/>
      <c r="DN4255" s="1"/>
      <c r="DO4255" s="1"/>
      <c r="DP4255" s="1"/>
      <c r="DQ4255" s="1"/>
      <c r="DR4255" s="1"/>
      <c r="DS4255" s="1"/>
      <c r="DT4255" s="1"/>
      <c r="DU4255" s="1"/>
      <c r="DV4255" s="1"/>
      <c r="DW4255" s="1"/>
      <c r="DX4255" s="1"/>
      <c r="DY4255" s="1"/>
      <c r="DZ4255" s="1"/>
      <c r="EA4255" s="1"/>
      <c r="EB4255" s="1"/>
      <c r="EC4255" s="1"/>
      <c r="ED4255" s="1"/>
      <c r="EE4255" s="1"/>
      <c r="EF4255" s="1"/>
      <c r="EG4255" s="1"/>
      <c r="EH4255" s="1"/>
      <c r="EI4255" s="1"/>
      <c r="EJ4255" s="1"/>
      <c r="EK4255" s="1"/>
      <c r="EL4255" s="1"/>
      <c r="EM4255" s="1"/>
      <c r="EN4255" s="1"/>
      <c r="EO4255" s="1"/>
      <c r="EP4255" s="1"/>
      <c r="EQ4255" s="1"/>
      <c r="ER4255" s="1"/>
      <c r="ES4255" s="1"/>
      <c r="ET4255" s="1"/>
      <c r="EU4255" s="1"/>
      <c r="EV4255" s="1"/>
      <c r="EW4255" s="1"/>
      <c r="EX4255" s="1"/>
      <c r="EY4255" s="1"/>
      <c r="EZ4255" s="1"/>
      <c r="FA4255" s="1"/>
      <c r="FB4255" s="1"/>
      <c r="FC4255" s="1"/>
      <c r="FD4255" s="1"/>
      <c r="FE4255" s="1"/>
      <c r="FF4255" s="1"/>
      <c r="FG4255" s="1"/>
      <c r="FH4255" s="1"/>
      <c r="FI4255" s="1"/>
      <c r="FJ4255" s="1"/>
      <c r="FK4255" s="1"/>
      <c r="FL4255" s="1"/>
      <c r="FM4255" s="1"/>
      <c r="FN4255" s="1"/>
      <c r="FO4255" s="1"/>
      <c r="FP4255" s="1"/>
      <c r="FQ4255" s="1"/>
      <c r="FR4255" s="1"/>
      <c r="FS4255" s="1"/>
      <c r="FT4255" s="1"/>
      <c r="FU4255" s="1"/>
      <c r="FV4255" s="1"/>
      <c r="FW4255" s="1"/>
      <c r="FX4255" s="1"/>
      <c r="FY4255" s="1"/>
      <c r="FZ4255" s="1"/>
      <c r="GA4255" s="1"/>
      <c r="GB4255" s="1"/>
      <c r="GC4255" s="1"/>
      <c r="GD4255" s="1"/>
      <c r="GE4255" s="1"/>
      <c r="GF4255" s="1"/>
      <c r="GG4255" s="1"/>
      <c r="GH4255" s="1"/>
      <c r="GI4255" s="1"/>
      <c r="GJ4255" s="1"/>
      <c r="GK4255" s="1"/>
      <c r="GL4255" s="1"/>
      <c r="GM4255" s="1"/>
      <c r="GN4255" s="1"/>
      <c r="GO4255" s="1"/>
      <c r="GP4255" s="1"/>
    </row>
    <row r="4256" s="15" customFormat="true" ht="12.75" hidden="false" customHeight="false" outlineLevel="0" collapsed="false">
      <c r="B4256" s="60"/>
      <c r="C4256" s="60"/>
      <c r="D4256" s="60"/>
      <c r="E4256" s="60"/>
      <c r="F4256" s="60"/>
      <c r="G4256" s="60"/>
      <c r="H4256" s="60"/>
      <c r="I4256" s="60"/>
      <c r="J4256" s="60"/>
      <c r="K4256" s="1"/>
      <c r="L4256" s="1"/>
      <c r="M4256" s="1"/>
      <c r="N4256" s="1"/>
      <c r="O4256" s="1"/>
      <c r="P4256" s="1"/>
      <c r="Q4256" s="1"/>
      <c r="R4256" s="1"/>
      <c r="S4256" s="1"/>
      <c r="T4256" s="1"/>
      <c r="U4256" s="1"/>
      <c r="V4256" s="1"/>
      <c r="W4256" s="1"/>
      <c r="X4256" s="1"/>
      <c r="Y4256" s="1"/>
      <c r="Z4256" s="1"/>
      <c r="AA4256" s="1"/>
      <c r="AB4256" s="1"/>
      <c r="AC4256" s="1"/>
      <c r="AD4256" s="1"/>
      <c r="AE4256" s="1"/>
      <c r="AF4256" s="1"/>
      <c r="AG4256" s="1"/>
      <c r="AH4256" s="1"/>
      <c r="AI4256" s="1"/>
      <c r="AJ4256" s="1"/>
      <c r="AK4256" s="1"/>
      <c r="AL4256" s="1"/>
      <c r="AM4256" s="1"/>
      <c r="AN4256" s="1"/>
      <c r="AO4256" s="1"/>
      <c r="AP4256" s="1"/>
      <c r="AQ4256" s="1"/>
      <c r="AR4256" s="1"/>
      <c r="AS4256" s="1"/>
      <c r="AT4256" s="1"/>
      <c r="AU4256" s="1"/>
      <c r="AV4256" s="1"/>
      <c r="AW4256" s="1"/>
      <c r="AX4256" s="1"/>
      <c r="AY4256" s="1"/>
      <c r="AZ4256" s="1"/>
      <c r="BA4256" s="1"/>
      <c r="BB4256" s="1"/>
      <c r="BC4256" s="1"/>
      <c r="BD4256" s="1"/>
      <c r="BE4256" s="1"/>
      <c r="BF4256" s="1"/>
      <c r="BG4256" s="1"/>
      <c r="BH4256" s="1"/>
      <c r="BI4256" s="1"/>
      <c r="BJ4256" s="1"/>
      <c r="BK4256" s="1"/>
      <c r="BL4256" s="1"/>
      <c r="BM4256" s="1"/>
      <c r="BN4256" s="1"/>
      <c r="BO4256" s="1"/>
      <c r="BP4256" s="1"/>
      <c r="BQ4256" s="1"/>
      <c r="BR4256" s="1"/>
      <c r="BS4256" s="1"/>
      <c r="BT4256" s="1"/>
      <c r="BU4256" s="1"/>
      <c r="BV4256" s="1"/>
      <c r="BW4256" s="1"/>
      <c r="BX4256" s="1"/>
      <c r="BY4256" s="1"/>
      <c r="BZ4256" s="1"/>
      <c r="CA4256" s="1"/>
      <c r="CB4256" s="1"/>
      <c r="CC4256" s="1"/>
      <c r="CD4256" s="1"/>
      <c r="CE4256" s="1"/>
      <c r="CF4256" s="1"/>
      <c r="CG4256" s="1"/>
      <c r="CH4256" s="1"/>
      <c r="CI4256" s="1"/>
      <c r="CJ4256" s="1"/>
      <c r="CK4256" s="1"/>
      <c r="CL4256" s="1"/>
      <c r="CM4256" s="1"/>
      <c r="CN4256" s="1"/>
      <c r="CO4256" s="1"/>
      <c r="CP4256" s="1"/>
      <c r="CQ4256" s="1"/>
      <c r="CR4256" s="1"/>
      <c r="CS4256" s="1"/>
      <c r="CT4256" s="1"/>
      <c r="CU4256" s="1"/>
      <c r="CV4256" s="1"/>
      <c r="CW4256" s="1"/>
      <c r="CX4256" s="1"/>
      <c r="CY4256" s="1"/>
      <c r="CZ4256" s="1"/>
      <c r="DA4256" s="1"/>
      <c r="DB4256" s="1"/>
      <c r="DC4256" s="1"/>
      <c r="DD4256" s="1"/>
      <c r="DE4256" s="1"/>
      <c r="DF4256" s="1"/>
      <c r="DG4256" s="1"/>
      <c r="DH4256" s="1"/>
      <c r="DI4256" s="1"/>
      <c r="DJ4256" s="1"/>
      <c r="DK4256" s="1"/>
      <c r="DL4256" s="1"/>
      <c r="DM4256" s="1"/>
      <c r="DN4256" s="1"/>
      <c r="DO4256" s="1"/>
      <c r="DP4256" s="1"/>
      <c r="DQ4256" s="1"/>
      <c r="DR4256" s="1"/>
      <c r="DS4256" s="1"/>
      <c r="DT4256" s="1"/>
      <c r="DU4256" s="1"/>
      <c r="DV4256" s="1"/>
      <c r="DW4256" s="1"/>
      <c r="DX4256" s="1"/>
      <c r="DY4256" s="1"/>
      <c r="DZ4256" s="1"/>
      <c r="EA4256" s="1"/>
      <c r="EB4256" s="1"/>
      <c r="EC4256" s="1"/>
      <c r="ED4256" s="1"/>
      <c r="EE4256" s="1"/>
      <c r="EF4256" s="1"/>
      <c r="EG4256" s="1"/>
      <c r="EH4256" s="1"/>
      <c r="EI4256" s="1"/>
      <c r="EJ4256" s="1"/>
      <c r="EK4256" s="1"/>
      <c r="EL4256" s="1"/>
      <c r="EM4256" s="1"/>
      <c r="EN4256" s="1"/>
      <c r="EO4256" s="1"/>
      <c r="EP4256" s="1"/>
      <c r="EQ4256" s="1"/>
      <c r="ER4256" s="1"/>
      <c r="ES4256" s="1"/>
      <c r="ET4256" s="1"/>
      <c r="EU4256" s="1"/>
      <c r="EV4256" s="1"/>
      <c r="EW4256" s="1"/>
      <c r="EX4256" s="1"/>
      <c r="EY4256" s="1"/>
      <c r="EZ4256" s="1"/>
      <c r="FA4256" s="1"/>
      <c r="FB4256" s="1"/>
      <c r="FC4256" s="1"/>
      <c r="FD4256" s="1"/>
      <c r="FE4256" s="1"/>
      <c r="FF4256" s="1"/>
      <c r="FG4256" s="1"/>
      <c r="FH4256" s="1"/>
      <c r="FI4256" s="1"/>
      <c r="FJ4256" s="1"/>
      <c r="FK4256" s="1"/>
      <c r="FL4256" s="1"/>
      <c r="FM4256" s="1"/>
      <c r="FN4256" s="1"/>
      <c r="FO4256" s="1"/>
      <c r="FP4256" s="1"/>
      <c r="FQ4256" s="1"/>
      <c r="FR4256" s="1"/>
      <c r="FS4256" s="1"/>
      <c r="FT4256" s="1"/>
      <c r="FU4256" s="1"/>
      <c r="FV4256" s="1"/>
      <c r="FW4256" s="1"/>
      <c r="FX4256" s="1"/>
      <c r="FY4256" s="1"/>
      <c r="FZ4256" s="1"/>
      <c r="GA4256" s="1"/>
      <c r="GB4256" s="1"/>
      <c r="GC4256" s="1"/>
      <c r="GD4256" s="1"/>
      <c r="GE4256" s="1"/>
      <c r="GF4256" s="1"/>
      <c r="GG4256" s="1"/>
      <c r="GH4256" s="1"/>
      <c r="GI4256" s="1"/>
      <c r="GJ4256" s="1"/>
      <c r="GK4256" s="1"/>
      <c r="GL4256" s="1"/>
      <c r="GM4256" s="1"/>
      <c r="GN4256" s="1"/>
      <c r="GO4256" s="1"/>
      <c r="GP4256" s="1"/>
    </row>
    <row r="4257" s="15" customFormat="true" ht="12.75" hidden="false" customHeight="false" outlineLevel="0" collapsed="false">
      <c r="B4257" s="60"/>
      <c r="C4257" s="60"/>
      <c r="D4257" s="60"/>
      <c r="E4257" s="60"/>
      <c r="F4257" s="60"/>
      <c r="G4257" s="60"/>
      <c r="H4257" s="60"/>
      <c r="I4257" s="60"/>
      <c r="J4257" s="60"/>
      <c r="K4257" s="1"/>
      <c r="L4257" s="1"/>
      <c r="M4257" s="1"/>
      <c r="N4257" s="1"/>
      <c r="O4257" s="1"/>
      <c r="P4257" s="1"/>
      <c r="Q4257" s="1"/>
      <c r="R4257" s="1"/>
      <c r="S4257" s="1"/>
      <c r="T4257" s="1"/>
      <c r="U4257" s="1"/>
      <c r="V4257" s="1"/>
      <c r="W4257" s="1"/>
      <c r="X4257" s="1"/>
      <c r="Y4257" s="1"/>
      <c r="Z4257" s="1"/>
      <c r="AA4257" s="1"/>
      <c r="AB4257" s="1"/>
      <c r="AC4257" s="1"/>
      <c r="AD4257" s="1"/>
      <c r="AE4257" s="1"/>
      <c r="AF4257" s="1"/>
      <c r="AG4257" s="1"/>
      <c r="AH4257" s="1"/>
      <c r="AI4257" s="1"/>
      <c r="AJ4257" s="1"/>
      <c r="AK4257" s="1"/>
      <c r="AL4257" s="1"/>
      <c r="AM4257" s="1"/>
      <c r="AN4257" s="1"/>
      <c r="AO4257" s="1"/>
      <c r="AP4257" s="1"/>
      <c r="AQ4257" s="1"/>
      <c r="AR4257" s="1"/>
      <c r="AS4257" s="1"/>
      <c r="AT4257" s="1"/>
      <c r="AU4257" s="1"/>
      <c r="AV4257" s="1"/>
      <c r="AW4257" s="1"/>
      <c r="AX4257" s="1"/>
      <c r="AY4257" s="1"/>
      <c r="AZ4257" s="1"/>
      <c r="BA4257" s="1"/>
      <c r="BB4257" s="1"/>
      <c r="BC4257" s="1"/>
      <c r="BD4257" s="1"/>
      <c r="BE4257" s="1"/>
      <c r="BF4257" s="1"/>
      <c r="BG4257" s="1"/>
      <c r="BH4257" s="1"/>
      <c r="BI4257" s="1"/>
      <c r="BJ4257" s="1"/>
      <c r="BK4257" s="1"/>
      <c r="BL4257" s="1"/>
      <c r="BM4257" s="1"/>
      <c r="BN4257" s="1"/>
      <c r="BO4257" s="1"/>
      <c r="BP4257" s="1"/>
      <c r="BQ4257" s="1"/>
      <c r="BR4257" s="1"/>
      <c r="BS4257" s="1"/>
      <c r="BT4257" s="1"/>
      <c r="BU4257" s="1"/>
      <c r="BV4257" s="1"/>
      <c r="BW4257" s="1"/>
      <c r="BX4257" s="1"/>
      <c r="BY4257" s="1"/>
      <c r="BZ4257" s="1"/>
      <c r="CA4257" s="1"/>
      <c r="CB4257" s="1"/>
      <c r="CC4257" s="1"/>
      <c r="CD4257" s="1"/>
      <c r="CE4257" s="1"/>
      <c r="CF4257" s="1"/>
      <c r="CG4257" s="1"/>
      <c r="CH4257" s="1"/>
      <c r="CI4257" s="1"/>
      <c r="CJ4257" s="1"/>
      <c r="CK4257" s="1"/>
      <c r="CL4257" s="1"/>
      <c r="CM4257" s="1"/>
      <c r="CN4257" s="1"/>
      <c r="CO4257" s="1"/>
      <c r="CP4257" s="1"/>
      <c r="CQ4257" s="1"/>
      <c r="CR4257" s="1"/>
      <c r="CS4257" s="1"/>
      <c r="CT4257" s="1"/>
      <c r="CU4257" s="1"/>
      <c r="CV4257" s="1"/>
      <c r="CW4257" s="1"/>
      <c r="CX4257" s="1"/>
      <c r="CY4257" s="1"/>
      <c r="CZ4257" s="1"/>
      <c r="DA4257" s="1"/>
      <c r="DB4257" s="1"/>
      <c r="DC4257" s="1"/>
      <c r="DD4257" s="1"/>
      <c r="DE4257" s="1"/>
      <c r="DF4257" s="1"/>
      <c r="DG4257" s="1"/>
      <c r="DH4257" s="1"/>
      <c r="DI4257" s="1"/>
      <c r="DJ4257" s="1"/>
      <c r="DK4257" s="1"/>
      <c r="DL4257" s="1"/>
      <c r="DM4257" s="1"/>
      <c r="DN4257" s="1"/>
      <c r="DO4257" s="1"/>
      <c r="DP4257" s="1"/>
      <c r="DQ4257" s="1"/>
      <c r="DR4257" s="1"/>
      <c r="DS4257" s="1"/>
      <c r="DT4257" s="1"/>
      <c r="DU4257" s="1"/>
      <c r="DV4257" s="1"/>
      <c r="DW4257" s="1"/>
      <c r="DX4257" s="1"/>
      <c r="DY4257" s="1"/>
      <c r="DZ4257" s="1"/>
      <c r="EA4257" s="1"/>
      <c r="EB4257" s="1"/>
      <c r="EC4257" s="1"/>
      <c r="ED4257" s="1"/>
      <c r="EE4257" s="1"/>
      <c r="EF4257" s="1"/>
      <c r="EG4257" s="1"/>
      <c r="EH4257" s="1"/>
      <c r="EI4257" s="1"/>
      <c r="EJ4257" s="1"/>
      <c r="EK4257" s="1"/>
      <c r="EL4257" s="1"/>
      <c r="EM4257" s="1"/>
      <c r="EN4257" s="1"/>
      <c r="EO4257" s="1"/>
      <c r="EP4257" s="1"/>
      <c r="EQ4257" s="1"/>
      <c r="ER4257" s="1"/>
      <c r="ES4257" s="1"/>
      <c r="ET4257" s="1"/>
      <c r="EU4257" s="1"/>
      <c r="EV4257" s="1"/>
      <c r="EW4257" s="1"/>
      <c r="EX4257" s="1"/>
      <c r="EY4257" s="1"/>
      <c r="EZ4257" s="1"/>
      <c r="FA4257" s="1"/>
      <c r="FB4257" s="1"/>
      <c r="FC4257" s="1"/>
      <c r="FD4257" s="1"/>
      <c r="FE4257" s="1"/>
      <c r="FF4257" s="1"/>
      <c r="FG4257" s="1"/>
      <c r="FH4257" s="1"/>
      <c r="FI4257" s="1"/>
      <c r="FJ4257" s="1"/>
      <c r="FK4257" s="1"/>
      <c r="FL4257" s="1"/>
      <c r="FM4257" s="1"/>
      <c r="FN4257" s="1"/>
      <c r="FO4257" s="1"/>
      <c r="FP4257" s="1"/>
      <c r="FQ4257" s="1"/>
      <c r="FR4257" s="1"/>
      <c r="FS4257" s="1"/>
      <c r="FT4257" s="1"/>
      <c r="FU4257" s="1"/>
      <c r="FV4257" s="1"/>
      <c r="FW4257" s="1"/>
      <c r="FX4257" s="1"/>
      <c r="FY4257" s="1"/>
      <c r="FZ4257" s="1"/>
      <c r="GA4257" s="1"/>
      <c r="GB4257" s="1"/>
      <c r="GC4257" s="1"/>
      <c r="GD4257" s="1"/>
      <c r="GE4257" s="1"/>
      <c r="GF4257" s="1"/>
      <c r="GG4257" s="1"/>
      <c r="GH4257" s="1"/>
      <c r="GI4257" s="1"/>
      <c r="GJ4257" s="1"/>
      <c r="GK4257" s="1"/>
      <c r="GL4257" s="1"/>
      <c r="GM4257" s="1"/>
      <c r="GN4257" s="1"/>
      <c r="GO4257" s="1"/>
      <c r="GP4257" s="1"/>
    </row>
    <row r="4258" s="15" customFormat="true" ht="12.75" hidden="false" customHeight="false" outlineLevel="0" collapsed="false">
      <c r="B4258" s="60"/>
      <c r="C4258" s="60"/>
      <c r="D4258" s="60"/>
      <c r="E4258" s="60"/>
      <c r="F4258" s="60"/>
      <c r="G4258" s="60"/>
      <c r="H4258" s="60"/>
      <c r="I4258" s="60"/>
      <c r="J4258" s="60"/>
      <c r="K4258" s="1"/>
      <c r="L4258" s="1"/>
      <c r="M4258" s="1"/>
      <c r="N4258" s="1"/>
      <c r="O4258" s="1"/>
      <c r="P4258" s="1"/>
      <c r="Q4258" s="1"/>
      <c r="R4258" s="1"/>
      <c r="S4258" s="1"/>
      <c r="T4258" s="1"/>
      <c r="U4258" s="1"/>
      <c r="V4258" s="1"/>
      <c r="W4258" s="1"/>
      <c r="X4258" s="1"/>
      <c r="Y4258" s="1"/>
      <c r="Z4258" s="1"/>
      <c r="AA4258" s="1"/>
      <c r="AB4258" s="1"/>
      <c r="AC4258" s="1"/>
      <c r="AD4258" s="1"/>
      <c r="AE4258" s="1"/>
      <c r="AF4258" s="1"/>
      <c r="AG4258" s="1"/>
      <c r="AH4258" s="1"/>
      <c r="AI4258" s="1"/>
      <c r="AJ4258" s="1"/>
      <c r="AK4258" s="1"/>
      <c r="AL4258" s="1"/>
      <c r="AM4258" s="1"/>
      <c r="AN4258" s="1"/>
      <c r="AO4258" s="1"/>
      <c r="AP4258" s="1"/>
      <c r="AQ4258" s="1"/>
      <c r="AR4258" s="1"/>
      <c r="AS4258" s="1"/>
      <c r="AT4258" s="1"/>
      <c r="AU4258" s="1"/>
      <c r="AV4258" s="1"/>
      <c r="AW4258" s="1"/>
      <c r="AX4258" s="1"/>
      <c r="AY4258" s="1"/>
      <c r="AZ4258" s="1"/>
      <c r="BA4258" s="1"/>
      <c r="BB4258" s="1"/>
      <c r="BC4258" s="1"/>
      <c r="BD4258" s="1"/>
      <c r="BE4258" s="1"/>
      <c r="BF4258" s="1"/>
      <c r="BG4258" s="1"/>
      <c r="BH4258" s="1"/>
      <c r="BI4258" s="1"/>
      <c r="BJ4258" s="1"/>
      <c r="BK4258" s="1"/>
      <c r="BL4258" s="1"/>
      <c r="BM4258" s="1"/>
      <c r="BN4258" s="1"/>
      <c r="BO4258" s="1"/>
      <c r="BP4258" s="1"/>
      <c r="BQ4258" s="1"/>
      <c r="BR4258" s="1"/>
      <c r="BS4258" s="1"/>
      <c r="BT4258" s="1"/>
      <c r="BU4258" s="1"/>
      <c r="BV4258" s="1"/>
      <c r="BW4258" s="1"/>
      <c r="BX4258" s="1"/>
      <c r="BY4258" s="1"/>
      <c r="BZ4258" s="1"/>
      <c r="CA4258" s="1"/>
      <c r="CB4258" s="1"/>
      <c r="CC4258" s="1"/>
      <c r="CD4258" s="1"/>
      <c r="CE4258" s="1"/>
      <c r="CF4258" s="1"/>
      <c r="CG4258" s="1"/>
      <c r="CH4258" s="1"/>
      <c r="CI4258" s="1"/>
      <c r="CJ4258" s="1"/>
      <c r="CK4258" s="1"/>
      <c r="CL4258" s="1"/>
      <c r="CM4258" s="1"/>
      <c r="CN4258" s="1"/>
      <c r="CO4258" s="1"/>
      <c r="CP4258" s="1"/>
      <c r="CQ4258" s="1"/>
      <c r="CR4258" s="1"/>
      <c r="CS4258" s="1"/>
      <c r="CT4258" s="1"/>
      <c r="CU4258" s="1"/>
      <c r="CV4258" s="1"/>
      <c r="CW4258" s="1"/>
      <c r="CX4258" s="1"/>
      <c r="CY4258" s="1"/>
      <c r="CZ4258" s="1"/>
      <c r="DA4258" s="1"/>
      <c r="DB4258" s="1"/>
      <c r="DC4258" s="1"/>
      <c r="DD4258" s="1"/>
      <c r="DE4258" s="1"/>
      <c r="DF4258" s="1"/>
      <c r="DG4258" s="1"/>
      <c r="DH4258" s="1"/>
      <c r="DI4258" s="1"/>
      <c r="DJ4258" s="1"/>
      <c r="DK4258" s="1"/>
      <c r="DL4258" s="1"/>
      <c r="DM4258" s="1"/>
      <c r="DN4258" s="1"/>
      <c r="DO4258" s="1"/>
      <c r="DP4258" s="1"/>
      <c r="DQ4258" s="1"/>
      <c r="DR4258" s="1"/>
      <c r="DS4258" s="1"/>
      <c r="DT4258" s="1"/>
      <c r="DU4258" s="1"/>
      <c r="DV4258" s="1"/>
      <c r="DW4258" s="1"/>
      <c r="DX4258" s="1"/>
      <c r="DY4258" s="1"/>
      <c r="DZ4258" s="1"/>
      <c r="EA4258" s="1"/>
      <c r="EB4258" s="1"/>
      <c r="EC4258" s="1"/>
      <c r="ED4258" s="1"/>
      <c r="EE4258" s="1"/>
      <c r="EF4258" s="1"/>
      <c r="EG4258" s="1"/>
      <c r="EH4258" s="1"/>
      <c r="EI4258" s="1"/>
      <c r="EJ4258" s="1"/>
      <c r="EK4258" s="1"/>
      <c r="EL4258" s="1"/>
      <c r="EM4258" s="1"/>
      <c r="EN4258" s="1"/>
      <c r="EO4258" s="1"/>
      <c r="EP4258" s="1"/>
      <c r="EQ4258" s="1"/>
      <c r="ER4258" s="1"/>
      <c r="ES4258" s="1"/>
      <c r="ET4258" s="1"/>
      <c r="EU4258" s="1"/>
      <c r="EV4258" s="1"/>
      <c r="EW4258" s="1"/>
      <c r="EX4258" s="1"/>
      <c r="EY4258" s="1"/>
      <c r="EZ4258" s="1"/>
      <c r="FA4258" s="1"/>
      <c r="FB4258" s="1"/>
      <c r="FC4258" s="1"/>
      <c r="FD4258" s="1"/>
      <c r="FE4258" s="1"/>
      <c r="FF4258" s="1"/>
      <c r="FG4258" s="1"/>
      <c r="FH4258" s="1"/>
      <c r="FI4258" s="1"/>
      <c r="FJ4258" s="1"/>
      <c r="FK4258" s="1"/>
      <c r="FL4258" s="1"/>
      <c r="FM4258" s="1"/>
      <c r="FN4258" s="1"/>
      <c r="FO4258" s="1"/>
      <c r="FP4258" s="1"/>
      <c r="FQ4258" s="1"/>
      <c r="FR4258" s="1"/>
      <c r="FS4258" s="1"/>
      <c r="FT4258" s="1"/>
      <c r="FU4258" s="1"/>
      <c r="FV4258" s="1"/>
      <c r="FW4258" s="1"/>
      <c r="FX4258" s="1"/>
      <c r="FY4258" s="1"/>
      <c r="FZ4258" s="1"/>
      <c r="GA4258" s="1"/>
      <c r="GB4258" s="1"/>
      <c r="GC4258" s="1"/>
      <c r="GD4258" s="1"/>
      <c r="GE4258" s="1"/>
      <c r="GF4258" s="1"/>
      <c r="GG4258" s="1"/>
      <c r="GH4258" s="1"/>
      <c r="GI4258" s="1"/>
      <c r="GJ4258" s="1"/>
      <c r="GK4258" s="1"/>
      <c r="GL4258" s="1"/>
      <c r="GM4258" s="1"/>
      <c r="GN4258" s="1"/>
      <c r="GO4258" s="1"/>
      <c r="GP4258" s="1"/>
    </row>
    <row r="4259" s="15" customFormat="true" ht="12.75" hidden="false" customHeight="false" outlineLevel="0" collapsed="false">
      <c r="B4259" s="60"/>
      <c r="C4259" s="60"/>
      <c r="D4259" s="60"/>
      <c r="E4259" s="60"/>
      <c r="F4259" s="60"/>
      <c r="G4259" s="60"/>
      <c r="H4259" s="60"/>
      <c r="I4259" s="60"/>
      <c r="J4259" s="60"/>
      <c r="K4259" s="1"/>
      <c r="L4259" s="1"/>
      <c r="M4259" s="1"/>
      <c r="N4259" s="1"/>
      <c r="O4259" s="1"/>
      <c r="P4259" s="1"/>
      <c r="Q4259" s="1"/>
      <c r="R4259" s="1"/>
      <c r="S4259" s="1"/>
      <c r="T4259" s="1"/>
      <c r="U4259" s="1"/>
      <c r="V4259" s="1"/>
      <c r="W4259" s="1"/>
      <c r="X4259" s="1"/>
      <c r="Y4259" s="1"/>
      <c r="Z4259" s="1"/>
      <c r="AA4259" s="1"/>
      <c r="AB4259" s="1"/>
      <c r="AC4259" s="1"/>
      <c r="AD4259" s="1"/>
      <c r="AE4259" s="1"/>
      <c r="AF4259" s="1"/>
      <c r="AG4259" s="1"/>
      <c r="AH4259" s="1"/>
      <c r="AI4259" s="1"/>
      <c r="AJ4259" s="1"/>
      <c r="AK4259" s="1"/>
      <c r="AL4259" s="1"/>
      <c r="AM4259" s="1"/>
      <c r="AN4259" s="1"/>
      <c r="AO4259" s="1"/>
      <c r="AP4259" s="1"/>
      <c r="AQ4259" s="1"/>
      <c r="AR4259" s="1"/>
      <c r="AS4259" s="1"/>
      <c r="AT4259" s="1"/>
      <c r="AU4259" s="1"/>
      <c r="AV4259" s="1"/>
      <c r="AW4259" s="1"/>
      <c r="AX4259" s="1"/>
      <c r="AY4259" s="1"/>
      <c r="AZ4259" s="1"/>
      <c r="BA4259" s="1"/>
      <c r="BB4259" s="1"/>
      <c r="BC4259" s="1"/>
      <c r="BD4259" s="1"/>
      <c r="BE4259" s="1"/>
      <c r="BF4259" s="1"/>
      <c r="BG4259" s="1"/>
      <c r="BH4259" s="1"/>
      <c r="BI4259" s="1"/>
      <c r="BJ4259" s="1"/>
      <c r="BK4259" s="1"/>
      <c r="BL4259" s="1"/>
      <c r="BM4259" s="1"/>
      <c r="BN4259" s="1"/>
      <c r="BO4259" s="1"/>
      <c r="BP4259" s="1"/>
      <c r="BQ4259" s="1"/>
      <c r="BR4259" s="1"/>
      <c r="BS4259" s="1"/>
      <c r="BT4259" s="1"/>
      <c r="BU4259" s="1"/>
      <c r="BV4259" s="1"/>
      <c r="BW4259" s="1"/>
      <c r="BX4259" s="1"/>
      <c r="BY4259" s="1"/>
      <c r="BZ4259" s="1"/>
      <c r="CA4259" s="1"/>
      <c r="CB4259" s="1"/>
      <c r="CC4259" s="1"/>
      <c r="CD4259" s="1"/>
      <c r="CE4259" s="1"/>
      <c r="CF4259" s="1"/>
      <c r="CG4259" s="1"/>
      <c r="CH4259" s="1"/>
      <c r="CI4259" s="1"/>
      <c r="CJ4259" s="1"/>
      <c r="CK4259" s="1"/>
      <c r="CL4259" s="1"/>
      <c r="CM4259" s="1"/>
      <c r="CN4259" s="1"/>
      <c r="CO4259" s="1"/>
      <c r="CP4259" s="1"/>
      <c r="CQ4259" s="1"/>
      <c r="CR4259" s="1"/>
      <c r="CS4259" s="1"/>
      <c r="CT4259" s="1"/>
      <c r="CU4259" s="1"/>
      <c r="CV4259" s="1"/>
      <c r="CW4259" s="1"/>
      <c r="CX4259" s="1"/>
      <c r="CY4259" s="1"/>
      <c r="CZ4259" s="1"/>
      <c r="DA4259" s="1"/>
      <c r="DB4259" s="1"/>
      <c r="DC4259" s="1"/>
      <c r="DD4259" s="1"/>
      <c r="DE4259" s="1"/>
      <c r="DF4259" s="1"/>
      <c r="DG4259" s="1"/>
      <c r="DH4259" s="1"/>
      <c r="DI4259" s="1"/>
      <c r="DJ4259" s="1"/>
      <c r="DK4259" s="1"/>
      <c r="DL4259" s="1"/>
      <c r="DM4259" s="1"/>
      <c r="DN4259" s="1"/>
      <c r="DO4259" s="1"/>
      <c r="DP4259" s="1"/>
      <c r="DQ4259" s="1"/>
      <c r="DR4259" s="1"/>
      <c r="DS4259" s="1"/>
      <c r="DT4259" s="1"/>
      <c r="DU4259" s="1"/>
      <c r="DV4259" s="1"/>
      <c r="DW4259" s="1"/>
      <c r="DX4259" s="1"/>
      <c r="DY4259" s="1"/>
      <c r="DZ4259" s="1"/>
      <c r="EA4259" s="1"/>
      <c r="EB4259" s="1"/>
      <c r="EC4259" s="1"/>
      <c r="ED4259" s="1"/>
      <c r="EE4259" s="1"/>
      <c r="EF4259" s="1"/>
      <c r="EG4259" s="1"/>
      <c r="EH4259" s="1"/>
      <c r="EI4259" s="1"/>
      <c r="EJ4259" s="1"/>
      <c r="EK4259" s="1"/>
      <c r="EL4259" s="1"/>
      <c r="EM4259" s="1"/>
      <c r="EN4259" s="1"/>
      <c r="EO4259" s="1"/>
      <c r="EP4259" s="1"/>
      <c r="EQ4259" s="1"/>
      <c r="ER4259" s="1"/>
      <c r="ES4259" s="1"/>
      <c r="ET4259" s="1"/>
      <c r="EU4259" s="1"/>
      <c r="EV4259" s="1"/>
      <c r="EW4259" s="1"/>
      <c r="EX4259" s="1"/>
      <c r="EY4259" s="1"/>
      <c r="EZ4259" s="1"/>
      <c r="FA4259" s="1"/>
      <c r="FB4259" s="1"/>
      <c r="FC4259" s="1"/>
      <c r="FD4259" s="1"/>
      <c r="FE4259" s="1"/>
      <c r="FF4259" s="1"/>
      <c r="FG4259" s="1"/>
      <c r="FH4259" s="1"/>
      <c r="FI4259" s="1"/>
      <c r="FJ4259" s="1"/>
      <c r="FK4259" s="1"/>
      <c r="FL4259" s="1"/>
      <c r="FM4259" s="1"/>
      <c r="FN4259" s="1"/>
      <c r="FO4259" s="1"/>
      <c r="FP4259" s="1"/>
      <c r="FQ4259" s="1"/>
      <c r="FR4259" s="1"/>
      <c r="FS4259" s="1"/>
      <c r="FT4259" s="1"/>
      <c r="FU4259" s="1"/>
      <c r="FV4259" s="1"/>
      <c r="FW4259" s="1"/>
      <c r="FX4259" s="1"/>
      <c r="FY4259" s="1"/>
      <c r="FZ4259" s="1"/>
      <c r="GA4259" s="1"/>
      <c r="GB4259" s="1"/>
      <c r="GC4259" s="1"/>
      <c r="GD4259" s="1"/>
      <c r="GE4259" s="1"/>
      <c r="GF4259" s="1"/>
      <c r="GG4259" s="1"/>
      <c r="GH4259" s="1"/>
      <c r="GI4259" s="1"/>
      <c r="GJ4259" s="1"/>
      <c r="GK4259" s="1"/>
      <c r="GL4259" s="1"/>
      <c r="GM4259" s="1"/>
      <c r="GN4259" s="1"/>
      <c r="GO4259" s="1"/>
      <c r="GP4259" s="1"/>
    </row>
    <row r="4260" s="15" customFormat="true" ht="12.75" hidden="false" customHeight="false" outlineLevel="0" collapsed="false">
      <c r="B4260" s="60"/>
      <c r="C4260" s="60"/>
      <c r="D4260" s="60"/>
      <c r="E4260" s="60"/>
      <c r="F4260" s="60"/>
      <c r="G4260" s="60"/>
      <c r="H4260" s="60"/>
      <c r="I4260" s="60"/>
      <c r="J4260" s="60"/>
      <c r="K4260" s="1"/>
      <c r="L4260" s="1"/>
      <c r="M4260" s="1"/>
      <c r="N4260" s="1"/>
      <c r="O4260" s="1"/>
      <c r="P4260" s="1"/>
      <c r="Q4260" s="1"/>
      <c r="R4260" s="1"/>
      <c r="S4260" s="1"/>
      <c r="T4260" s="1"/>
      <c r="U4260" s="1"/>
      <c r="V4260" s="1"/>
      <c r="W4260" s="1"/>
      <c r="X4260" s="1"/>
      <c r="Y4260" s="1"/>
      <c r="Z4260" s="1"/>
      <c r="AA4260" s="1"/>
      <c r="AB4260" s="1"/>
      <c r="AC4260" s="1"/>
      <c r="AD4260" s="1"/>
      <c r="AE4260" s="1"/>
      <c r="AF4260" s="1"/>
      <c r="AG4260" s="1"/>
      <c r="AH4260" s="1"/>
      <c r="AI4260" s="1"/>
      <c r="AJ4260" s="1"/>
      <c r="AK4260" s="1"/>
      <c r="AL4260" s="1"/>
      <c r="AM4260" s="1"/>
      <c r="AN4260" s="1"/>
      <c r="AO4260" s="1"/>
      <c r="AP4260" s="1"/>
      <c r="AQ4260" s="1"/>
      <c r="AR4260" s="1"/>
      <c r="AS4260" s="1"/>
      <c r="AT4260" s="1"/>
      <c r="AU4260" s="1"/>
      <c r="AV4260" s="1"/>
      <c r="AW4260" s="1"/>
      <c r="AX4260" s="1"/>
      <c r="AY4260" s="1"/>
      <c r="AZ4260" s="1"/>
      <c r="BA4260" s="1"/>
      <c r="BB4260" s="1"/>
      <c r="BC4260" s="1"/>
      <c r="BD4260" s="1"/>
      <c r="BE4260" s="1"/>
      <c r="BF4260" s="1"/>
      <c r="BG4260" s="1"/>
      <c r="BH4260" s="1"/>
      <c r="BI4260" s="1"/>
      <c r="BJ4260" s="1"/>
      <c r="BK4260" s="1"/>
      <c r="BL4260" s="1"/>
      <c r="BM4260" s="1"/>
      <c r="BN4260" s="1"/>
      <c r="BO4260" s="1"/>
      <c r="BP4260" s="1"/>
      <c r="BQ4260" s="1"/>
      <c r="BR4260" s="1"/>
      <c r="BS4260" s="1"/>
      <c r="BT4260" s="1"/>
      <c r="BU4260" s="1"/>
      <c r="BV4260" s="1"/>
      <c r="BW4260" s="1"/>
      <c r="BX4260" s="1"/>
      <c r="BY4260" s="1"/>
      <c r="BZ4260" s="1"/>
      <c r="CA4260" s="1"/>
      <c r="CB4260" s="1"/>
      <c r="CC4260" s="1"/>
      <c r="CD4260" s="1"/>
      <c r="CE4260" s="1"/>
      <c r="CF4260" s="1"/>
      <c r="CG4260" s="1"/>
      <c r="CH4260" s="1"/>
      <c r="CI4260" s="1"/>
      <c r="CJ4260" s="1"/>
      <c r="CK4260" s="1"/>
      <c r="CL4260" s="1"/>
      <c r="CM4260" s="1"/>
      <c r="CN4260" s="1"/>
      <c r="CO4260" s="1"/>
      <c r="CP4260" s="1"/>
      <c r="CQ4260" s="1"/>
      <c r="CR4260" s="1"/>
      <c r="CS4260" s="1"/>
      <c r="CT4260" s="1"/>
      <c r="CU4260" s="1"/>
      <c r="CV4260" s="1"/>
      <c r="CW4260" s="1"/>
      <c r="CX4260" s="1"/>
      <c r="CY4260" s="1"/>
      <c r="CZ4260" s="1"/>
      <c r="DA4260" s="1"/>
      <c r="DB4260" s="1"/>
      <c r="DC4260" s="1"/>
      <c r="DD4260" s="1"/>
      <c r="DE4260" s="1"/>
      <c r="DF4260" s="1"/>
      <c r="DG4260" s="1"/>
      <c r="DH4260" s="1"/>
      <c r="DI4260" s="1"/>
      <c r="DJ4260" s="1"/>
      <c r="DK4260" s="1"/>
      <c r="DL4260" s="1"/>
      <c r="DM4260" s="1"/>
      <c r="DN4260" s="1"/>
      <c r="DO4260" s="1"/>
      <c r="DP4260" s="1"/>
      <c r="DQ4260" s="1"/>
      <c r="DR4260" s="1"/>
      <c r="DS4260" s="1"/>
      <c r="DT4260" s="1"/>
      <c r="DU4260" s="1"/>
      <c r="DV4260" s="1"/>
      <c r="DW4260" s="1"/>
      <c r="DX4260" s="1"/>
      <c r="DY4260" s="1"/>
      <c r="DZ4260" s="1"/>
      <c r="EA4260" s="1"/>
      <c r="EB4260" s="1"/>
      <c r="EC4260" s="1"/>
      <c r="ED4260" s="1"/>
      <c r="EE4260" s="1"/>
      <c r="EF4260" s="1"/>
      <c r="EG4260" s="1"/>
      <c r="EH4260" s="1"/>
      <c r="EI4260" s="1"/>
      <c r="EJ4260" s="1"/>
      <c r="EK4260" s="1"/>
      <c r="EL4260" s="1"/>
      <c r="EM4260" s="1"/>
      <c r="EN4260" s="1"/>
      <c r="EO4260" s="1"/>
      <c r="EP4260" s="1"/>
      <c r="EQ4260" s="1"/>
      <c r="ER4260" s="1"/>
      <c r="ES4260" s="1"/>
      <c r="ET4260" s="1"/>
      <c r="EU4260" s="1"/>
      <c r="EV4260" s="1"/>
      <c r="EW4260" s="1"/>
      <c r="EX4260" s="1"/>
      <c r="EY4260" s="1"/>
      <c r="EZ4260" s="1"/>
      <c r="FA4260" s="1"/>
      <c r="FB4260" s="1"/>
      <c r="FC4260" s="1"/>
      <c r="FD4260" s="1"/>
      <c r="FE4260" s="1"/>
      <c r="FF4260" s="1"/>
      <c r="FG4260" s="1"/>
      <c r="FH4260" s="1"/>
      <c r="FI4260" s="1"/>
      <c r="FJ4260" s="1"/>
      <c r="FK4260" s="1"/>
      <c r="FL4260" s="1"/>
      <c r="FM4260" s="1"/>
      <c r="FN4260" s="1"/>
      <c r="FO4260" s="1"/>
      <c r="FP4260" s="1"/>
      <c r="FQ4260" s="1"/>
      <c r="FR4260" s="1"/>
      <c r="FS4260" s="1"/>
      <c r="FT4260" s="1"/>
      <c r="FU4260" s="1"/>
      <c r="FV4260" s="1"/>
      <c r="FW4260" s="1"/>
      <c r="FX4260" s="1"/>
      <c r="FY4260" s="1"/>
      <c r="FZ4260" s="1"/>
      <c r="GA4260" s="1"/>
      <c r="GB4260" s="1"/>
      <c r="GC4260" s="1"/>
      <c r="GD4260" s="1"/>
      <c r="GE4260" s="1"/>
      <c r="GF4260" s="1"/>
      <c r="GG4260" s="1"/>
      <c r="GH4260" s="1"/>
      <c r="GI4260" s="1"/>
      <c r="GJ4260" s="1"/>
      <c r="GK4260" s="1"/>
      <c r="GL4260" s="1"/>
      <c r="GM4260" s="1"/>
      <c r="GN4260" s="1"/>
      <c r="GO4260" s="1"/>
      <c r="GP4260" s="1"/>
    </row>
    <row r="4261" s="15" customFormat="true" ht="12.75" hidden="false" customHeight="false" outlineLevel="0" collapsed="false">
      <c r="B4261" s="60"/>
      <c r="C4261" s="60"/>
      <c r="D4261" s="60"/>
      <c r="E4261" s="60"/>
      <c r="F4261" s="60"/>
      <c r="G4261" s="60"/>
      <c r="H4261" s="60"/>
      <c r="I4261" s="60"/>
      <c r="J4261" s="60"/>
      <c r="K4261" s="1"/>
      <c r="L4261" s="1"/>
      <c r="M4261" s="1"/>
      <c r="N4261" s="1"/>
      <c r="O4261" s="1"/>
      <c r="P4261" s="1"/>
      <c r="Q4261" s="1"/>
      <c r="R4261" s="1"/>
      <c r="S4261" s="1"/>
      <c r="T4261" s="1"/>
      <c r="U4261" s="1"/>
      <c r="V4261" s="1"/>
      <c r="W4261" s="1"/>
      <c r="X4261" s="1"/>
      <c r="Y4261" s="1"/>
      <c r="Z4261" s="1"/>
      <c r="AA4261" s="1"/>
      <c r="AB4261" s="1"/>
      <c r="AC4261" s="1"/>
      <c r="AD4261" s="1"/>
      <c r="AE4261" s="1"/>
      <c r="AF4261" s="1"/>
      <c r="AG4261" s="1"/>
      <c r="AH4261" s="1"/>
      <c r="AI4261" s="1"/>
      <c r="AJ4261" s="1"/>
      <c r="AK4261" s="1"/>
      <c r="AL4261" s="1"/>
      <c r="AM4261" s="1"/>
      <c r="AN4261" s="1"/>
      <c r="AO4261" s="1"/>
      <c r="AP4261" s="1"/>
      <c r="AQ4261" s="1"/>
      <c r="AR4261" s="1"/>
      <c r="AS4261" s="1"/>
      <c r="AT4261" s="1"/>
      <c r="AU4261" s="1"/>
      <c r="AV4261" s="1"/>
      <c r="AW4261" s="1"/>
      <c r="AX4261" s="1"/>
      <c r="AY4261" s="1"/>
      <c r="AZ4261" s="1"/>
      <c r="BA4261" s="1"/>
      <c r="BB4261" s="1"/>
      <c r="BC4261" s="1"/>
      <c r="BD4261" s="1"/>
      <c r="BE4261" s="1"/>
      <c r="BF4261" s="1"/>
      <c r="BG4261" s="1"/>
      <c r="BH4261" s="1"/>
      <c r="BI4261" s="1"/>
      <c r="BJ4261" s="1"/>
      <c r="BK4261" s="1"/>
      <c r="BL4261" s="1"/>
      <c r="BM4261" s="1"/>
      <c r="BN4261" s="1"/>
      <c r="BO4261" s="1"/>
      <c r="BP4261" s="1"/>
      <c r="BQ4261" s="1"/>
      <c r="BR4261" s="1"/>
      <c r="BS4261" s="1"/>
      <c r="BT4261" s="1"/>
      <c r="BU4261" s="1"/>
      <c r="BV4261" s="1"/>
      <c r="BW4261" s="1"/>
      <c r="BX4261" s="1"/>
      <c r="BY4261" s="1"/>
      <c r="BZ4261" s="1"/>
      <c r="CA4261" s="1"/>
      <c r="CB4261" s="1"/>
      <c r="CC4261" s="1"/>
      <c r="CD4261" s="1"/>
      <c r="CE4261" s="1"/>
      <c r="CF4261" s="1"/>
      <c r="CG4261" s="1"/>
      <c r="CH4261" s="1"/>
      <c r="CI4261" s="1"/>
      <c r="CJ4261" s="1"/>
      <c r="CK4261" s="1"/>
      <c r="CL4261" s="1"/>
      <c r="CM4261" s="1"/>
      <c r="CN4261" s="1"/>
      <c r="CO4261" s="1"/>
      <c r="CP4261" s="1"/>
      <c r="CQ4261" s="1"/>
      <c r="CR4261" s="1"/>
      <c r="CS4261" s="1"/>
      <c r="CT4261" s="1"/>
      <c r="CU4261" s="1"/>
      <c r="CV4261" s="1"/>
      <c r="CW4261" s="1"/>
      <c r="CX4261" s="1"/>
      <c r="CY4261" s="1"/>
      <c r="CZ4261" s="1"/>
      <c r="DA4261" s="1"/>
      <c r="DB4261" s="1"/>
      <c r="DC4261" s="1"/>
      <c r="DD4261" s="1"/>
      <c r="DE4261" s="1"/>
      <c r="DF4261" s="1"/>
      <c r="DG4261" s="1"/>
      <c r="DH4261" s="1"/>
      <c r="DI4261" s="1"/>
      <c r="DJ4261" s="1"/>
      <c r="DK4261" s="1"/>
      <c r="DL4261" s="1"/>
      <c r="DM4261" s="1"/>
      <c r="DN4261" s="1"/>
      <c r="DO4261" s="1"/>
      <c r="DP4261" s="1"/>
      <c r="DQ4261" s="1"/>
      <c r="DR4261" s="1"/>
      <c r="DS4261" s="1"/>
      <c r="DT4261" s="1"/>
      <c r="DU4261" s="1"/>
      <c r="DV4261" s="1"/>
      <c r="DW4261" s="1"/>
      <c r="DX4261" s="1"/>
      <c r="DY4261" s="1"/>
      <c r="DZ4261" s="1"/>
      <c r="EA4261" s="1"/>
      <c r="EB4261" s="1"/>
      <c r="EC4261" s="1"/>
      <c r="ED4261" s="1"/>
      <c r="EE4261" s="1"/>
      <c r="EF4261" s="1"/>
      <c r="EG4261" s="1"/>
      <c r="EH4261" s="1"/>
      <c r="EI4261" s="1"/>
      <c r="EJ4261" s="1"/>
      <c r="EK4261" s="1"/>
      <c r="EL4261" s="1"/>
      <c r="EM4261" s="1"/>
      <c r="EN4261" s="1"/>
      <c r="EO4261" s="1"/>
      <c r="EP4261" s="1"/>
      <c r="EQ4261" s="1"/>
      <c r="ER4261" s="1"/>
      <c r="ES4261" s="1"/>
      <c r="ET4261" s="1"/>
      <c r="EU4261" s="1"/>
      <c r="EV4261" s="1"/>
      <c r="EW4261" s="1"/>
      <c r="EX4261" s="1"/>
      <c r="EY4261" s="1"/>
      <c r="EZ4261" s="1"/>
      <c r="FA4261" s="1"/>
      <c r="FB4261" s="1"/>
      <c r="FC4261" s="1"/>
      <c r="FD4261" s="1"/>
      <c r="FE4261" s="1"/>
      <c r="FF4261" s="1"/>
      <c r="FG4261" s="1"/>
      <c r="FH4261" s="1"/>
      <c r="FI4261" s="1"/>
      <c r="FJ4261" s="1"/>
      <c r="FK4261" s="1"/>
      <c r="FL4261" s="1"/>
      <c r="FM4261" s="1"/>
      <c r="FN4261" s="1"/>
      <c r="FO4261" s="1"/>
      <c r="FP4261" s="1"/>
      <c r="FQ4261" s="1"/>
      <c r="FR4261" s="1"/>
      <c r="FS4261" s="1"/>
      <c r="FT4261" s="1"/>
      <c r="FU4261" s="1"/>
      <c r="FV4261" s="1"/>
      <c r="FW4261" s="1"/>
      <c r="FX4261" s="1"/>
      <c r="FY4261" s="1"/>
      <c r="FZ4261" s="1"/>
      <c r="GA4261" s="1"/>
      <c r="GB4261" s="1"/>
      <c r="GC4261" s="1"/>
      <c r="GD4261" s="1"/>
      <c r="GE4261" s="1"/>
      <c r="GF4261" s="1"/>
      <c r="GG4261" s="1"/>
      <c r="GH4261" s="1"/>
      <c r="GI4261" s="1"/>
      <c r="GJ4261" s="1"/>
      <c r="GK4261" s="1"/>
      <c r="GL4261" s="1"/>
      <c r="GM4261" s="1"/>
      <c r="GN4261" s="1"/>
      <c r="GO4261" s="1"/>
      <c r="GP4261" s="1"/>
    </row>
    <row r="4262" s="15" customFormat="true" ht="12.75" hidden="false" customHeight="false" outlineLevel="0" collapsed="false">
      <c r="B4262" s="60"/>
      <c r="C4262" s="60"/>
      <c r="D4262" s="60"/>
      <c r="E4262" s="60"/>
      <c r="F4262" s="60"/>
      <c r="G4262" s="60"/>
      <c r="H4262" s="60"/>
      <c r="I4262" s="60"/>
      <c r="J4262" s="60"/>
      <c r="K4262" s="1"/>
      <c r="L4262" s="1"/>
      <c r="M4262" s="1"/>
      <c r="N4262" s="1"/>
      <c r="O4262" s="1"/>
      <c r="P4262" s="1"/>
      <c r="Q4262" s="1"/>
      <c r="R4262" s="1"/>
      <c r="S4262" s="1"/>
      <c r="T4262" s="1"/>
      <c r="U4262" s="1"/>
      <c r="V4262" s="1"/>
      <c r="W4262" s="1"/>
      <c r="X4262" s="1"/>
      <c r="Y4262" s="1"/>
      <c r="Z4262" s="1"/>
      <c r="AA4262" s="1"/>
      <c r="AB4262" s="1"/>
      <c r="AC4262" s="1"/>
      <c r="AD4262" s="1"/>
      <c r="AE4262" s="1"/>
      <c r="AF4262" s="1"/>
      <c r="AG4262" s="1"/>
      <c r="AH4262" s="1"/>
      <c r="AI4262" s="1"/>
      <c r="AJ4262" s="1"/>
      <c r="AK4262" s="1"/>
      <c r="AL4262" s="1"/>
      <c r="AM4262" s="1"/>
      <c r="AN4262" s="1"/>
      <c r="AO4262" s="1"/>
      <c r="AP4262" s="1"/>
      <c r="AQ4262" s="1"/>
      <c r="AR4262" s="1"/>
      <c r="AS4262" s="1"/>
      <c r="AT4262" s="1"/>
      <c r="AU4262" s="1"/>
      <c r="AV4262" s="1"/>
      <c r="AW4262" s="1"/>
      <c r="AX4262" s="1"/>
      <c r="AY4262" s="1"/>
      <c r="AZ4262" s="1"/>
      <c r="BA4262" s="1"/>
      <c r="BB4262" s="1"/>
      <c r="BC4262" s="1"/>
      <c r="BD4262" s="1"/>
      <c r="BE4262" s="1"/>
      <c r="BF4262" s="1"/>
      <c r="BG4262" s="1"/>
      <c r="BH4262" s="1"/>
      <c r="BI4262" s="1"/>
      <c r="BJ4262" s="1"/>
      <c r="BK4262" s="1"/>
      <c r="BL4262" s="1"/>
      <c r="BM4262" s="1"/>
      <c r="BN4262" s="1"/>
      <c r="BO4262" s="1"/>
      <c r="BP4262" s="1"/>
      <c r="BQ4262" s="1"/>
      <c r="BR4262" s="1"/>
      <c r="BS4262" s="1"/>
      <c r="BT4262" s="1"/>
      <c r="BU4262" s="1"/>
      <c r="BV4262" s="1"/>
      <c r="BW4262" s="1"/>
      <c r="BX4262" s="1"/>
      <c r="BY4262" s="1"/>
      <c r="BZ4262" s="1"/>
      <c r="CA4262" s="1"/>
      <c r="CB4262" s="1"/>
      <c r="CC4262" s="1"/>
      <c r="CD4262" s="1"/>
      <c r="CE4262" s="1"/>
      <c r="CF4262" s="1"/>
      <c r="CG4262" s="1"/>
      <c r="CH4262" s="1"/>
      <c r="CI4262" s="1"/>
      <c r="CJ4262" s="1"/>
      <c r="CK4262" s="1"/>
      <c r="CL4262" s="1"/>
      <c r="CM4262" s="1"/>
      <c r="CN4262" s="1"/>
      <c r="CO4262" s="1"/>
      <c r="CP4262" s="1"/>
      <c r="CQ4262" s="1"/>
      <c r="CR4262" s="1"/>
      <c r="CS4262" s="1"/>
      <c r="CT4262" s="1"/>
      <c r="CU4262" s="1"/>
      <c r="CV4262" s="1"/>
      <c r="CW4262" s="1"/>
      <c r="CX4262" s="1"/>
      <c r="CY4262" s="1"/>
      <c r="CZ4262" s="1"/>
      <c r="DA4262" s="1"/>
      <c r="DB4262" s="1"/>
      <c r="DC4262" s="1"/>
      <c r="DD4262" s="1"/>
      <c r="DE4262" s="1"/>
      <c r="DF4262" s="1"/>
      <c r="DG4262" s="1"/>
      <c r="DH4262" s="1"/>
      <c r="DI4262" s="1"/>
      <c r="DJ4262" s="1"/>
      <c r="DK4262" s="1"/>
      <c r="DL4262" s="1"/>
      <c r="DM4262" s="1"/>
      <c r="DN4262" s="1"/>
      <c r="DO4262" s="1"/>
      <c r="DP4262" s="1"/>
      <c r="DQ4262" s="1"/>
      <c r="DR4262" s="1"/>
      <c r="DS4262" s="1"/>
      <c r="DT4262" s="1"/>
      <c r="DU4262" s="1"/>
      <c r="DV4262" s="1"/>
      <c r="DW4262" s="1"/>
      <c r="DX4262" s="1"/>
      <c r="DY4262" s="1"/>
      <c r="DZ4262" s="1"/>
      <c r="EA4262" s="1"/>
      <c r="EB4262" s="1"/>
      <c r="EC4262" s="1"/>
      <c r="ED4262" s="1"/>
      <c r="EE4262" s="1"/>
      <c r="EF4262" s="1"/>
      <c r="EG4262" s="1"/>
      <c r="EH4262" s="1"/>
      <c r="EI4262" s="1"/>
      <c r="EJ4262" s="1"/>
      <c r="EK4262" s="1"/>
      <c r="EL4262" s="1"/>
      <c r="EM4262" s="1"/>
      <c r="EN4262" s="1"/>
      <c r="EO4262" s="1"/>
      <c r="EP4262" s="1"/>
      <c r="EQ4262" s="1"/>
      <c r="ER4262" s="1"/>
      <c r="ES4262" s="1"/>
      <c r="ET4262" s="1"/>
      <c r="EU4262" s="1"/>
      <c r="EV4262" s="1"/>
      <c r="EW4262" s="1"/>
      <c r="EX4262" s="1"/>
      <c r="EY4262" s="1"/>
      <c r="EZ4262" s="1"/>
      <c r="FA4262" s="1"/>
      <c r="FB4262" s="1"/>
      <c r="FC4262" s="1"/>
      <c r="FD4262" s="1"/>
      <c r="FE4262" s="1"/>
      <c r="FF4262" s="1"/>
      <c r="FG4262" s="1"/>
      <c r="FH4262" s="1"/>
      <c r="FI4262" s="1"/>
      <c r="FJ4262" s="1"/>
      <c r="FK4262" s="1"/>
      <c r="FL4262" s="1"/>
      <c r="FM4262" s="1"/>
      <c r="FN4262" s="1"/>
      <c r="FO4262" s="1"/>
      <c r="FP4262" s="1"/>
      <c r="FQ4262" s="1"/>
      <c r="FR4262" s="1"/>
      <c r="FS4262" s="1"/>
      <c r="FT4262" s="1"/>
      <c r="FU4262" s="1"/>
      <c r="FV4262" s="1"/>
      <c r="FW4262" s="1"/>
      <c r="FX4262" s="1"/>
      <c r="FY4262" s="1"/>
      <c r="FZ4262" s="1"/>
      <c r="GA4262" s="1"/>
      <c r="GB4262" s="1"/>
      <c r="GC4262" s="1"/>
      <c r="GD4262" s="1"/>
      <c r="GE4262" s="1"/>
      <c r="GF4262" s="1"/>
      <c r="GG4262" s="1"/>
      <c r="GH4262" s="1"/>
      <c r="GI4262" s="1"/>
      <c r="GJ4262" s="1"/>
      <c r="GK4262" s="1"/>
      <c r="GL4262" s="1"/>
      <c r="GM4262" s="1"/>
      <c r="GN4262" s="1"/>
      <c r="GO4262" s="1"/>
      <c r="GP4262" s="1"/>
    </row>
    <row r="4263" s="15" customFormat="true" ht="12.75" hidden="false" customHeight="false" outlineLevel="0" collapsed="false">
      <c r="B4263" s="60"/>
      <c r="C4263" s="60"/>
      <c r="D4263" s="60"/>
      <c r="E4263" s="60"/>
      <c r="F4263" s="60"/>
      <c r="G4263" s="60"/>
      <c r="H4263" s="60"/>
      <c r="I4263" s="60"/>
      <c r="J4263" s="60"/>
      <c r="K4263" s="1"/>
      <c r="L4263" s="1"/>
      <c r="M4263" s="1"/>
      <c r="N4263" s="1"/>
      <c r="O4263" s="1"/>
      <c r="P4263" s="1"/>
      <c r="Q4263" s="1"/>
      <c r="R4263" s="1"/>
      <c r="S4263" s="1"/>
      <c r="T4263" s="1"/>
      <c r="U4263" s="1"/>
      <c r="V4263" s="1"/>
      <c r="W4263" s="1"/>
      <c r="X4263" s="1"/>
      <c r="Y4263" s="1"/>
      <c r="Z4263" s="1"/>
      <c r="AA4263" s="1"/>
      <c r="AB4263" s="1"/>
      <c r="AC4263" s="1"/>
      <c r="AD4263" s="1"/>
      <c r="AE4263" s="1"/>
      <c r="AF4263" s="1"/>
      <c r="AG4263" s="1"/>
      <c r="AH4263" s="1"/>
      <c r="AI4263" s="1"/>
      <c r="AJ4263" s="1"/>
      <c r="AK4263" s="1"/>
      <c r="AL4263" s="1"/>
      <c r="AM4263" s="1"/>
      <c r="AN4263" s="1"/>
      <c r="AO4263" s="1"/>
      <c r="AP4263" s="1"/>
      <c r="AQ4263" s="1"/>
      <c r="AR4263" s="1"/>
      <c r="AS4263" s="1"/>
      <c r="AT4263" s="1"/>
      <c r="AU4263" s="1"/>
      <c r="AV4263" s="1"/>
      <c r="AW4263" s="1"/>
      <c r="AX4263" s="1"/>
      <c r="AY4263" s="1"/>
      <c r="AZ4263" s="1"/>
      <c r="BA4263" s="1"/>
      <c r="BB4263" s="1"/>
      <c r="BC4263" s="1"/>
      <c r="BD4263" s="1"/>
      <c r="BE4263" s="1"/>
      <c r="BF4263" s="1"/>
      <c r="BG4263" s="1"/>
      <c r="BH4263" s="1"/>
      <c r="BI4263" s="1"/>
      <c r="BJ4263" s="1"/>
      <c r="BK4263" s="1"/>
      <c r="BL4263" s="1"/>
      <c r="BM4263" s="1"/>
      <c r="BN4263" s="1"/>
      <c r="BO4263" s="1"/>
      <c r="BP4263" s="1"/>
      <c r="BQ4263" s="1"/>
      <c r="BR4263" s="1"/>
      <c r="BS4263" s="1"/>
      <c r="BT4263" s="1"/>
      <c r="BU4263" s="1"/>
      <c r="BV4263" s="1"/>
      <c r="BW4263" s="1"/>
      <c r="BX4263" s="1"/>
      <c r="BY4263" s="1"/>
      <c r="BZ4263" s="1"/>
      <c r="CA4263" s="1"/>
      <c r="CB4263" s="1"/>
      <c r="CC4263" s="1"/>
      <c r="CD4263" s="1"/>
      <c r="CE4263" s="1"/>
      <c r="CF4263" s="1"/>
      <c r="CG4263" s="1"/>
      <c r="CH4263" s="1"/>
      <c r="CI4263" s="1"/>
      <c r="CJ4263" s="1"/>
      <c r="CK4263" s="1"/>
      <c r="CL4263" s="1"/>
      <c r="CM4263" s="1"/>
      <c r="CN4263" s="1"/>
      <c r="CO4263" s="1"/>
      <c r="CP4263" s="1"/>
      <c r="CQ4263" s="1"/>
      <c r="CR4263" s="1"/>
      <c r="CS4263" s="1"/>
      <c r="CT4263" s="1"/>
      <c r="CU4263" s="1"/>
      <c r="CV4263" s="1"/>
      <c r="CW4263" s="1"/>
      <c r="CX4263" s="1"/>
      <c r="CY4263" s="1"/>
      <c r="CZ4263" s="1"/>
      <c r="DA4263" s="1"/>
      <c r="DB4263" s="1"/>
      <c r="DC4263" s="1"/>
      <c r="DD4263" s="1"/>
      <c r="DE4263" s="1"/>
      <c r="DF4263" s="1"/>
      <c r="DG4263" s="1"/>
      <c r="DH4263" s="1"/>
      <c r="DI4263" s="1"/>
      <c r="DJ4263" s="1"/>
      <c r="DK4263" s="1"/>
      <c r="DL4263" s="1"/>
      <c r="DM4263" s="1"/>
      <c r="DN4263" s="1"/>
      <c r="DO4263" s="1"/>
      <c r="DP4263" s="1"/>
      <c r="DQ4263" s="1"/>
      <c r="DR4263" s="1"/>
      <c r="DS4263" s="1"/>
      <c r="DT4263" s="1"/>
      <c r="DU4263" s="1"/>
      <c r="DV4263" s="1"/>
      <c r="DW4263" s="1"/>
      <c r="DX4263" s="1"/>
      <c r="DY4263" s="1"/>
      <c r="DZ4263" s="1"/>
      <c r="EA4263" s="1"/>
      <c r="EB4263" s="1"/>
      <c r="EC4263" s="1"/>
      <c r="ED4263" s="1"/>
      <c r="EE4263" s="1"/>
      <c r="EF4263" s="1"/>
      <c r="EG4263" s="1"/>
      <c r="EH4263" s="1"/>
      <c r="EI4263" s="1"/>
      <c r="EJ4263" s="1"/>
      <c r="EK4263" s="1"/>
      <c r="EL4263" s="1"/>
      <c r="EM4263" s="1"/>
      <c r="EN4263" s="1"/>
      <c r="EO4263" s="1"/>
      <c r="EP4263" s="1"/>
      <c r="EQ4263" s="1"/>
      <c r="ER4263" s="1"/>
      <c r="ES4263" s="1"/>
      <c r="ET4263" s="1"/>
      <c r="EU4263" s="1"/>
      <c r="EV4263" s="1"/>
      <c r="EW4263" s="1"/>
      <c r="EX4263" s="1"/>
      <c r="EY4263" s="1"/>
      <c r="EZ4263" s="1"/>
      <c r="FA4263" s="1"/>
      <c r="FB4263" s="1"/>
      <c r="FC4263" s="1"/>
      <c r="FD4263" s="1"/>
      <c r="FE4263" s="1"/>
      <c r="FF4263" s="1"/>
      <c r="FG4263" s="1"/>
      <c r="FH4263" s="1"/>
      <c r="FI4263" s="1"/>
      <c r="FJ4263" s="1"/>
      <c r="FK4263" s="1"/>
      <c r="FL4263" s="1"/>
      <c r="FM4263" s="1"/>
      <c r="FN4263" s="1"/>
      <c r="FO4263" s="1"/>
      <c r="FP4263" s="1"/>
      <c r="FQ4263" s="1"/>
      <c r="FR4263" s="1"/>
      <c r="FS4263" s="1"/>
      <c r="FT4263" s="1"/>
      <c r="FU4263" s="1"/>
      <c r="FV4263" s="1"/>
      <c r="FW4263" s="1"/>
      <c r="FX4263" s="1"/>
      <c r="FY4263" s="1"/>
      <c r="FZ4263" s="1"/>
      <c r="GA4263" s="1"/>
      <c r="GB4263" s="1"/>
      <c r="GC4263" s="1"/>
      <c r="GD4263" s="1"/>
      <c r="GE4263" s="1"/>
      <c r="GF4263" s="1"/>
      <c r="GG4263" s="1"/>
      <c r="GH4263" s="1"/>
      <c r="GI4263" s="1"/>
      <c r="GJ4263" s="1"/>
      <c r="GK4263" s="1"/>
      <c r="GL4263" s="1"/>
      <c r="GM4263" s="1"/>
      <c r="GN4263" s="1"/>
      <c r="GO4263" s="1"/>
      <c r="GP4263" s="1"/>
    </row>
    <row r="4264" s="15" customFormat="true" ht="12.75" hidden="false" customHeight="false" outlineLevel="0" collapsed="false">
      <c r="B4264" s="60"/>
      <c r="C4264" s="60"/>
      <c r="D4264" s="60"/>
      <c r="E4264" s="60"/>
      <c r="F4264" s="60"/>
      <c r="G4264" s="60"/>
      <c r="H4264" s="60"/>
      <c r="I4264" s="60"/>
      <c r="J4264" s="60"/>
      <c r="K4264" s="1"/>
      <c r="L4264" s="1"/>
      <c r="M4264" s="1"/>
      <c r="N4264" s="1"/>
      <c r="O4264" s="1"/>
      <c r="P4264" s="1"/>
      <c r="Q4264" s="1"/>
      <c r="R4264" s="1"/>
      <c r="S4264" s="1"/>
      <c r="T4264" s="1"/>
      <c r="U4264" s="1"/>
      <c r="V4264" s="1"/>
      <c r="W4264" s="1"/>
      <c r="X4264" s="1"/>
      <c r="Y4264" s="1"/>
      <c r="Z4264" s="1"/>
      <c r="AA4264" s="1"/>
      <c r="AB4264" s="1"/>
      <c r="AC4264" s="1"/>
      <c r="AD4264" s="1"/>
      <c r="AE4264" s="1"/>
      <c r="AF4264" s="1"/>
      <c r="AG4264" s="1"/>
      <c r="AH4264" s="1"/>
      <c r="AI4264" s="1"/>
      <c r="AJ4264" s="1"/>
      <c r="AK4264" s="1"/>
      <c r="AL4264" s="1"/>
      <c r="AM4264" s="1"/>
      <c r="AN4264" s="1"/>
      <c r="AO4264" s="1"/>
      <c r="AP4264" s="1"/>
      <c r="AQ4264" s="1"/>
      <c r="AR4264" s="1"/>
      <c r="AS4264" s="1"/>
      <c r="AT4264" s="1"/>
      <c r="AU4264" s="1"/>
      <c r="AV4264" s="1"/>
      <c r="AW4264" s="1"/>
      <c r="AX4264" s="1"/>
      <c r="AY4264" s="1"/>
      <c r="AZ4264" s="1"/>
      <c r="BA4264" s="1"/>
      <c r="BB4264" s="1"/>
      <c r="BC4264" s="1"/>
      <c r="BD4264" s="1"/>
      <c r="BE4264" s="1"/>
      <c r="BF4264" s="1"/>
      <c r="BG4264" s="1"/>
      <c r="BH4264" s="1"/>
      <c r="BI4264" s="1"/>
      <c r="BJ4264" s="1"/>
      <c r="BK4264" s="1"/>
      <c r="BL4264" s="1"/>
      <c r="BM4264" s="1"/>
      <c r="BN4264" s="1"/>
      <c r="BO4264" s="1"/>
      <c r="BP4264" s="1"/>
      <c r="BQ4264" s="1"/>
      <c r="BR4264" s="1"/>
      <c r="BS4264" s="1"/>
      <c r="BT4264" s="1"/>
      <c r="BU4264" s="1"/>
      <c r="BV4264" s="1"/>
      <c r="BW4264" s="1"/>
      <c r="BX4264" s="1"/>
      <c r="BY4264" s="1"/>
      <c r="BZ4264" s="1"/>
      <c r="CA4264" s="1"/>
      <c r="CB4264" s="1"/>
      <c r="CC4264" s="1"/>
      <c r="CD4264" s="1"/>
      <c r="CE4264" s="1"/>
      <c r="CF4264" s="1"/>
      <c r="CG4264" s="1"/>
      <c r="CH4264" s="1"/>
      <c r="CI4264" s="1"/>
      <c r="CJ4264" s="1"/>
      <c r="CK4264" s="1"/>
      <c r="CL4264" s="1"/>
      <c r="CM4264" s="1"/>
      <c r="CN4264" s="1"/>
      <c r="CO4264" s="1"/>
      <c r="CP4264" s="1"/>
      <c r="CQ4264" s="1"/>
      <c r="CR4264" s="1"/>
      <c r="CS4264" s="1"/>
      <c r="CT4264" s="1"/>
      <c r="CU4264" s="1"/>
      <c r="CV4264" s="1"/>
      <c r="CW4264" s="1"/>
      <c r="CX4264" s="1"/>
      <c r="CY4264" s="1"/>
      <c r="CZ4264" s="1"/>
      <c r="DA4264" s="1"/>
      <c r="DB4264" s="1"/>
      <c r="DC4264" s="1"/>
      <c r="DD4264" s="1"/>
      <c r="DE4264" s="1"/>
      <c r="DF4264" s="1"/>
      <c r="DG4264" s="1"/>
      <c r="DH4264" s="1"/>
      <c r="DI4264" s="1"/>
      <c r="DJ4264" s="1"/>
      <c r="DK4264" s="1"/>
      <c r="DL4264" s="1"/>
      <c r="DM4264" s="1"/>
      <c r="DN4264" s="1"/>
      <c r="DO4264" s="1"/>
      <c r="DP4264" s="1"/>
      <c r="DQ4264" s="1"/>
      <c r="DR4264" s="1"/>
      <c r="DS4264" s="1"/>
      <c r="DT4264" s="1"/>
      <c r="DU4264" s="1"/>
      <c r="DV4264" s="1"/>
      <c r="DW4264" s="1"/>
      <c r="DX4264" s="1"/>
      <c r="DY4264" s="1"/>
      <c r="DZ4264" s="1"/>
      <c r="EA4264" s="1"/>
      <c r="EB4264" s="1"/>
      <c r="EC4264" s="1"/>
      <c r="ED4264" s="1"/>
      <c r="EE4264" s="1"/>
      <c r="EF4264" s="1"/>
      <c r="EG4264" s="1"/>
      <c r="EH4264" s="1"/>
      <c r="EI4264" s="1"/>
      <c r="EJ4264" s="1"/>
      <c r="EK4264" s="1"/>
      <c r="EL4264" s="1"/>
      <c r="EM4264" s="1"/>
      <c r="EN4264" s="1"/>
      <c r="EO4264" s="1"/>
      <c r="EP4264" s="1"/>
      <c r="EQ4264" s="1"/>
      <c r="ER4264" s="1"/>
      <c r="ES4264" s="1"/>
      <c r="ET4264" s="1"/>
      <c r="EU4264" s="1"/>
      <c r="EV4264" s="1"/>
      <c r="EW4264" s="1"/>
      <c r="EX4264" s="1"/>
      <c r="EY4264" s="1"/>
      <c r="EZ4264" s="1"/>
      <c r="FA4264" s="1"/>
      <c r="FB4264" s="1"/>
      <c r="FC4264" s="1"/>
      <c r="FD4264" s="1"/>
      <c r="FE4264" s="1"/>
      <c r="FF4264" s="1"/>
      <c r="FG4264" s="1"/>
      <c r="FH4264" s="1"/>
      <c r="FI4264" s="1"/>
      <c r="FJ4264" s="1"/>
      <c r="FK4264" s="1"/>
      <c r="FL4264" s="1"/>
      <c r="FM4264" s="1"/>
      <c r="FN4264" s="1"/>
      <c r="FO4264" s="1"/>
      <c r="FP4264" s="1"/>
      <c r="FQ4264" s="1"/>
      <c r="FR4264" s="1"/>
      <c r="FS4264" s="1"/>
      <c r="FT4264" s="1"/>
      <c r="FU4264" s="1"/>
      <c r="FV4264" s="1"/>
      <c r="FW4264" s="1"/>
      <c r="FX4264" s="1"/>
      <c r="FY4264" s="1"/>
      <c r="FZ4264" s="1"/>
      <c r="GA4264" s="1"/>
      <c r="GB4264" s="1"/>
      <c r="GC4264" s="1"/>
      <c r="GD4264" s="1"/>
      <c r="GE4264" s="1"/>
      <c r="GF4264" s="1"/>
      <c r="GG4264" s="1"/>
      <c r="GH4264" s="1"/>
      <c r="GI4264" s="1"/>
      <c r="GJ4264" s="1"/>
      <c r="GK4264" s="1"/>
      <c r="GL4264" s="1"/>
      <c r="GM4264" s="1"/>
      <c r="GN4264" s="1"/>
      <c r="GO4264" s="1"/>
      <c r="GP4264" s="1"/>
    </row>
    <row r="4265" s="15" customFormat="true" ht="12.75" hidden="false" customHeight="false" outlineLevel="0" collapsed="false">
      <c r="B4265" s="60"/>
      <c r="C4265" s="60"/>
      <c r="D4265" s="60"/>
      <c r="E4265" s="60"/>
      <c r="F4265" s="60"/>
      <c r="G4265" s="60"/>
      <c r="H4265" s="60"/>
      <c r="I4265" s="60"/>
      <c r="J4265" s="60"/>
      <c r="K4265" s="1"/>
      <c r="L4265" s="1"/>
      <c r="M4265" s="1"/>
      <c r="N4265" s="1"/>
      <c r="O4265" s="1"/>
      <c r="P4265" s="1"/>
      <c r="Q4265" s="1"/>
      <c r="R4265" s="1"/>
      <c r="S4265" s="1"/>
      <c r="T4265" s="1"/>
      <c r="U4265" s="1"/>
      <c r="V4265" s="1"/>
      <c r="W4265" s="1"/>
      <c r="X4265" s="1"/>
      <c r="Y4265" s="1"/>
      <c r="Z4265" s="1"/>
      <c r="AA4265" s="1"/>
      <c r="AB4265" s="1"/>
      <c r="AC4265" s="1"/>
      <c r="AD4265" s="1"/>
      <c r="AE4265" s="1"/>
      <c r="AF4265" s="1"/>
      <c r="AG4265" s="1"/>
      <c r="AH4265" s="1"/>
      <c r="AI4265" s="1"/>
      <c r="AJ4265" s="1"/>
      <c r="AK4265" s="1"/>
      <c r="AL4265" s="1"/>
      <c r="AM4265" s="1"/>
      <c r="AN4265" s="1"/>
      <c r="AO4265" s="1"/>
      <c r="AP4265" s="1"/>
      <c r="AQ4265" s="1"/>
      <c r="AR4265" s="1"/>
      <c r="AS4265" s="1"/>
      <c r="AT4265" s="1"/>
      <c r="AU4265" s="1"/>
      <c r="AV4265" s="1"/>
      <c r="AW4265" s="1"/>
      <c r="AX4265" s="1"/>
      <c r="AY4265" s="1"/>
      <c r="AZ4265" s="1"/>
      <c r="BA4265" s="1"/>
      <c r="BB4265" s="1"/>
      <c r="BC4265" s="1"/>
      <c r="BD4265" s="1"/>
      <c r="BE4265" s="1"/>
      <c r="BF4265" s="1"/>
      <c r="BG4265" s="1"/>
      <c r="BH4265" s="1"/>
      <c r="BI4265" s="1"/>
      <c r="BJ4265" s="1"/>
      <c r="BK4265" s="1"/>
      <c r="BL4265" s="1"/>
      <c r="BM4265" s="1"/>
      <c r="BN4265" s="1"/>
      <c r="BO4265" s="1"/>
      <c r="BP4265" s="1"/>
      <c r="BQ4265" s="1"/>
      <c r="BR4265" s="1"/>
      <c r="BS4265" s="1"/>
      <c r="BT4265" s="1"/>
      <c r="BU4265" s="1"/>
      <c r="BV4265" s="1"/>
      <c r="BW4265" s="1"/>
      <c r="BX4265" s="1"/>
      <c r="BY4265" s="1"/>
      <c r="BZ4265" s="1"/>
      <c r="CA4265" s="1"/>
      <c r="CB4265" s="1"/>
      <c r="CC4265" s="1"/>
      <c r="CD4265" s="1"/>
      <c r="CE4265" s="1"/>
      <c r="CF4265" s="1"/>
      <c r="CG4265" s="1"/>
      <c r="CH4265" s="1"/>
      <c r="CI4265" s="1"/>
      <c r="CJ4265" s="1"/>
      <c r="CK4265" s="1"/>
      <c r="CL4265" s="1"/>
      <c r="CM4265" s="1"/>
      <c r="CN4265" s="1"/>
      <c r="CO4265" s="1"/>
      <c r="CP4265" s="1"/>
      <c r="CQ4265" s="1"/>
      <c r="CR4265" s="1"/>
      <c r="CS4265" s="1"/>
      <c r="CT4265" s="1"/>
      <c r="CU4265" s="1"/>
      <c r="CV4265" s="1"/>
      <c r="CW4265" s="1"/>
      <c r="CX4265" s="1"/>
      <c r="CY4265" s="1"/>
      <c r="CZ4265" s="1"/>
      <c r="DA4265" s="1"/>
      <c r="DB4265" s="1"/>
      <c r="DC4265" s="1"/>
      <c r="DD4265" s="1"/>
      <c r="DE4265" s="1"/>
      <c r="DF4265" s="1"/>
      <c r="DG4265" s="1"/>
      <c r="DH4265" s="1"/>
      <c r="DI4265" s="1"/>
      <c r="DJ4265" s="1"/>
      <c r="DK4265" s="1"/>
      <c r="DL4265" s="1"/>
      <c r="DM4265" s="1"/>
      <c r="DN4265" s="1"/>
      <c r="DO4265" s="1"/>
      <c r="DP4265" s="1"/>
      <c r="DQ4265" s="1"/>
      <c r="DR4265" s="1"/>
      <c r="DS4265" s="1"/>
      <c r="DT4265" s="1"/>
      <c r="DU4265" s="1"/>
      <c r="DV4265" s="1"/>
      <c r="DW4265" s="1"/>
      <c r="DX4265" s="1"/>
      <c r="DY4265" s="1"/>
      <c r="DZ4265" s="1"/>
      <c r="EA4265" s="1"/>
      <c r="EB4265" s="1"/>
      <c r="EC4265" s="1"/>
      <c r="ED4265" s="1"/>
      <c r="EE4265" s="1"/>
      <c r="EF4265" s="1"/>
      <c r="EG4265" s="1"/>
      <c r="EH4265" s="1"/>
      <c r="EI4265" s="1"/>
      <c r="EJ4265" s="1"/>
      <c r="EK4265" s="1"/>
      <c r="EL4265" s="1"/>
      <c r="EM4265" s="1"/>
      <c r="EN4265" s="1"/>
      <c r="EO4265" s="1"/>
      <c r="EP4265" s="1"/>
      <c r="EQ4265" s="1"/>
      <c r="ER4265" s="1"/>
      <c r="ES4265" s="1"/>
      <c r="ET4265" s="1"/>
      <c r="EU4265" s="1"/>
      <c r="EV4265" s="1"/>
      <c r="EW4265" s="1"/>
      <c r="EX4265" s="1"/>
      <c r="EY4265" s="1"/>
      <c r="EZ4265" s="1"/>
      <c r="FA4265" s="1"/>
      <c r="FB4265" s="1"/>
      <c r="FC4265" s="1"/>
      <c r="FD4265" s="1"/>
      <c r="FE4265" s="1"/>
      <c r="FF4265" s="1"/>
      <c r="FG4265" s="1"/>
      <c r="FH4265" s="1"/>
      <c r="FI4265" s="1"/>
      <c r="FJ4265" s="1"/>
      <c r="FK4265" s="1"/>
      <c r="FL4265" s="1"/>
      <c r="FM4265" s="1"/>
      <c r="FN4265" s="1"/>
      <c r="FO4265" s="1"/>
      <c r="FP4265" s="1"/>
      <c r="FQ4265" s="1"/>
      <c r="FR4265" s="1"/>
      <c r="FS4265" s="1"/>
      <c r="FT4265" s="1"/>
      <c r="FU4265" s="1"/>
      <c r="FV4265" s="1"/>
      <c r="FW4265" s="1"/>
      <c r="FX4265" s="1"/>
      <c r="FY4265" s="1"/>
      <c r="FZ4265" s="1"/>
      <c r="GA4265" s="1"/>
      <c r="GB4265" s="1"/>
      <c r="GC4265" s="1"/>
      <c r="GD4265" s="1"/>
      <c r="GE4265" s="1"/>
      <c r="GF4265" s="1"/>
      <c r="GG4265" s="1"/>
      <c r="GH4265" s="1"/>
      <c r="GI4265" s="1"/>
      <c r="GJ4265" s="1"/>
      <c r="GK4265" s="1"/>
      <c r="GL4265" s="1"/>
      <c r="GM4265" s="1"/>
      <c r="GN4265" s="1"/>
      <c r="GO4265" s="1"/>
      <c r="GP4265" s="1"/>
    </row>
    <row r="4266" s="15" customFormat="true" ht="12.75" hidden="false" customHeight="false" outlineLevel="0" collapsed="false">
      <c r="B4266" s="60"/>
      <c r="C4266" s="60"/>
      <c r="D4266" s="60"/>
      <c r="E4266" s="60"/>
      <c r="F4266" s="60"/>
      <c r="G4266" s="60"/>
      <c r="H4266" s="60"/>
      <c r="I4266" s="60"/>
      <c r="J4266" s="60"/>
      <c r="K4266" s="1"/>
      <c r="L4266" s="1"/>
      <c r="M4266" s="1"/>
      <c r="N4266" s="1"/>
      <c r="O4266" s="1"/>
      <c r="P4266" s="1"/>
      <c r="Q4266" s="1"/>
      <c r="R4266" s="1"/>
      <c r="S4266" s="1"/>
      <c r="T4266" s="1"/>
      <c r="U4266" s="1"/>
      <c r="V4266" s="1"/>
      <c r="W4266" s="1"/>
      <c r="X4266" s="1"/>
      <c r="Y4266" s="1"/>
      <c r="Z4266" s="1"/>
      <c r="AA4266" s="1"/>
      <c r="AB4266" s="1"/>
      <c r="AC4266" s="1"/>
      <c r="AD4266" s="1"/>
      <c r="AE4266" s="1"/>
      <c r="AF4266" s="1"/>
      <c r="AG4266" s="1"/>
      <c r="AH4266" s="1"/>
      <c r="AI4266" s="1"/>
      <c r="AJ4266" s="1"/>
      <c r="AK4266" s="1"/>
      <c r="AL4266" s="1"/>
      <c r="AM4266" s="1"/>
      <c r="AN4266" s="1"/>
      <c r="AO4266" s="1"/>
      <c r="AP4266" s="1"/>
      <c r="AQ4266" s="1"/>
      <c r="AR4266" s="1"/>
      <c r="AS4266" s="1"/>
      <c r="AT4266" s="1"/>
      <c r="AU4266" s="1"/>
      <c r="AV4266" s="1"/>
      <c r="AW4266" s="1"/>
      <c r="AX4266" s="1"/>
      <c r="AY4266" s="1"/>
      <c r="AZ4266" s="1"/>
      <c r="BA4266" s="1"/>
      <c r="BB4266" s="1"/>
      <c r="BC4266" s="1"/>
      <c r="BD4266" s="1"/>
      <c r="BE4266" s="1"/>
      <c r="BF4266" s="1"/>
      <c r="BG4266" s="1"/>
      <c r="BH4266" s="1"/>
      <c r="BI4266" s="1"/>
      <c r="BJ4266" s="1"/>
      <c r="BK4266" s="1"/>
      <c r="BL4266" s="1"/>
      <c r="BM4266" s="1"/>
      <c r="BN4266" s="1"/>
      <c r="BO4266" s="1"/>
      <c r="BP4266" s="1"/>
      <c r="BQ4266" s="1"/>
      <c r="BR4266" s="1"/>
      <c r="BS4266" s="1"/>
      <c r="BT4266" s="1"/>
      <c r="BU4266" s="1"/>
      <c r="BV4266" s="1"/>
      <c r="BW4266" s="1"/>
      <c r="BX4266" s="1"/>
      <c r="BY4266" s="1"/>
      <c r="BZ4266" s="1"/>
      <c r="CA4266" s="1"/>
      <c r="CB4266" s="1"/>
      <c r="CC4266" s="1"/>
      <c r="CD4266" s="1"/>
      <c r="CE4266" s="1"/>
      <c r="CF4266" s="1"/>
      <c r="CG4266" s="1"/>
      <c r="CH4266" s="1"/>
      <c r="CI4266" s="1"/>
      <c r="CJ4266" s="1"/>
      <c r="CK4266" s="1"/>
      <c r="CL4266" s="1"/>
      <c r="CM4266" s="1"/>
      <c r="CN4266" s="1"/>
      <c r="CO4266" s="1"/>
      <c r="CP4266" s="1"/>
      <c r="CQ4266" s="1"/>
      <c r="CR4266" s="1"/>
      <c r="CS4266" s="1"/>
      <c r="CT4266" s="1"/>
      <c r="CU4266" s="1"/>
      <c r="CV4266" s="1"/>
      <c r="CW4266" s="1"/>
      <c r="CX4266" s="1"/>
      <c r="CY4266" s="1"/>
      <c r="CZ4266" s="1"/>
      <c r="DA4266" s="1"/>
      <c r="DB4266" s="1"/>
      <c r="DC4266" s="1"/>
      <c r="DD4266" s="1"/>
      <c r="DE4266" s="1"/>
      <c r="DF4266" s="1"/>
      <c r="DG4266" s="1"/>
      <c r="DH4266" s="1"/>
      <c r="DI4266" s="1"/>
      <c r="DJ4266" s="1"/>
      <c r="DK4266" s="1"/>
      <c r="DL4266" s="1"/>
      <c r="DM4266" s="1"/>
      <c r="DN4266" s="1"/>
      <c r="DO4266" s="1"/>
      <c r="DP4266" s="1"/>
      <c r="DQ4266" s="1"/>
      <c r="DR4266" s="1"/>
      <c r="DS4266" s="1"/>
      <c r="DT4266" s="1"/>
      <c r="DU4266" s="1"/>
      <c r="DV4266" s="1"/>
      <c r="DW4266" s="1"/>
      <c r="DX4266" s="1"/>
      <c r="DY4266" s="1"/>
      <c r="DZ4266" s="1"/>
      <c r="EA4266" s="1"/>
      <c r="EB4266" s="1"/>
      <c r="EC4266" s="1"/>
      <c r="ED4266" s="1"/>
      <c r="EE4266" s="1"/>
      <c r="EF4266" s="1"/>
      <c r="EG4266" s="1"/>
      <c r="EH4266" s="1"/>
      <c r="EI4266" s="1"/>
      <c r="EJ4266" s="1"/>
      <c r="EK4266" s="1"/>
      <c r="EL4266" s="1"/>
      <c r="EM4266" s="1"/>
      <c r="EN4266" s="1"/>
      <c r="EO4266" s="1"/>
      <c r="EP4266" s="1"/>
      <c r="EQ4266" s="1"/>
      <c r="ER4266" s="1"/>
      <c r="ES4266" s="1"/>
      <c r="ET4266" s="1"/>
      <c r="EU4266" s="1"/>
      <c r="EV4266" s="1"/>
      <c r="EW4266" s="1"/>
      <c r="EX4266" s="1"/>
      <c r="EY4266" s="1"/>
      <c r="EZ4266" s="1"/>
      <c r="FA4266" s="1"/>
      <c r="FB4266" s="1"/>
      <c r="FC4266" s="1"/>
      <c r="FD4266" s="1"/>
      <c r="FE4266" s="1"/>
      <c r="FF4266" s="1"/>
      <c r="FG4266" s="1"/>
      <c r="FH4266" s="1"/>
      <c r="FI4266" s="1"/>
      <c r="FJ4266" s="1"/>
      <c r="FK4266" s="1"/>
      <c r="FL4266" s="1"/>
      <c r="FM4266" s="1"/>
      <c r="FN4266" s="1"/>
      <c r="FO4266" s="1"/>
      <c r="FP4266" s="1"/>
      <c r="FQ4266" s="1"/>
      <c r="FR4266" s="1"/>
      <c r="FS4266" s="1"/>
      <c r="FT4266" s="1"/>
      <c r="FU4266" s="1"/>
      <c r="FV4266" s="1"/>
      <c r="FW4266" s="1"/>
      <c r="FX4266" s="1"/>
      <c r="FY4266" s="1"/>
      <c r="FZ4266" s="1"/>
      <c r="GA4266" s="1"/>
      <c r="GB4266" s="1"/>
      <c r="GC4266" s="1"/>
      <c r="GD4266" s="1"/>
      <c r="GE4266" s="1"/>
      <c r="GF4266" s="1"/>
      <c r="GG4266" s="1"/>
      <c r="GH4266" s="1"/>
      <c r="GI4266" s="1"/>
      <c r="GJ4266" s="1"/>
      <c r="GK4266" s="1"/>
      <c r="GL4266" s="1"/>
      <c r="GM4266" s="1"/>
      <c r="GN4266" s="1"/>
      <c r="GO4266" s="1"/>
      <c r="GP4266" s="1"/>
    </row>
    <row r="4267" s="15" customFormat="true" ht="12.75" hidden="false" customHeight="false" outlineLevel="0" collapsed="false">
      <c r="B4267" s="60"/>
      <c r="C4267" s="60"/>
      <c r="D4267" s="60"/>
      <c r="E4267" s="60"/>
      <c r="F4267" s="60"/>
      <c r="G4267" s="60"/>
      <c r="H4267" s="60"/>
      <c r="I4267" s="60"/>
      <c r="J4267" s="60"/>
      <c r="K4267" s="1"/>
      <c r="L4267" s="1"/>
      <c r="M4267" s="1"/>
      <c r="N4267" s="1"/>
      <c r="O4267" s="1"/>
      <c r="P4267" s="1"/>
      <c r="Q4267" s="1"/>
      <c r="R4267" s="1"/>
      <c r="S4267" s="1"/>
      <c r="T4267" s="1"/>
      <c r="U4267" s="1"/>
      <c r="V4267" s="1"/>
      <c r="W4267" s="1"/>
      <c r="X4267" s="1"/>
      <c r="Y4267" s="1"/>
      <c r="Z4267" s="1"/>
      <c r="AA4267" s="1"/>
      <c r="AB4267" s="1"/>
      <c r="AC4267" s="1"/>
      <c r="AD4267" s="1"/>
      <c r="AE4267" s="1"/>
      <c r="AF4267" s="1"/>
      <c r="AG4267" s="1"/>
      <c r="AH4267" s="1"/>
      <c r="AI4267" s="1"/>
      <c r="AJ4267" s="1"/>
      <c r="AK4267" s="1"/>
      <c r="AL4267" s="1"/>
      <c r="AM4267" s="1"/>
      <c r="AN4267" s="1"/>
      <c r="AO4267" s="1"/>
      <c r="AP4267" s="1"/>
      <c r="AQ4267" s="1"/>
      <c r="AR4267" s="1"/>
      <c r="AS4267" s="1"/>
      <c r="AT4267" s="1"/>
      <c r="AU4267" s="1"/>
      <c r="AV4267" s="1"/>
      <c r="AW4267" s="1"/>
      <c r="AX4267" s="1"/>
      <c r="AY4267" s="1"/>
      <c r="AZ4267" s="1"/>
      <c r="BA4267" s="1"/>
      <c r="BB4267" s="1"/>
      <c r="BC4267" s="1"/>
      <c r="BD4267" s="1"/>
      <c r="BE4267" s="1"/>
      <c r="BF4267" s="1"/>
      <c r="BG4267" s="1"/>
      <c r="BH4267" s="1"/>
      <c r="BI4267" s="1"/>
      <c r="BJ4267" s="1"/>
      <c r="BK4267" s="1"/>
      <c r="BL4267" s="1"/>
      <c r="BM4267" s="1"/>
      <c r="BN4267" s="1"/>
      <c r="BO4267" s="1"/>
      <c r="BP4267" s="1"/>
      <c r="BQ4267" s="1"/>
      <c r="BR4267" s="1"/>
      <c r="BS4267" s="1"/>
      <c r="BT4267" s="1"/>
      <c r="BU4267" s="1"/>
      <c r="BV4267" s="1"/>
      <c r="BW4267" s="1"/>
      <c r="BX4267" s="1"/>
      <c r="BY4267" s="1"/>
      <c r="BZ4267" s="1"/>
      <c r="CA4267" s="1"/>
      <c r="CB4267" s="1"/>
      <c r="CC4267" s="1"/>
      <c r="CD4267" s="1"/>
      <c r="CE4267" s="1"/>
      <c r="CF4267" s="1"/>
      <c r="CG4267" s="1"/>
      <c r="CH4267" s="1"/>
      <c r="CI4267" s="1"/>
      <c r="CJ4267" s="1"/>
      <c r="CK4267" s="1"/>
      <c r="CL4267" s="1"/>
      <c r="CM4267" s="1"/>
      <c r="CN4267" s="1"/>
      <c r="CO4267" s="1"/>
      <c r="CP4267" s="1"/>
      <c r="CQ4267" s="1"/>
      <c r="CR4267" s="1"/>
      <c r="CS4267" s="1"/>
      <c r="CT4267" s="1"/>
      <c r="CU4267" s="1"/>
      <c r="CV4267" s="1"/>
      <c r="CW4267" s="1"/>
      <c r="CX4267" s="1"/>
      <c r="CY4267" s="1"/>
      <c r="CZ4267" s="1"/>
      <c r="DA4267" s="1"/>
      <c r="DB4267" s="1"/>
      <c r="DC4267" s="1"/>
      <c r="DD4267" s="1"/>
      <c r="DE4267" s="1"/>
      <c r="DF4267" s="1"/>
      <c r="DG4267" s="1"/>
      <c r="DH4267" s="1"/>
      <c r="DI4267" s="1"/>
      <c r="DJ4267" s="1"/>
      <c r="DK4267" s="1"/>
      <c r="DL4267" s="1"/>
      <c r="DM4267" s="1"/>
      <c r="DN4267" s="1"/>
      <c r="DO4267" s="1"/>
      <c r="DP4267" s="1"/>
      <c r="DQ4267" s="1"/>
      <c r="DR4267" s="1"/>
      <c r="DS4267" s="1"/>
      <c r="DT4267" s="1"/>
      <c r="DU4267" s="1"/>
      <c r="DV4267" s="1"/>
      <c r="DW4267" s="1"/>
      <c r="DX4267" s="1"/>
      <c r="DY4267" s="1"/>
      <c r="DZ4267" s="1"/>
      <c r="EA4267" s="1"/>
      <c r="EB4267" s="1"/>
      <c r="EC4267" s="1"/>
      <c r="ED4267" s="1"/>
      <c r="EE4267" s="1"/>
      <c r="EF4267" s="1"/>
      <c r="EG4267" s="1"/>
      <c r="EH4267" s="1"/>
      <c r="EI4267" s="1"/>
      <c r="EJ4267" s="1"/>
      <c r="EK4267" s="1"/>
      <c r="EL4267" s="1"/>
      <c r="EM4267" s="1"/>
      <c r="EN4267" s="1"/>
      <c r="EO4267" s="1"/>
      <c r="EP4267" s="1"/>
      <c r="EQ4267" s="1"/>
      <c r="ER4267" s="1"/>
      <c r="ES4267" s="1"/>
      <c r="ET4267" s="1"/>
      <c r="EU4267" s="1"/>
      <c r="EV4267" s="1"/>
      <c r="EW4267" s="1"/>
      <c r="EX4267" s="1"/>
      <c r="EY4267" s="1"/>
      <c r="EZ4267" s="1"/>
      <c r="FA4267" s="1"/>
      <c r="FB4267" s="1"/>
      <c r="FC4267" s="1"/>
      <c r="FD4267" s="1"/>
      <c r="FE4267" s="1"/>
      <c r="FF4267" s="1"/>
      <c r="FG4267" s="1"/>
      <c r="FH4267" s="1"/>
      <c r="FI4267" s="1"/>
      <c r="FJ4267" s="1"/>
      <c r="FK4267" s="1"/>
      <c r="FL4267" s="1"/>
      <c r="FM4267" s="1"/>
      <c r="FN4267" s="1"/>
      <c r="FO4267" s="1"/>
      <c r="FP4267" s="1"/>
      <c r="FQ4267" s="1"/>
      <c r="FR4267" s="1"/>
      <c r="FS4267" s="1"/>
      <c r="FT4267" s="1"/>
      <c r="FU4267" s="1"/>
      <c r="FV4267" s="1"/>
      <c r="FW4267" s="1"/>
      <c r="FX4267" s="1"/>
      <c r="FY4267" s="1"/>
      <c r="FZ4267" s="1"/>
      <c r="GA4267" s="1"/>
      <c r="GB4267" s="1"/>
      <c r="GC4267" s="1"/>
      <c r="GD4267" s="1"/>
      <c r="GE4267" s="1"/>
      <c r="GF4267" s="1"/>
      <c r="GG4267" s="1"/>
      <c r="GH4267" s="1"/>
      <c r="GI4267" s="1"/>
      <c r="GJ4267" s="1"/>
      <c r="GK4267" s="1"/>
      <c r="GL4267" s="1"/>
      <c r="GM4267" s="1"/>
      <c r="GN4267" s="1"/>
      <c r="GO4267" s="1"/>
      <c r="GP4267" s="1"/>
    </row>
    <row r="4268" s="15" customFormat="true" ht="12.75" hidden="false" customHeight="false" outlineLevel="0" collapsed="false">
      <c r="B4268" s="60"/>
      <c r="C4268" s="60"/>
      <c r="D4268" s="60"/>
      <c r="E4268" s="60"/>
      <c r="F4268" s="60"/>
      <c r="G4268" s="60"/>
      <c r="H4268" s="60"/>
      <c r="I4268" s="60"/>
      <c r="J4268" s="60"/>
      <c r="K4268" s="1"/>
      <c r="L4268" s="1"/>
      <c r="M4268" s="1"/>
      <c r="N4268" s="1"/>
      <c r="O4268" s="1"/>
      <c r="P4268" s="1"/>
      <c r="Q4268" s="1"/>
      <c r="R4268" s="1"/>
      <c r="S4268" s="1"/>
      <c r="T4268" s="1"/>
      <c r="U4268" s="1"/>
      <c r="V4268" s="1"/>
      <c r="W4268" s="1"/>
      <c r="X4268" s="1"/>
      <c r="Y4268" s="1"/>
      <c r="Z4268" s="1"/>
      <c r="AA4268" s="1"/>
      <c r="AB4268" s="1"/>
      <c r="AC4268" s="1"/>
      <c r="AD4268" s="1"/>
      <c r="AE4268" s="1"/>
      <c r="AF4268" s="1"/>
      <c r="AG4268" s="1"/>
      <c r="AH4268" s="1"/>
      <c r="AI4268" s="1"/>
      <c r="AJ4268" s="1"/>
      <c r="AK4268" s="1"/>
      <c r="AL4268" s="1"/>
      <c r="AM4268" s="1"/>
      <c r="AN4268" s="1"/>
      <c r="AO4268" s="1"/>
      <c r="AP4268" s="1"/>
      <c r="AQ4268" s="1"/>
      <c r="AR4268" s="1"/>
      <c r="AS4268" s="1"/>
      <c r="AT4268" s="1"/>
      <c r="AU4268" s="1"/>
      <c r="AV4268" s="1"/>
      <c r="AW4268" s="1"/>
      <c r="AX4268" s="1"/>
      <c r="AY4268" s="1"/>
      <c r="AZ4268" s="1"/>
      <c r="BA4268" s="1"/>
      <c r="BB4268" s="1"/>
      <c r="BC4268" s="1"/>
      <c r="BD4268" s="1"/>
      <c r="BE4268" s="1"/>
      <c r="BF4268" s="1"/>
      <c r="BG4268" s="1"/>
      <c r="BH4268" s="1"/>
      <c r="BI4268" s="1"/>
      <c r="BJ4268" s="1"/>
      <c r="BK4268" s="1"/>
      <c r="BL4268" s="1"/>
      <c r="BM4268" s="1"/>
      <c r="BN4268" s="1"/>
      <c r="BO4268" s="1"/>
      <c r="BP4268" s="1"/>
      <c r="BQ4268" s="1"/>
      <c r="BR4268" s="1"/>
      <c r="BS4268" s="1"/>
      <c r="BT4268" s="1"/>
      <c r="BU4268" s="1"/>
      <c r="BV4268" s="1"/>
      <c r="BW4268" s="1"/>
      <c r="BX4268" s="1"/>
      <c r="BY4268" s="1"/>
      <c r="BZ4268" s="1"/>
      <c r="CA4268" s="1"/>
      <c r="CB4268" s="1"/>
      <c r="CC4268" s="1"/>
      <c r="CD4268" s="1"/>
      <c r="CE4268" s="1"/>
      <c r="CF4268" s="1"/>
      <c r="CG4268" s="1"/>
      <c r="CH4268" s="1"/>
      <c r="CI4268" s="1"/>
      <c r="CJ4268" s="1"/>
      <c r="CK4268" s="1"/>
      <c r="CL4268" s="1"/>
      <c r="CM4268" s="1"/>
      <c r="CN4268" s="1"/>
      <c r="CO4268" s="1"/>
      <c r="CP4268" s="1"/>
      <c r="CQ4268" s="1"/>
      <c r="CR4268" s="1"/>
      <c r="CS4268" s="1"/>
      <c r="CT4268" s="1"/>
      <c r="CU4268" s="1"/>
      <c r="CV4268" s="1"/>
      <c r="CW4268" s="1"/>
      <c r="CX4268" s="1"/>
      <c r="CY4268" s="1"/>
      <c r="CZ4268" s="1"/>
      <c r="DA4268" s="1"/>
      <c r="DB4268" s="1"/>
      <c r="DC4268" s="1"/>
      <c r="DD4268" s="1"/>
      <c r="DE4268" s="1"/>
      <c r="DF4268" s="1"/>
      <c r="DG4268" s="1"/>
      <c r="DH4268" s="1"/>
      <c r="DI4268" s="1"/>
      <c r="DJ4268" s="1"/>
      <c r="DK4268" s="1"/>
      <c r="DL4268" s="1"/>
      <c r="DM4268" s="1"/>
      <c r="DN4268" s="1"/>
      <c r="DO4268" s="1"/>
      <c r="DP4268" s="1"/>
      <c r="DQ4268" s="1"/>
      <c r="DR4268" s="1"/>
      <c r="DS4268" s="1"/>
      <c r="DT4268" s="1"/>
      <c r="DU4268" s="1"/>
      <c r="DV4268" s="1"/>
      <c r="DW4268" s="1"/>
      <c r="DX4268" s="1"/>
      <c r="DY4268" s="1"/>
      <c r="DZ4268" s="1"/>
      <c r="EA4268" s="1"/>
      <c r="EB4268" s="1"/>
      <c r="EC4268" s="1"/>
      <c r="ED4268" s="1"/>
      <c r="EE4268" s="1"/>
      <c r="EF4268" s="1"/>
      <c r="EG4268" s="1"/>
      <c r="EH4268" s="1"/>
      <c r="EI4268" s="1"/>
      <c r="EJ4268" s="1"/>
      <c r="EK4268" s="1"/>
      <c r="EL4268" s="1"/>
      <c r="EM4268" s="1"/>
      <c r="EN4268" s="1"/>
      <c r="EO4268" s="1"/>
      <c r="EP4268" s="1"/>
      <c r="EQ4268" s="1"/>
      <c r="ER4268" s="1"/>
      <c r="ES4268" s="1"/>
      <c r="ET4268" s="1"/>
      <c r="EU4268" s="1"/>
      <c r="EV4268" s="1"/>
      <c r="EW4268" s="1"/>
      <c r="EX4268" s="1"/>
      <c r="EY4268" s="1"/>
      <c r="EZ4268" s="1"/>
      <c r="FA4268" s="1"/>
      <c r="FB4268" s="1"/>
      <c r="FC4268" s="1"/>
      <c r="FD4268" s="1"/>
      <c r="FE4268" s="1"/>
      <c r="FF4268" s="1"/>
      <c r="FG4268" s="1"/>
      <c r="FH4268" s="1"/>
      <c r="FI4268" s="1"/>
      <c r="FJ4268" s="1"/>
      <c r="FK4268" s="1"/>
      <c r="FL4268" s="1"/>
      <c r="FM4268" s="1"/>
      <c r="FN4268" s="1"/>
      <c r="FO4268" s="1"/>
      <c r="FP4268" s="1"/>
      <c r="FQ4268" s="1"/>
      <c r="FR4268" s="1"/>
      <c r="FS4268" s="1"/>
      <c r="FT4268" s="1"/>
      <c r="FU4268" s="1"/>
      <c r="FV4268" s="1"/>
      <c r="FW4268" s="1"/>
      <c r="FX4268" s="1"/>
      <c r="FY4268" s="1"/>
      <c r="FZ4268" s="1"/>
      <c r="GA4268" s="1"/>
      <c r="GB4268" s="1"/>
      <c r="GC4268" s="1"/>
      <c r="GD4268" s="1"/>
      <c r="GE4268" s="1"/>
      <c r="GF4268" s="1"/>
      <c r="GG4268" s="1"/>
      <c r="GH4268" s="1"/>
      <c r="GI4268" s="1"/>
      <c r="GJ4268" s="1"/>
      <c r="GK4268" s="1"/>
      <c r="GL4268" s="1"/>
      <c r="GM4268" s="1"/>
      <c r="GN4268" s="1"/>
      <c r="GO4268" s="1"/>
      <c r="GP4268" s="1"/>
    </row>
    <row r="4269" s="15" customFormat="true" ht="12.75" hidden="false" customHeight="false" outlineLevel="0" collapsed="false">
      <c r="B4269" s="60"/>
      <c r="C4269" s="60"/>
      <c r="D4269" s="60"/>
      <c r="E4269" s="60"/>
      <c r="F4269" s="60"/>
      <c r="G4269" s="60"/>
      <c r="H4269" s="60"/>
      <c r="I4269" s="60"/>
      <c r="J4269" s="60"/>
      <c r="K4269" s="1"/>
      <c r="L4269" s="1"/>
      <c r="M4269" s="1"/>
      <c r="N4269" s="1"/>
      <c r="O4269" s="1"/>
      <c r="P4269" s="1"/>
      <c r="Q4269" s="1"/>
      <c r="R4269" s="1"/>
      <c r="S4269" s="1"/>
      <c r="T4269" s="1"/>
      <c r="U4269" s="1"/>
      <c r="V4269" s="1"/>
      <c r="W4269" s="1"/>
      <c r="X4269" s="1"/>
      <c r="Y4269" s="1"/>
      <c r="Z4269" s="1"/>
      <c r="AA4269" s="1"/>
      <c r="AB4269" s="1"/>
      <c r="AC4269" s="1"/>
      <c r="AD4269" s="1"/>
      <c r="AE4269" s="1"/>
      <c r="AF4269" s="1"/>
      <c r="AG4269" s="1"/>
      <c r="AH4269" s="1"/>
      <c r="AI4269" s="1"/>
      <c r="AJ4269" s="1"/>
      <c r="AK4269" s="1"/>
      <c r="AL4269" s="1"/>
      <c r="AM4269" s="1"/>
      <c r="AN4269" s="1"/>
      <c r="AO4269" s="1"/>
      <c r="AP4269" s="1"/>
      <c r="AQ4269" s="1"/>
      <c r="AR4269" s="1"/>
      <c r="AS4269" s="1"/>
      <c r="AT4269" s="1"/>
      <c r="AU4269" s="1"/>
      <c r="AV4269" s="1"/>
      <c r="AW4269" s="1"/>
      <c r="AX4269" s="1"/>
      <c r="AY4269" s="1"/>
      <c r="AZ4269" s="1"/>
      <c r="BA4269" s="1"/>
      <c r="BB4269" s="1"/>
      <c r="BC4269" s="1"/>
      <c r="BD4269" s="1"/>
      <c r="BE4269" s="1"/>
      <c r="BF4269" s="1"/>
      <c r="BG4269" s="1"/>
      <c r="BH4269" s="1"/>
      <c r="BI4269" s="1"/>
      <c r="BJ4269" s="1"/>
      <c r="BK4269" s="1"/>
      <c r="BL4269" s="1"/>
      <c r="BM4269" s="1"/>
      <c r="BN4269" s="1"/>
      <c r="BO4269" s="1"/>
      <c r="BP4269" s="1"/>
      <c r="BQ4269" s="1"/>
      <c r="BR4269" s="1"/>
      <c r="BS4269" s="1"/>
      <c r="BT4269" s="1"/>
      <c r="BU4269" s="1"/>
      <c r="BV4269" s="1"/>
      <c r="BW4269" s="1"/>
      <c r="BX4269" s="1"/>
      <c r="BY4269" s="1"/>
      <c r="BZ4269" s="1"/>
      <c r="CA4269" s="1"/>
      <c r="CB4269" s="1"/>
      <c r="CC4269" s="1"/>
      <c r="CD4269" s="1"/>
      <c r="CE4269" s="1"/>
      <c r="CF4269" s="1"/>
      <c r="CG4269" s="1"/>
      <c r="CH4269" s="1"/>
      <c r="CI4269" s="1"/>
      <c r="CJ4269" s="1"/>
      <c r="CK4269" s="1"/>
      <c r="CL4269" s="1"/>
      <c r="CM4269" s="1"/>
      <c r="CN4269" s="1"/>
      <c r="CO4269" s="1"/>
      <c r="CP4269" s="1"/>
      <c r="CQ4269" s="1"/>
      <c r="CR4269" s="1"/>
      <c r="CS4269" s="1"/>
      <c r="CT4269" s="1"/>
      <c r="CU4269" s="1"/>
      <c r="CV4269" s="1"/>
      <c r="CW4269" s="1"/>
      <c r="CX4269" s="1"/>
      <c r="CY4269" s="1"/>
      <c r="CZ4269" s="1"/>
      <c r="DA4269" s="1"/>
      <c r="DB4269" s="1"/>
      <c r="DC4269" s="1"/>
      <c r="DD4269" s="1"/>
      <c r="DE4269" s="1"/>
      <c r="DF4269" s="1"/>
      <c r="DG4269" s="1"/>
      <c r="DH4269" s="1"/>
      <c r="DI4269" s="1"/>
      <c r="DJ4269" s="1"/>
      <c r="DK4269" s="1"/>
      <c r="DL4269" s="1"/>
      <c r="DM4269" s="1"/>
      <c r="DN4269" s="1"/>
      <c r="DO4269" s="1"/>
      <c r="DP4269" s="1"/>
      <c r="DQ4269" s="1"/>
      <c r="DR4269" s="1"/>
      <c r="DS4269" s="1"/>
      <c r="DT4269" s="1"/>
      <c r="DU4269" s="1"/>
      <c r="DV4269" s="1"/>
      <c r="DW4269" s="1"/>
      <c r="DX4269" s="1"/>
      <c r="DY4269" s="1"/>
      <c r="DZ4269" s="1"/>
      <c r="EA4269" s="1"/>
      <c r="EB4269" s="1"/>
      <c r="EC4269" s="1"/>
      <c r="ED4269" s="1"/>
      <c r="EE4269" s="1"/>
      <c r="EF4269" s="1"/>
      <c r="EG4269" s="1"/>
      <c r="EH4269" s="1"/>
      <c r="EI4269" s="1"/>
      <c r="EJ4269" s="1"/>
      <c r="EK4269" s="1"/>
      <c r="EL4269" s="1"/>
      <c r="EM4269" s="1"/>
      <c r="EN4269" s="1"/>
      <c r="EO4269" s="1"/>
      <c r="EP4269" s="1"/>
      <c r="EQ4269" s="1"/>
      <c r="ER4269" s="1"/>
      <c r="ES4269" s="1"/>
      <c r="ET4269" s="1"/>
      <c r="EU4269" s="1"/>
      <c r="EV4269" s="1"/>
      <c r="EW4269" s="1"/>
      <c r="EX4269" s="1"/>
      <c r="EY4269" s="1"/>
      <c r="EZ4269" s="1"/>
      <c r="FA4269" s="1"/>
      <c r="FB4269" s="1"/>
      <c r="FC4269" s="1"/>
      <c r="FD4269" s="1"/>
      <c r="FE4269" s="1"/>
      <c r="FF4269" s="1"/>
      <c r="FG4269" s="1"/>
      <c r="FH4269" s="1"/>
      <c r="FI4269" s="1"/>
      <c r="FJ4269" s="1"/>
      <c r="FK4269" s="1"/>
      <c r="FL4269" s="1"/>
      <c r="FM4269" s="1"/>
      <c r="FN4269" s="1"/>
      <c r="FO4269" s="1"/>
      <c r="FP4269" s="1"/>
      <c r="FQ4269" s="1"/>
      <c r="FR4269" s="1"/>
      <c r="FS4269" s="1"/>
      <c r="FT4269" s="1"/>
      <c r="FU4269" s="1"/>
      <c r="FV4269" s="1"/>
      <c r="FW4269" s="1"/>
      <c r="FX4269" s="1"/>
      <c r="FY4269" s="1"/>
      <c r="FZ4269" s="1"/>
      <c r="GA4269" s="1"/>
      <c r="GB4269" s="1"/>
      <c r="GC4269" s="1"/>
      <c r="GD4269" s="1"/>
      <c r="GE4269" s="1"/>
      <c r="GF4269" s="1"/>
      <c r="GG4269" s="1"/>
      <c r="GH4269" s="1"/>
      <c r="GI4269" s="1"/>
      <c r="GJ4269" s="1"/>
      <c r="GK4269" s="1"/>
      <c r="GL4269" s="1"/>
      <c r="GM4269" s="1"/>
      <c r="GN4269" s="1"/>
      <c r="GO4269" s="1"/>
      <c r="GP4269" s="1"/>
    </row>
    <row r="4270" s="15" customFormat="true" ht="12.75" hidden="false" customHeight="false" outlineLevel="0" collapsed="false">
      <c r="B4270" s="60"/>
      <c r="C4270" s="60"/>
      <c r="D4270" s="60"/>
      <c r="E4270" s="60"/>
      <c r="F4270" s="60"/>
      <c r="G4270" s="60"/>
      <c r="H4270" s="60"/>
      <c r="I4270" s="60"/>
      <c r="J4270" s="60"/>
      <c r="K4270" s="1"/>
      <c r="L4270" s="1"/>
      <c r="M4270" s="1"/>
      <c r="N4270" s="1"/>
      <c r="O4270" s="1"/>
      <c r="P4270" s="1"/>
      <c r="Q4270" s="1"/>
      <c r="R4270" s="1"/>
      <c r="S4270" s="1"/>
      <c r="T4270" s="1"/>
      <c r="U4270" s="1"/>
      <c r="V4270" s="1"/>
      <c r="W4270" s="1"/>
      <c r="X4270" s="1"/>
      <c r="Y4270" s="1"/>
      <c r="Z4270" s="1"/>
      <c r="AA4270" s="1"/>
      <c r="AB4270" s="1"/>
      <c r="AC4270" s="1"/>
      <c r="AD4270" s="1"/>
      <c r="AE4270" s="1"/>
      <c r="AF4270" s="1"/>
      <c r="AG4270" s="1"/>
      <c r="AH4270" s="1"/>
      <c r="AI4270" s="1"/>
      <c r="AJ4270" s="1"/>
      <c r="AK4270" s="1"/>
      <c r="AL4270" s="1"/>
      <c r="AM4270" s="1"/>
      <c r="AN4270" s="1"/>
      <c r="AO4270" s="1"/>
      <c r="AP4270" s="1"/>
      <c r="AQ4270" s="1"/>
      <c r="AR4270" s="1"/>
      <c r="AS4270" s="1"/>
      <c r="AT4270" s="1"/>
      <c r="AU4270" s="1"/>
      <c r="AV4270" s="1"/>
      <c r="AW4270" s="1"/>
      <c r="AX4270" s="1"/>
      <c r="AY4270" s="1"/>
      <c r="AZ4270" s="1"/>
      <c r="BA4270" s="1"/>
      <c r="BB4270" s="1"/>
      <c r="BC4270" s="1"/>
      <c r="BD4270" s="1"/>
      <c r="BE4270" s="1"/>
      <c r="BF4270" s="1"/>
      <c r="BG4270" s="1"/>
      <c r="BH4270" s="1"/>
      <c r="BI4270" s="1"/>
      <c r="BJ4270" s="1"/>
      <c r="BK4270" s="1"/>
      <c r="BL4270" s="1"/>
      <c r="BM4270" s="1"/>
      <c r="BN4270" s="1"/>
      <c r="BO4270" s="1"/>
      <c r="BP4270" s="1"/>
      <c r="BQ4270" s="1"/>
      <c r="BR4270" s="1"/>
      <c r="BS4270" s="1"/>
      <c r="BT4270" s="1"/>
      <c r="BU4270" s="1"/>
      <c r="BV4270" s="1"/>
      <c r="BW4270" s="1"/>
      <c r="BX4270" s="1"/>
      <c r="BY4270" s="1"/>
      <c r="BZ4270" s="1"/>
      <c r="CA4270" s="1"/>
      <c r="CB4270" s="1"/>
      <c r="CC4270" s="1"/>
      <c r="CD4270" s="1"/>
      <c r="CE4270" s="1"/>
      <c r="CF4270" s="1"/>
      <c r="CG4270" s="1"/>
      <c r="CH4270" s="1"/>
      <c r="CI4270" s="1"/>
      <c r="CJ4270" s="1"/>
      <c r="CK4270" s="1"/>
      <c r="CL4270" s="1"/>
      <c r="CM4270" s="1"/>
      <c r="CN4270" s="1"/>
      <c r="CO4270" s="1"/>
      <c r="CP4270" s="1"/>
      <c r="CQ4270" s="1"/>
      <c r="CR4270" s="1"/>
      <c r="CS4270" s="1"/>
      <c r="CT4270" s="1"/>
      <c r="CU4270" s="1"/>
      <c r="CV4270" s="1"/>
      <c r="CW4270" s="1"/>
      <c r="CX4270" s="1"/>
      <c r="CY4270" s="1"/>
      <c r="CZ4270" s="1"/>
      <c r="DA4270" s="1"/>
      <c r="DB4270" s="1"/>
      <c r="DC4270" s="1"/>
      <c r="DD4270" s="1"/>
      <c r="DE4270" s="1"/>
      <c r="DF4270" s="1"/>
      <c r="DG4270" s="1"/>
      <c r="DH4270" s="1"/>
      <c r="DI4270" s="1"/>
      <c r="DJ4270" s="1"/>
      <c r="DK4270" s="1"/>
      <c r="DL4270" s="1"/>
      <c r="DM4270" s="1"/>
      <c r="DN4270" s="1"/>
      <c r="DO4270" s="1"/>
      <c r="DP4270" s="1"/>
      <c r="DQ4270" s="1"/>
      <c r="DR4270" s="1"/>
      <c r="DS4270" s="1"/>
      <c r="DT4270" s="1"/>
      <c r="DU4270" s="1"/>
      <c r="DV4270" s="1"/>
      <c r="DW4270" s="1"/>
      <c r="DX4270" s="1"/>
      <c r="DY4270" s="1"/>
      <c r="DZ4270" s="1"/>
      <c r="EA4270" s="1"/>
      <c r="EB4270" s="1"/>
      <c r="EC4270" s="1"/>
      <c r="ED4270" s="1"/>
      <c r="EE4270" s="1"/>
      <c r="EF4270" s="1"/>
      <c r="EG4270" s="1"/>
      <c r="EH4270" s="1"/>
      <c r="EI4270" s="1"/>
      <c r="EJ4270" s="1"/>
      <c r="EK4270" s="1"/>
      <c r="EL4270" s="1"/>
      <c r="EM4270" s="1"/>
      <c r="EN4270" s="1"/>
      <c r="EO4270" s="1"/>
      <c r="EP4270" s="1"/>
      <c r="EQ4270" s="1"/>
      <c r="ER4270" s="1"/>
      <c r="ES4270" s="1"/>
      <c r="ET4270" s="1"/>
      <c r="EU4270" s="1"/>
      <c r="EV4270" s="1"/>
      <c r="EW4270" s="1"/>
      <c r="EX4270" s="1"/>
      <c r="EY4270" s="1"/>
      <c r="EZ4270" s="1"/>
      <c r="FA4270" s="1"/>
      <c r="FB4270" s="1"/>
      <c r="FC4270" s="1"/>
      <c r="FD4270" s="1"/>
      <c r="FE4270" s="1"/>
      <c r="FF4270" s="1"/>
      <c r="FG4270" s="1"/>
      <c r="FH4270" s="1"/>
      <c r="FI4270" s="1"/>
      <c r="FJ4270" s="1"/>
      <c r="FK4270" s="1"/>
      <c r="FL4270" s="1"/>
      <c r="FM4270" s="1"/>
      <c r="FN4270" s="1"/>
      <c r="FO4270" s="1"/>
      <c r="FP4270" s="1"/>
      <c r="FQ4270" s="1"/>
      <c r="FR4270" s="1"/>
      <c r="FS4270" s="1"/>
      <c r="FT4270" s="1"/>
      <c r="FU4270" s="1"/>
      <c r="FV4270" s="1"/>
      <c r="FW4270" s="1"/>
      <c r="FX4270" s="1"/>
      <c r="FY4270" s="1"/>
      <c r="FZ4270" s="1"/>
      <c r="GA4270" s="1"/>
      <c r="GB4270" s="1"/>
      <c r="GC4270" s="1"/>
      <c r="GD4270" s="1"/>
      <c r="GE4270" s="1"/>
      <c r="GF4270" s="1"/>
      <c r="GG4270" s="1"/>
      <c r="GH4270" s="1"/>
      <c r="GI4270" s="1"/>
      <c r="GJ4270" s="1"/>
      <c r="GK4270" s="1"/>
      <c r="GL4270" s="1"/>
      <c r="GM4270" s="1"/>
      <c r="GN4270" s="1"/>
      <c r="GO4270" s="1"/>
      <c r="GP4270" s="1"/>
    </row>
    <row r="4271" s="15" customFormat="true" ht="12.75" hidden="false" customHeight="false" outlineLevel="0" collapsed="false">
      <c r="B4271" s="60"/>
      <c r="C4271" s="60"/>
      <c r="D4271" s="60"/>
      <c r="E4271" s="60"/>
      <c r="F4271" s="60"/>
      <c r="G4271" s="60"/>
      <c r="H4271" s="60"/>
      <c r="I4271" s="60"/>
      <c r="J4271" s="60"/>
      <c r="K4271" s="1"/>
      <c r="L4271" s="1"/>
      <c r="M4271" s="1"/>
      <c r="N4271" s="1"/>
      <c r="O4271" s="1"/>
      <c r="P4271" s="1"/>
      <c r="Q4271" s="1"/>
      <c r="R4271" s="1"/>
      <c r="S4271" s="1"/>
      <c r="T4271" s="1"/>
      <c r="U4271" s="1"/>
      <c r="V4271" s="1"/>
      <c r="W4271" s="1"/>
      <c r="X4271" s="1"/>
      <c r="Y4271" s="1"/>
      <c r="Z4271" s="1"/>
      <c r="AA4271" s="1"/>
      <c r="AB4271" s="1"/>
      <c r="AC4271" s="1"/>
      <c r="AD4271" s="1"/>
      <c r="AE4271" s="1"/>
      <c r="AF4271" s="1"/>
      <c r="AG4271" s="1"/>
      <c r="AH4271" s="1"/>
      <c r="AI4271" s="1"/>
      <c r="AJ4271" s="1"/>
      <c r="AK4271" s="1"/>
      <c r="AL4271" s="1"/>
      <c r="AM4271" s="1"/>
      <c r="AN4271" s="1"/>
      <c r="AO4271" s="1"/>
      <c r="AP4271" s="1"/>
      <c r="AQ4271" s="1"/>
      <c r="AR4271" s="1"/>
      <c r="AS4271" s="1"/>
      <c r="AT4271" s="1"/>
      <c r="AU4271" s="1"/>
      <c r="AV4271" s="1"/>
      <c r="AW4271" s="1"/>
      <c r="AX4271" s="1"/>
      <c r="AY4271" s="1"/>
      <c r="AZ4271" s="1"/>
      <c r="BA4271" s="1"/>
      <c r="BB4271" s="1"/>
      <c r="BC4271" s="1"/>
      <c r="BD4271" s="1"/>
      <c r="BE4271" s="1"/>
      <c r="BF4271" s="1"/>
      <c r="BG4271" s="1"/>
      <c r="BH4271" s="1"/>
      <c r="BI4271" s="1"/>
      <c r="BJ4271" s="1"/>
      <c r="BK4271" s="1"/>
      <c r="BL4271" s="1"/>
      <c r="BM4271" s="1"/>
      <c r="BN4271" s="1"/>
      <c r="BO4271" s="1"/>
      <c r="BP4271" s="1"/>
      <c r="BQ4271" s="1"/>
      <c r="BR4271" s="1"/>
      <c r="BS4271" s="1"/>
      <c r="BT4271" s="1"/>
      <c r="BU4271" s="1"/>
      <c r="BV4271" s="1"/>
      <c r="BW4271" s="1"/>
      <c r="BX4271" s="1"/>
      <c r="BY4271" s="1"/>
      <c r="BZ4271" s="1"/>
      <c r="CA4271" s="1"/>
      <c r="CB4271" s="1"/>
      <c r="CC4271" s="1"/>
      <c r="CD4271" s="1"/>
      <c r="CE4271" s="1"/>
      <c r="CF4271" s="1"/>
      <c r="CG4271" s="1"/>
      <c r="CH4271" s="1"/>
      <c r="CI4271" s="1"/>
      <c r="CJ4271" s="1"/>
      <c r="CK4271" s="1"/>
      <c r="CL4271" s="1"/>
      <c r="CM4271" s="1"/>
      <c r="CN4271" s="1"/>
      <c r="CO4271" s="1"/>
      <c r="CP4271" s="1"/>
      <c r="CQ4271" s="1"/>
      <c r="CR4271" s="1"/>
      <c r="CS4271" s="1"/>
      <c r="CT4271" s="1"/>
      <c r="CU4271" s="1"/>
      <c r="CV4271" s="1"/>
      <c r="CW4271" s="1"/>
      <c r="CX4271" s="1"/>
      <c r="CY4271" s="1"/>
      <c r="CZ4271" s="1"/>
      <c r="DA4271" s="1"/>
      <c r="DB4271" s="1"/>
      <c r="DC4271" s="1"/>
      <c r="DD4271" s="1"/>
      <c r="DE4271" s="1"/>
      <c r="DF4271" s="1"/>
      <c r="DG4271" s="1"/>
      <c r="DH4271" s="1"/>
      <c r="DI4271" s="1"/>
      <c r="DJ4271" s="1"/>
      <c r="DK4271" s="1"/>
      <c r="DL4271" s="1"/>
      <c r="DM4271" s="1"/>
      <c r="DN4271" s="1"/>
      <c r="DO4271" s="1"/>
      <c r="DP4271" s="1"/>
      <c r="DQ4271" s="1"/>
      <c r="DR4271" s="1"/>
      <c r="DS4271" s="1"/>
      <c r="DT4271" s="1"/>
      <c r="DU4271" s="1"/>
      <c r="DV4271" s="1"/>
      <c r="DW4271" s="1"/>
      <c r="DX4271" s="1"/>
      <c r="DY4271" s="1"/>
      <c r="DZ4271" s="1"/>
      <c r="EA4271" s="1"/>
      <c r="EB4271" s="1"/>
      <c r="EC4271" s="1"/>
      <c r="ED4271" s="1"/>
      <c r="EE4271" s="1"/>
      <c r="EF4271" s="1"/>
      <c r="EG4271" s="1"/>
      <c r="EH4271" s="1"/>
      <c r="EI4271" s="1"/>
      <c r="EJ4271" s="1"/>
      <c r="EK4271" s="1"/>
      <c r="EL4271" s="1"/>
      <c r="EM4271" s="1"/>
      <c r="EN4271" s="1"/>
      <c r="EO4271" s="1"/>
      <c r="EP4271" s="1"/>
      <c r="EQ4271" s="1"/>
      <c r="ER4271" s="1"/>
      <c r="ES4271" s="1"/>
      <c r="ET4271" s="1"/>
      <c r="EU4271" s="1"/>
      <c r="EV4271" s="1"/>
      <c r="EW4271" s="1"/>
      <c r="EX4271" s="1"/>
      <c r="EY4271" s="1"/>
      <c r="EZ4271" s="1"/>
      <c r="FA4271" s="1"/>
      <c r="FB4271" s="1"/>
      <c r="FC4271" s="1"/>
      <c r="FD4271" s="1"/>
      <c r="FE4271" s="1"/>
      <c r="FF4271" s="1"/>
      <c r="FG4271" s="1"/>
      <c r="FH4271" s="1"/>
      <c r="FI4271" s="1"/>
      <c r="FJ4271" s="1"/>
      <c r="FK4271" s="1"/>
      <c r="FL4271" s="1"/>
      <c r="FM4271" s="1"/>
      <c r="FN4271" s="1"/>
      <c r="FO4271" s="1"/>
      <c r="FP4271" s="1"/>
      <c r="FQ4271" s="1"/>
      <c r="FR4271" s="1"/>
      <c r="FS4271" s="1"/>
      <c r="FT4271" s="1"/>
      <c r="FU4271" s="1"/>
      <c r="FV4271" s="1"/>
      <c r="FW4271" s="1"/>
      <c r="FX4271" s="1"/>
      <c r="FY4271" s="1"/>
      <c r="FZ4271" s="1"/>
      <c r="GA4271" s="1"/>
      <c r="GB4271" s="1"/>
      <c r="GC4271" s="1"/>
      <c r="GD4271" s="1"/>
      <c r="GE4271" s="1"/>
      <c r="GF4271" s="1"/>
      <c r="GG4271" s="1"/>
      <c r="GH4271" s="1"/>
      <c r="GI4271" s="1"/>
      <c r="GJ4271" s="1"/>
      <c r="GK4271" s="1"/>
      <c r="GL4271" s="1"/>
      <c r="GM4271" s="1"/>
      <c r="GN4271" s="1"/>
      <c r="GO4271" s="1"/>
      <c r="GP4271" s="1"/>
    </row>
    <row r="4272" s="15" customFormat="true" ht="12.75" hidden="false" customHeight="false" outlineLevel="0" collapsed="false">
      <c r="B4272" s="60"/>
      <c r="C4272" s="60"/>
      <c r="D4272" s="60"/>
      <c r="E4272" s="60"/>
      <c r="F4272" s="60"/>
      <c r="G4272" s="60"/>
      <c r="H4272" s="60"/>
      <c r="I4272" s="60"/>
      <c r="J4272" s="60"/>
      <c r="K4272" s="1"/>
      <c r="L4272" s="1"/>
      <c r="M4272" s="1"/>
      <c r="N4272" s="1"/>
      <c r="O4272" s="1"/>
      <c r="P4272" s="1"/>
      <c r="Q4272" s="1"/>
      <c r="R4272" s="1"/>
      <c r="S4272" s="1"/>
      <c r="T4272" s="1"/>
      <c r="U4272" s="1"/>
      <c r="V4272" s="1"/>
      <c r="W4272" s="1"/>
      <c r="X4272" s="1"/>
      <c r="Y4272" s="1"/>
      <c r="Z4272" s="1"/>
      <c r="AA4272" s="1"/>
      <c r="AB4272" s="1"/>
      <c r="AC4272" s="1"/>
      <c r="AD4272" s="1"/>
      <c r="AE4272" s="1"/>
      <c r="AF4272" s="1"/>
      <c r="AG4272" s="1"/>
      <c r="AH4272" s="1"/>
      <c r="AI4272" s="1"/>
      <c r="AJ4272" s="1"/>
      <c r="AK4272" s="1"/>
      <c r="AL4272" s="1"/>
      <c r="AM4272" s="1"/>
      <c r="AN4272" s="1"/>
      <c r="AO4272" s="1"/>
      <c r="AP4272" s="1"/>
      <c r="AQ4272" s="1"/>
      <c r="AR4272" s="1"/>
      <c r="AS4272" s="1"/>
      <c r="AT4272" s="1"/>
      <c r="AU4272" s="1"/>
      <c r="AV4272" s="1"/>
      <c r="AW4272" s="1"/>
      <c r="AX4272" s="1"/>
      <c r="AY4272" s="1"/>
      <c r="AZ4272" s="1"/>
      <c r="BA4272" s="1"/>
      <c r="BB4272" s="1"/>
      <c r="BC4272" s="1"/>
      <c r="BD4272" s="1"/>
      <c r="BE4272" s="1"/>
      <c r="BF4272" s="1"/>
      <c r="BG4272" s="1"/>
      <c r="BH4272" s="1"/>
      <c r="BI4272" s="1"/>
      <c r="BJ4272" s="1"/>
      <c r="BK4272" s="1"/>
      <c r="BL4272" s="1"/>
      <c r="BM4272" s="1"/>
      <c r="BN4272" s="1"/>
      <c r="BO4272" s="1"/>
      <c r="BP4272" s="1"/>
      <c r="BQ4272" s="1"/>
      <c r="BR4272" s="1"/>
      <c r="BS4272" s="1"/>
      <c r="BT4272" s="1"/>
      <c r="BU4272" s="1"/>
      <c r="BV4272" s="1"/>
      <c r="BW4272" s="1"/>
      <c r="BX4272" s="1"/>
      <c r="BY4272" s="1"/>
      <c r="BZ4272" s="1"/>
      <c r="CA4272" s="1"/>
      <c r="CB4272" s="1"/>
      <c r="CC4272" s="1"/>
      <c r="CD4272" s="1"/>
      <c r="CE4272" s="1"/>
      <c r="CF4272" s="1"/>
      <c r="CG4272" s="1"/>
      <c r="CH4272" s="1"/>
      <c r="CI4272" s="1"/>
      <c r="CJ4272" s="1"/>
      <c r="CK4272" s="1"/>
      <c r="CL4272" s="1"/>
      <c r="CM4272" s="1"/>
      <c r="CN4272" s="1"/>
      <c r="CO4272" s="1"/>
      <c r="CP4272" s="1"/>
      <c r="CQ4272" s="1"/>
      <c r="CR4272" s="1"/>
      <c r="CS4272" s="1"/>
      <c r="CT4272" s="1"/>
      <c r="CU4272" s="1"/>
      <c r="CV4272" s="1"/>
      <c r="CW4272" s="1"/>
      <c r="CX4272" s="1"/>
      <c r="CY4272" s="1"/>
      <c r="CZ4272" s="1"/>
      <c r="DA4272" s="1"/>
      <c r="DB4272" s="1"/>
      <c r="DC4272" s="1"/>
      <c r="DD4272" s="1"/>
      <c r="DE4272" s="1"/>
      <c r="DF4272" s="1"/>
      <c r="DG4272" s="1"/>
      <c r="DH4272" s="1"/>
      <c r="DI4272" s="1"/>
      <c r="DJ4272" s="1"/>
      <c r="DK4272" s="1"/>
      <c r="DL4272" s="1"/>
      <c r="DM4272" s="1"/>
      <c r="DN4272" s="1"/>
      <c r="DO4272" s="1"/>
      <c r="DP4272" s="1"/>
      <c r="DQ4272" s="1"/>
      <c r="DR4272" s="1"/>
      <c r="DS4272" s="1"/>
      <c r="DT4272" s="1"/>
      <c r="DU4272" s="1"/>
      <c r="DV4272" s="1"/>
      <c r="DW4272" s="1"/>
      <c r="DX4272" s="1"/>
      <c r="DY4272" s="1"/>
      <c r="DZ4272" s="1"/>
      <c r="EA4272" s="1"/>
      <c r="EB4272" s="1"/>
      <c r="EC4272" s="1"/>
      <c r="ED4272" s="1"/>
      <c r="EE4272" s="1"/>
      <c r="EF4272" s="1"/>
      <c r="EG4272" s="1"/>
      <c r="EH4272" s="1"/>
      <c r="EI4272" s="1"/>
      <c r="EJ4272" s="1"/>
      <c r="EK4272" s="1"/>
      <c r="EL4272" s="1"/>
      <c r="EM4272" s="1"/>
      <c r="EN4272" s="1"/>
      <c r="EO4272" s="1"/>
      <c r="EP4272" s="1"/>
      <c r="EQ4272" s="1"/>
      <c r="ER4272" s="1"/>
      <c r="ES4272" s="1"/>
      <c r="ET4272" s="1"/>
      <c r="EU4272" s="1"/>
      <c r="EV4272" s="1"/>
      <c r="EW4272" s="1"/>
      <c r="EX4272" s="1"/>
      <c r="EY4272" s="1"/>
      <c r="EZ4272" s="1"/>
      <c r="FA4272" s="1"/>
      <c r="FB4272" s="1"/>
      <c r="FC4272" s="1"/>
      <c r="FD4272" s="1"/>
      <c r="FE4272" s="1"/>
      <c r="FF4272" s="1"/>
      <c r="FG4272" s="1"/>
      <c r="FH4272" s="1"/>
      <c r="FI4272" s="1"/>
      <c r="FJ4272" s="1"/>
      <c r="FK4272" s="1"/>
      <c r="FL4272" s="1"/>
      <c r="FM4272" s="1"/>
      <c r="FN4272" s="1"/>
      <c r="FO4272" s="1"/>
      <c r="FP4272" s="1"/>
      <c r="FQ4272" s="1"/>
      <c r="FR4272" s="1"/>
      <c r="FS4272" s="1"/>
      <c r="FT4272" s="1"/>
      <c r="FU4272" s="1"/>
      <c r="FV4272" s="1"/>
      <c r="FW4272" s="1"/>
      <c r="FX4272" s="1"/>
      <c r="FY4272" s="1"/>
      <c r="FZ4272" s="1"/>
      <c r="GA4272" s="1"/>
      <c r="GB4272" s="1"/>
      <c r="GC4272" s="1"/>
      <c r="GD4272" s="1"/>
      <c r="GE4272" s="1"/>
      <c r="GF4272" s="1"/>
      <c r="GG4272" s="1"/>
      <c r="GH4272" s="1"/>
      <c r="GI4272" s="1"/>
      <c r="GJ4272" s="1"/>
      <c r="GK4272" s="1"/>
      <c r="GL4272" s="1"/>
      <c r="GM4272" s="1"/>
      <c r="GN4272" s="1"/>
      <c r="GO4272" s="1"/>
      <c r="GP4272" s="1"/>
    </row>
    <row r="4273" s="15" customFormat="true" ht="12.75" hidden="false" customHeight="false" outlineLevel="0" collapsed="false">
      <c r="B4273" s="60"/>
      <c r="C4273" s="60"/>
      <c r="D4273" s="60"/>
      <c r="E4273" s="60"/>
      <c r="F4273" s="60"/>
      <c r="G4273" s="60"/>
      <c r="H4273" s="60"/>
      <c r="I4273" s="60"/>
      <c r="J4273" s="60"/>
      <c r="K4273" s="1"/>
      <c r="L4273" s="1"/>
      <c r="M4273" s="1"/>
      <c r="N4273" s="1"/>
      <c r="O4273" s="1"/>
      <c r="P4273" s="1"/>
      <c r="Q4273" s="1"/>
      <c r="R4273" s="1"/>
      <c r="S4273" s="1"/>
      <c r="T4273" s="1"/>
      <c r="U4273" s="1"/>
      <c r="V4273" s="1"/>
      <c r="W4273" s="1"/>
      <c r="X4273" s="1"/>
      <c r="Y4273" s="1"/>
      <c r="Z4273" s="1"/>
      <c r="AA4273" s="1"/>
      <c r="AB4273" s="1"/>
      <c r="AC4273" s="1"/>
      <c r="AD4273" s="1"/>
      <c r="AE4273" s="1"/>
      <c r="AF4273" s="1"/>
      <c r="AG4273" s="1"/>
      <c r="AH4273" s="1"/>
      <c r="AI4273" s="1"/>
      <c r="AJ4273" s="1"/>
      <c r="AK4273" s="1"/>
      <c r="AL4273" s="1"/>
      <c r="AM4273" s="1"/>
      <c r="AN4273" s="1"/>
      <c r="AO4273" s="1"/>
      <c r="AP4273" s="1"/>
      <c r="AQ4273" s="1"/>
      <c r="AR4273" s="1"/>
      <c r="AS4273" s="1"/>
      <c r="AT4273" s="1"/>
      <c r="AU4273" s="1"/>
      <c r="AV4273" s="1"/>
      <c r="AW4273" s="1"/>
      <c r="AX4273" s="1"/>
      <c r="AY4273" s="1"/>
      <c r="AZ4273" s="1"/>
      <c r="BA4273" s="1"/>
      <c r="BB4273" s="1"/>
      <c r="BC4273" s="1"/>
      <c r="BD4273" s="1"/>
      <c r="BE4273" s="1"/>
      <c r="BF4273" s="1"/>
      <c r="BG4273" s="1"/>
      <c r="BH4273" s="1"/>
      <c r="BI4273" s="1"/>
      <c r="BJ4273" s="1"/>
      <c r="BK4273" s="1"/>
      <c r="BL4273" s="1"/>
      <c r="BM4273" s="1"/>
      <c r="BN4273" s="1"/>
      <c r="BO4273" s="1"/>
      <c r="BP4273" s="1"/>
      <c r="BQ4273" s="1"/>
      <c r="BR4273" s="1"/>
      <c r="BS4273" s="1"/>
      <c r="BT4273" s="1"/>
      <c r="BU4273" s="1"/>
      <c r="BV4273" s="1"/>
      <c r="BW4273" s="1"/>
      <c r="BX4273" s="1"/>
      <c r="BY4273" s="1"/>
      <c r="BZ4273" s="1"/>
      <c r="CA4273" s="1"/>
      <c r="CB4273" s="1"/>
      <c r="CC4273" s="1"/>
      <c r="CD4273" s="1"/>
      <c r="CE4273" s="1"/>
      <c r="CF4273" s="1"/>
      <c r="CG4273" s="1"/>
      <c r="CH4273" s="1"/>
      <c r="CI4273" s="1"/>
      <c r="CJ4273" s="1"/>
      <c r="CK4273" s="1"/>
      <c r="CL4273" s="1"/>
      <c r="CM4273" s="1"/>
      <c r="CN4273" s="1"/>
      <c r="CO4273" s="1"/>
      <c r="CP4273" s="1"/>
      <c r="CQ4273" s="1"/>
      <c r="CR4273" s="1"/>
      <c r="CS4273" s="1"/>
      <c r="CT4273" s="1"/>
      <c r="CU4273" s="1"/>
      <c r="CV4273" s="1"/>
      <c r="CW4273" s="1"/>
      <c r="CX4273" s="1"/>
      <c r="CY4273" s="1"/>
      <c r="CZ4273" s="1"/>
      <c r="DA4273" s="1"/>
      <c r="DB4273" s="1"/>
      <c r="DC4273" s="1"/>
      <c r="DD4273" s="1"/>
      <c r="DE4273" s="1"/>
      <c r="DF4273" s="1"/>
      <c r="DG4273" s="1"/>
      <c r="DH4273" s="1"/>
      <c r="DI4273" s="1"/>
      <c r="DJ4273" s="1"/>
      <c r="DK4273" s="1"/>
      <c r="DL4273" s="1"/>
      <c r="DM4273" s="1"/>
      <c r="DN4273" s="1"/>
      <c r="DO4273" s="1"/>
      <c r="DP4273" s="1"/>
      <c r="DQ4273" s="1"/>
      <c r="DR4273" s="1"/>
      <c r="DS4273" s="1"/>
      <c r="DT4273" s="1"/>
      <c r="DU4273" s="1"/>
      <c r="DV4273" s="1"/>
      <c r="DW4273" s="1"/>
      <c r="DX4273" s="1"/>
      <c r="DY4273" s="1"/>
      <c r="DZ4273" s="1"/>
      <c r="EA4273" s="1"/>
      <c r="EB4273" s="1"/>
      <c r="EC4273" s="1"/>
      <c r="ED4273" s="1"/>
      <c r="EE4273" s="1"/>
      <c r="EF4273" s="1"/>
      <c r="EG4273" s="1"/>
      <c r="EH4273" s="1"/>
      <c r="EI4273" s="1"/>
      <c r="EJ4273" s="1"/>
      <c r="EK4273" s="1"/>
      <c r="EL4273" s="1"/>
      <c r="EM4273" s="1"/>
      <c r="EN4273" s="1"/>
      <c r="EO4273" s="1"/>
      <c r="EP4273" s="1"/>
      <c r="EQ4273" s="1"/>
      <c r="ER4273" s="1"/>
      <c r="ES4273" s="1"/>
      <c r="ET4273" s="1"/>
      <c r="EU4273" s="1"/>
      <c r="EV4273" s="1"/>
      <c r="EW4273" s="1"/>
      <c r="EX4273" s="1"/>
      <c r="EY4273" s="1"/>
      <c r="EZ4273" s="1"/>
      <c r="FA4273" s="1"/>
      <c r="FB4273" s="1"/>
      <c r="FC4273" s="1"/>
      <c r="FD4273" s="1"/>
      <c r="FE4273" s="1"/>
      <c r="FF4273" s="1"/>
      <c r="FG4273" s="1"/>
      <c r="FH4273" s="1"/>
      <c r="FI4273" s="1"/>
      <c r="FJ4273" s="1"/>
      <c r="FK4273" s="1"/>
      <c r="FL4273" s="1"/>
      <c r="FM4273" s="1"/>
      <c r="FN4273" s="1"/>
      <c r="FO4273" s="1"/>
      <c r="FP4273" s="1"/>
      <c r="FQ4273" s="1"/>
      <c r="FR4273" s="1"/>
      <c r="FS4273" s="1"/>
      <c r="FT4273" s="1"/>
      <c r="FU4273" s="1"/>
      <c r="FV4273" s="1"/>
      <c r="FW4273" s="1"/>
      <c r="FX4273" s="1"/>
      <c r="FY4273" s="1"/>
      <c r="FZ4273" s="1"/>
      <c r="GA4273" s="1"/>
      <c r="GB4273" s="1"/>
      <c r="GC4273" s="1"/>
      <c r="GD4273" s="1"/>
      <c r="GE4273" s="1"/>
      <c r="GF4273" s="1"/>
      <c r="GG4273" s="1"/>
      <c r="GH4273" s="1"/>
      <c r="GI4273" s="1"/>
      <c r="GJ4273" s="1"/>
      <c r="GK4273" s="1"/>
      <c r="GL4273" s="1"/>
      <c r="GM4273" s="1"/>
      <c r="GN4273" s="1"/>
      <c r="GO4273" s="1"/>
      <c r="GP4273" s="1"/>
    </row>
    <row r="4274" s="15" customFormat="true" ht="12.75" hidden="false" customHeight="false" outlineLevel="0" collapsed="false">
      <c r="B4274" s="60"/>
      <c r="C4274" s="60"/>
      <c r="D4274" s="60"/>
      <c r="E4274" s="60"/>
      <c r="F4274" s="60"/>
      <c r="G4274" s="60"/>
      <c r="H4274" s="60"/>
      <c r="I4274" s="60"/>
      <c r="J4274" s="60"/>
      <c r="K4274" s="1"/>
      <c r="L4274" s="1"/>
      <c r="M4274" s="1"/>
      <c r="N4274" s="1"/>
      <c r="O4274" s="1"/>
      <c r="P4274" s="1"/>
      <c r="Q4274" s="1"/>
      <c r="R4274" s="1"/>
      <c r="S4274" s="1"/>
      <c r="T4274" s="1"/>
      <c r="U4274" s="1"/>
      <c r="V4274" s="1"/>
      <c r="W4274" s="1"/>
      <c r="X4274" s="1"/>
      <c r="Y4274" s="1"/>
      <c r="Z4274" s="1"/>
      <c r="AA4274" s="1"/>
      <c r="AB4274" s="1"/>
      <c r="AC4274" s="1"/>
      <c r="AD4274" s="1"/>
      <c r="AE4274" s="1"/>
      <c r="AF4274" s="1"/>
      <c r="AG4274" s="1"/>
      <c r="AH4274" s="1"/>
      <c r="AI4274" s="1"/>
      <c r="AJ4274" s="1"/>
      <c r="AK4274" s="1"/>
      <c r="AL4274" s="1"/>
      <c r="AM4274" s="1"/>
      <c r="AN4274" s="1"/>
      <c r="AO4274" s="1"/>
      <c r="AP4274" s="1"/>
      <c r="AQ4274" s="1"/>
      <c r="AR4274" s="1"/>
      <c r="AS4274" s="1"/>
      <c r="AT4274" s="1"/>
      <c r="AU4274" s="1"/>
      <c r="AV4274" s="1"/>
      <c r="AW4274" s="1"/>
      <c r="AX4274" s="1"/>
      <c r="AY4274" s="1"/>
      <c r="AZ4274" s="1"/>
      <c r="BA4274" s="1"/>
      <c r="BB4274" s="1"/>
      <c r="BC4274" s="1"/>
      <c r="BD4274" s="1"/>
      <c r="BE4274" s="1"/>
      <c r="BF4274" s="1"/>
      <c r="BG4274" s="1"/>
      <c r="BH4274" s="1"/>
      <c r="BI4274" s="1"/>
      <c r="BJ4274" s="1"/>
      <c r="BK4274" s="1"/>
      <c r="BL4274" s="1"/>
      <c r="BM4274" s="1"/>
      <c r="BN4274" s="1"/>
      <c r="BO4274" s="1"/>
      <c r="BP4274" s="1"/>
      <c r="BQ4274" s="1"/>
      <c r="BR4274" s="1"/>
      <c r="BS4274" s="1"/>
      <c r="BT4274" s="1"/>
      <c r="BU4274" s="1"/>
      <c r="BV4274" s="1"/>
      <c r="BW4274" s="1"/>
      <c r="BX4274" s="1"/>
      <c r="BY4274" s="1"/>
      <c r="BZ4274" s="1"/>
      <c r="CA4274" s="1"/>
      <c r="CB4274" s="1"/>
      <c r="CC4274" s="1"/>
      <c r="CD4274" s="1"/>
      <c r="CE4274" s="1"/>
      <c r="CF4274" s="1"/>
      <c r="CG4274" s="1"/>
      <c r="CH4274" s="1"/>
      <c r="CI4274" s="1"/>
      <c r="CJ4274" s="1"/>
      <c r="CK4274" s="1"/>
      <c r="CL4274" s="1"/>
      <c r="CM4274" s="1"/>
      <c r="CN4274" s="1"/>
      <c r="CO4274" s="1"/>
      <c r="CP4274" s="1"/>
      <c r="CQ4274" s="1"/>
      <c r="CR4274" s="1"/>
      <c r="CS4274" s="1"/>
      <c r="CT4274" s="1"/>
      <c r="CU4274" s="1"/>
      <c r="CV4274" s="1"/>
      <c r="CW4274" s="1"/>
      <c r="CX4274" s="1"/>
      <c r="CY4274" s="1"/>
      <c r="CZ4274" s="1"/>
      <c r="DA4274" s="1"/>
      <c r="DB4274" s="1"/>
      <c r="DC4274" s="1"/>
      <c r="DD4274" s="1"/>
      <c r="DE4274" s="1"/>
      <c r="DF4274" s="1"/>
      <c r="DG4274" s="1"/>
      <c r="DH4274" s="1"/>
      <c r="DI4274" s="1"/>
      <c r="DJ4274" s="1"/>
      <c r="DK4274" s="1"/>
      <c r="DL4274" s="1"/>
      <c r="DM4274" s="1"/>
      <c r="DN4274" s="1"/>
      <c r="DO4274" s="1"/>
      <c r="DP4274" s="1"/>
      <c r="DQ4274" s="1"/>
      <c r="DR4274" s="1"/>
      <c r="DS4274" s="1"/>
      <c r="DT4274" s="1"/>
      <c r="DU4274" s="1"/>
      <c r="DV4274" s="1"/>
      <c r="DW4274" s="1"/>
      <c r="DX4274" s="1"/>
      <c r="DY4274" s="1"/>
      <c r="DZ4274" s="1"/>
      <c r="EA4274" s="1"/>
      <c r="EB4274" s="1"/>
      <c r="EC4274" s="1"/>
      <c r="ED4274" s="1"/>
      <c r="EE4274" s="1"/>
      <c r="EF4274" s="1"/>
      <c r="EG4274" s="1"/>
      <c r="EH4274" s="1"/>
      <c r="EI4274" s="1"/>
      <c r="EJ4274" s="1"/>
      <c r="EK4274" s="1"/>
      <c r="EL4274" s="1"/>
      <c r="EM4274" s="1"/>
      <c r="EN4274" s="1"/>
      <c r="EO4274" s="1"/>
      <c r="EP4274" s="1"/>
      <c r="EQ4274" s="1"/>
      <c r="ER4274" s="1"/>
      <c r="ES4274" s="1"/>
      <c r="ET4274" s="1"/>
      <c r="EU4274" s="1"/>
      <c r="EV4274" s="1"/>
      <c r="EW4274" s="1"/>
      <c r="EX4274" s="1"/>
      <c r="EY4274" s="1"/>
      <c r="EZ4274" s="1"/>
      <c r="FA4274" s="1"/>
      <c r="FB4274" s="1"/>
      <c r="FC4274" s="1"/>
      <c r="FD4274" s="1"/>
      <c r="FE4274" s="1"/>
      <c r="FF4274" s="1"/>
      <c r="FG4274" s="1"/>
      <c r="FH4274" s="1"/>
      <c r="FI4274" s="1"/>
      <c r="FJ4274" s="1"/>
      <c r="FK4274" s="1"/>
      <c r="FL4274" s="1"/>
      <c r="FM4274" s="1"/>
      <c r="FN4274" s="1"/>
      <c r="FO4274" s="1"/>
      <c r="FP4274" s="1"/>
      <c r="FQ4274" s="1"/>
      <c r="FR4274" s="1"/>
      <c r="FS4274" s="1"/>
      <c r="FT4274" s="1"/>
      <c r="FU4274" s="1"/>
      <c r="FV4274" s="1"/>
      <c r="FW4274" s="1"/>
      <c r="FX4274" s="1"/>
      <c r="FY4274" s="1"/>
      <c r="FZ4274" s="1"/>
      <c r="GA4274" s="1"/>
      <c r="GB4274" s="1"/>
      <c r="GC4274" s="1"/>
      <c r="GD4274" s="1"/>
      <c r="GE4274" s="1"/>
      <c r="GF4274" s="1"/>
      <c r="GG4274" s="1"/>
      <c r="GH4274" s="1"/>
      <c r="GI4274" s="1"/>
      <c r="GJ4274" s="1"/>
      <c r="GK4274" s="1"/>
      <c r="GL4274" s="1"/>
      <c r="GM4274" s="1"/>
      <c r="GN4274" s="1"/>
      <c r="GO4274" s="1"/>
      <c r="GP4274" s="1"/>
    </row>
    <row r="4275" s="15" customFormat="true" ht="12.75" hidden="false" customHeight="false" outlineLevel="0" collapsed="false">
      <c r="B4275" s="60"/>
      <c r="C4275" s="60"/>
      <c r="D4275" s="60"/>
      <c r="E4275" s="60"/>
      <c r="F4275" s="60"/>
      <c r="G4275" s="60"/>
      <c r="H4275" s="60"/>
      <c r="I4275" s="60"/>
      <c r="J4275" s="60"/>
      <c r="K4275" s="1"/>
      <c r="L4275" s="1"/>
      <c r="M4275" s="1"/>
      <c r="N4275" s="1"/>
      <c r="O4275" s="1"/>
      <c r="P4275" s="1"/>
      <c r="Q4275" s="1"/>
      <c r="R4275" s="1"/>
      <c r="S4275" s="1"/>
      <c r="T4275" s="1"/>
      <c r="U4275" s="1"/>
      <c r="V4275" s="1"/>
      <c r="W4275" s="1"/>
      <c r="X4275" s="1"/>
      <c r="Y4275" s="1"/>
      <c r="Z4275" s="1"/>
      <c r="AA4275" s="1"/>
      <c r="AB4275" s="1"/>
      <c r="AC4275" s="1"/>
      <c r="AD4275" s="1"/>
      <c r="AE4275" s="1"/>
      <c r="AF4275" s="1"/>
      <c r="AG4275" s="1"/>
      <c r="AH4275" s="1"/>
      <c r="AI4275" s="1"/>
      <c r="AJ4275" s="1"/>
      <c r="AK4275" s="1"/>
      <c r="AL4275" s="1"/>
      <c r="AM4275" s="1"/>
      <c r="AN4275" s="1"/>
      <c r="AO4275" s="1"/>
      <c r="AP4275" s="1"/>
      <c r="AQ4275" s="1"/>
      <c r="AR4275" s="1"/>
      <c r="AS4275" s="1"/>
      <c r="AT4275" s="1"/>
      <c r="AU4275" s="1"/>
      <c r="AV4275" s="1"/>
      <c r="AW4275" s="1"/>
      <c r="AX4275" s="1"/>
      <c r="AY4275" s="1"/>
      <c r="AZ4275" s="1"/>
      <c r="BA4275" s="1"/>
      <c r="BB4275" s="1"/>
      <c r="BC4275" s="1"/>
      <c r="BD4275" s="1"/>
      <c r="BE4275" s="1"/>
      <c r="BF4275" s="1"/>
      <c r="BG4275" s="1"/>
      <c r="BH4275" s="1"/>
      <c r="BI4275" s="1"/>
      <c r="BJ4275" s="1"/>
      <c r="BK4275" s="1"/>
      <c r="BL4275" s="1"/>
      <c r="BM4275" s="1"/>
      <c r="BN4275" s="1"/>
      <c r="BO4275" s="1"/>
      <c r="BP4275" s="1"/>
      <c r="BQ4275" s="1"/>
      <c r="BR4275" s="1"/>
      <c r="BS4275" s="1"/>
      <c r="BT4275" s="1"/>
      <c r="BU4275" s="1"/>
      <c r="BV4275" s="1"/>
      <c r="BW4275" s="1"/>
      <c r="BX4275" s="1"/>
      <c r="BY4275" s="1"/>
      <c r="BZ4275" s="1"/>
      <c r="CA4275" s="1"/>
      <c r="CB4275" s="1"/>
      <c r="CC4275" s="1"/>
      <c r="CD4275" s="1"/>
      <c r="CE4275" s="1"/>
      <c r="CF4275" s="1"/>
      <c r="CG4275" s="1"/>
      <c r="CH4275" s="1"/>
      <c r="CI4275" s="1"/>
      <c r="CJ4275" s="1"/>
      <c r="CK4275" s="1"/>
      <c r="CL4275" s="1"/>
      <c r="CM4275" s="1"/>
      <c r="CN4275" s="1"/>
      <c r="CO4275" s="1"/>
      <c r="CP4275" s="1"/>
      <c r="CQ4275" s="1"/>
      <c r="CR4275" s="1"/>
      <c r="CS4275" s="1"/>
      <c r="CT4275" s="1"/>
      <c r="CU4275" s="1"/>
      <c r="CV4275" s="1"/>
      <c r="CW4275" s="1"/>
      <c r="CX4275" s="1"/>
      <c r="CY4275" s="1"/>
      <c r="CZ4275" s="1"/>
      <c r="DA4275" s="1"/>
      <c r="DB4275" s="1"/>
      <c r="DC4275" s="1"/>
      <c r="DD4275" s="1"/>
      <c r="DE4275" s="1"/>
      <c r="DF4275" s="1"/>
      <c r="DG4275" s="1"/>
      <c r="DH4275" s="1"/>
      <c r="DI4275" s="1"/>
      <c r="DJ4275" s="1"/>
      <c r="DK4275" s="1"/>
      <c r="DL4275" s="1"/>
      <c r="DM4275" s="1"/>
      <c r="DN4275" s="1"/>
      <c r="DO4275" s="1"/>
      <c r="DP4275" s="1"/>
      <c r="DQ4275" s="1"/>
      <c r="DR4275" s="1"/>
      <c r="DS4275" s="1"/>
      <c r="DT4275" s="1"/>
      <c r="DU4275" s="1"/>
      <c r="DV4275" s="1"/>
      <c r="DW4275" s="1"/>
      <c r="DX4275" s="1"/>
      <c r="DY4275" s="1"/>
      <c r="DZ4275" s="1"/>
      <c r="EA4275" s="1"/>
      <c r="EB4275" s="1"/>
      <c r="EC4275" s="1"/>
      <c r="ED4275" s="1"/>
      <c r="EE4275" s="1"/>
      <c r="EF4275" s="1"/>
      <c r="EG4275" s="1"/>
      <c r="EH4275" s="1"/>
      <c r="EI4275" s="1"/>
      <c r="EJ4275" s="1"/>
      <c r="EK4275" s="1"/>
      <c r="EL4275" s="1"/>
      <c r="EM4275" s="1"/>
      <c r="EN4275" s="1"/>
      <c r="EO4275" s="1"/>
      <c r="EP4275" s="1"/>
      <c r="EQ4275" s="1"/>
      <c r="ER4275" s="1"/>
      <c r="ES4275" s="1"/>
      <c r="ET4275" s="1"/>
      <c r="EU4275" s="1"/>
      <c r="EV4275" s="1"/>
      <c r="EW4275" s="1"/>
      <c r="EX4275" s="1"/>
      <c r="EY4275" s="1"/>
      <c r="EZ4275" s="1"/>
      <c r="FA4275" s="1"/>
      <c r="FB4275" s="1"/>
      <c r="FC4275" s="1"/>
      <c r="FD4275" s="1"/>
      <c r="FE4275" s="1"/>
      <c r="FF4275" s="1"/>
      <c r="FG4275" s="1"/>
      <c r="FH4275" s="1"/>
      <c r="FI4275" s="1"/>
      <c r="FJ4275" s="1"/>
      <c r="FK4275" s="1"/>
      <c r="FL4275" s="1"/>
      <c r="FM4275" s="1"/>
      <c r="FN4275" s="1"/>
      <c r="FO4275" s="1"/>
      <c r="FP4275" s="1"/>
      <c r="FQ4275" s="1"/>
      <c r="FR4275" s="1"/>
      <c r="FS4275" s="1"/>
      <c r="FT4275" s="1"/>
      <c r="FU4275" s="1"/>
      <c r="FV4275" s="1"/>
      <c r="FW4275" s="1"/>
      <c r="FX4275" s="1"/>
      <c r="FY4275" s="1"/>
      <c r="FZ4275" s="1"/>
      <c r="GA4275" s="1"/>
      <c r="GB4275" s="1"/>
      <c r="GC4275" s="1"/>
      <c r="GD4275" s="1"/>
      <c r="GE4275" s="1"/>
      <c r="GF4275" s="1"/>
      <c r="GG4275" s="1"/>
      <c r="GH4275" s="1"/>
      <c r="GI4275" s="1"/>
      <c r="GJ4275" s="1"/>
      <c r="GK4275" s="1"/>
      <c r="GL4275" s="1"/>
      <c r="GM4275" s="1"/>
      <c r="GN4275" s="1"/>
      <c r="GO4275" s="1"/>
      <c r="GP4275" s="1"/>
    </row>
    <row r="4276" s="15" customFormat="true" ht="12.75" hidden="false" customHeight="false" outlineLevel="0" collapsed="false">
      <c r="B4276" s="60"/>
      <c r="C4276" s="60"/>
      <c r="D4276" s="60"/>
      <c r="E4276" s="60"/>
      <c r="F4276" s="60"/>
      <c r="G4276" s="60"/>
      <c r="H4276" s="60"/>
      <c r="I4276" s="60"/>
      <c r="J4276" s="60"/>
      <c r="K4276" s="1"/>
      <c r="L4276" s="1"/>
      <c r="M4276" s="1"/>
      <c r="N4276" s="1"/>
      <c r="O4276" s="1"/>
      <c r="P4276" s="1"/>
      <c r="Q4276" s="1"/>
      <c r="R4276" s="1"/>
      <c r="S4276" s="1"/>
      <c r="T4276" s="1"/>
      <c r="U4276" s="1"/>
      <c r="V4276" s="1"/>
      <c r="W4276" s="1"/>
      <c r="X4276" s="1"/>
      <c r="Y4276" s="1"/>
      <c r="Z4276" s="1"/>
      <c r="AA4276" s="1"/>
      <c r="AB4276" s="1"/>
      <c r="AC4276" s="1"/>
      <c r="AD4276" s="1"/>
      <c r="AE4276" s="1"/>
      <c r="AF4276" s="1"/>
      <c r="AG4276" s="1"/>
      <c r="AH4276" s="1"/>
      <c r="AI4276" s="1"/>
      <c r="AJ4276" s="1"/>
      <c r="AK4276" s="1"/>
      <c r="AL4276" s="1"/>
      <c r="AM4276" s="1"/>
      <c r="AN4276" s="1"/>
      <c r="AO4276" s="1"/>
      <c r="AP4276" s="1"/>
      <c r="AQ4276" s="1"/>
      <c r="AR4276" s="1"/>
      <c r="AS4276" s="1"/>
      <c r="AT4276" s="1"/>
      <c r="AU4276" s="1"/>
      <c r="AV4276" s="1"/>
      <c r="AW4276" s="1"/>
      <c r="AX4276" s="1"/>
      <c r="AY4276" s="1"/>
      <c r="AZ4276" s="1"/>
      <c r="BA4276" s="1"/>
      <c r="BB4276" s="1"/>
      <c r="BC4276" s="1"/>
      <c r="BD4276" s="1"/>
      <c r="BE4276" s="1"/>
      <c r="BF4276" s="1"/>
      <c r="BG4276" s="1"/>
      <c r="BH4276" s="1"/>
      <c r="BI4276" s="1"/>
      <c r="BJ4276" s="1"/>
      <c r="BK4276" s="1"/>
      <c r="BL4276" s="1"/>
      <c r="BM4276" s="1"/>
      <c r="BN4276" s="1"/>
      <c r="BO4276" s="1"/>
      <c r="BP4276" s="1"/>
      <c r="BQ4276" s="1"/>
      <c r="BR4276" s="1"/>
      <c r="BS4276" s="1"/>
      <c r="BT4276" s="1"/>
      <c r="BU4276" s="1"/>
      <c r="BV4276" s="1"/>
      <c r="BW4276" s="1"/>
      <c r="BX4276" s="1"/>
      <c r="BY4276" s="1"/>
      <c r="BZ4276" s="1"/>
      <c r="CA4276" s="1"/>
      <c r="CB4276" s="1"/>
      <c r="CC4276" s="1"/>
      <c r="CD4276" s="1"/>
      <c r="CE4276" s="1"/>
      <c r="CF4276" s="1"/>
      <c r="CG4276" s="1"/>
      <c r="CH4276" s="1"/>
      <c r="CI4276" s="1"/>
      <c r="CJ4276" s="1"/>
      <c r="CK4276" s="1"/>
      <c r="CL4276" s="1"/>
      <c r="CM4276" s="1"/>
      <c r="CN4276" s="1"/>
      <c r="CO4276" s="1"/>
      <c r="CP4276" s="1"/>
      <c r="CQ4276" s="1"/>
      <c r="CR4276" s="1"/>
      <c r="CS4276" s="1"/>
      <c r="CT4276" s="1"/>
      <c r="CU4276" s="1"/>
      <c r="CV4276" s="1"/>
      <c r="CW4276" s="1"/>
      <c r="CX4276" s="1"/>
      <c r="CY4276" s="1"/>
      <c r="CZ4276" s="1"/>
      <c r="DA4276" s="1"/>
      <c r="DB4276" s="1"/>
      <c r="DC4276" s="1"/>
      <c r="DD4276" s="1"/>
      <c r="DE4276" s="1"/>
      <c r="DF4276" s="1"/>
      <c r="DG4276" s="1"/>
      <c r="DH4276" s="1"/>
      <c r="DI4276" s="1"/>
      <c r="DJ4276" s="1"/>
      <c r="DK4276" s="1"/>
      <c r="DL4276" s="1"/>
      <c r="DM4276" s="1"/>
      <c r="DN4276" s="1"/>
      <c r="DO4276" s="1"/>
      <c r="DP4276" s="1"/>
      <c r="DQ4276" s="1"/>
      <c r="DR4276" s="1"/>
      <c r="DS4276" s="1"/>
      <c r="DT4276" s="1"/>
      <c r="DU4276" s="1"/>
      <c r="DV4276" s="1"/>
      <c r="DW4276" s="1"/>
      <c r="DX4276" s="1"/>
      <c r="DY4276" s="1"/>
      <c r="DZ4276" s="1"/>
      <c r="EA4276" s="1"/>
      <c r="EB4276" s="1"/>
      <c r="EC4276" s="1"/>
      <c r="ED4276" s="1"/>
      <c r="EE4276" s="1"/>
      <c r="EF4276" s="1"/>
      <c r="EG4276" s="1"/>
      <c r="EH4276" s="1"/>
      <c r="EI4276" s="1"/>
      <c r="EJ4276" s="1"/>
      <c r="EK4276" s="1"/>
      <c r="EL4276" s="1"/>
      <c r="EM4276" s="1"/>
      <c r="EN4276" s="1"/>
      <c r="EO4276" s="1"/>
      <c r="EP4276" s="1"/>
      <c r="EQ4276" s="1"/>
      <c r="ER4276" s="1"/>
      <c r="ES4276" s="1"/>
      <c r="ET4276" s="1"/>
      <c r="EU4276" s="1"/>
      <c r="EV4276" s="1"/>
      <c r="EW4276" s="1"/>
      <c r="EX4276" s="1"/>
      <c r="EY4276" s="1"/>
      <c r="EZ4276" s="1"/>
      <c r="FA4276" s="1"/>
      <c r="FB4276" s="1"/>
      <c r="FC4276" s="1"/>
      <c r="FD4276" s="1"/>
      <c r="FE4276" s="1"/>
      <c r="FF4276" s="1"/>
      <c r="FG4276" s="1"/>
      <c r="FH4276" s="1"/>
      <c r="FI4276" s="1"/>
      <c r="FJ4276" s="1"/>
      <c r="FK4276" s="1"/>
      <c r="FL4276" s="1"/>
      <c r="FM4276" s="1"/>
      <c r="FN4276" s="1"/>
      <c r="FO4276" s="1"/>
      <c r="FP4276" s="1"/>
      <c r="FQ4276" s="1"/>
      <c r="FR4276" s="1"/>
      <c r="FS4276" s="1"/>
      <c r="FT4276" s="1"/>
      <c r="FU4276" s="1"/>
      <c r="FV4276" s="1"/>
      <c r="FW4276" s="1"/>
      <c r="FX4276" s="1"/>
      <c r="FY4276" s="1"/>
      <c r="FZ4276" s="1"/>
      <c r="GA4276" s="1"/>
      <c r="GB4276" s="1"/>
      <c r="GC4276" s="1"/>
      <c r="GD4276" s="1"/>
      <c r="GE4276" s="1"/>
      <c r="GF4276" s="1"/>
      <c r="GG4276" s="1"/>
      <c r="GH4276" s="1"/>
      <c r="GI4276" s="1"/>
      <c r="GJ4276" s="1"/>
      <c r="GK4276" s="1"/>
      <c r="GL4276" s="1"/>
      <c r="GM4276" s="1"/>
      <c r="GN4276" s="1"/>
      <c r="GO4276" s="1"/>
      <c r="GP4276" s="1"/>
    </row>
    <row r="4277" s="15" customFormat="true" ht="12.75" hidden="false" customHeight="false" outlineLevel="0" collapsed="false">
      <c r="B4277" s="60"/>
      <c r="C4277" s="60"/>
      <c r="D4277" s="60"/>
      <c r="E4277" s="60"/>
      <c r="F4277" s="60"/>
      <c r="G4277" s="60"/>
      <c r="H4277" s="60"/>
      <c r="I4277" s="60"/>
      <c r="J4277" s="60"/>
      <c r="K4277" s="1"/>
      <c r="L4277" s="1"/>
      <c r="M4277" s="1"/>
      <c r="N4277" s="1"/>
      <c r="O4277" s="1"/>
      <c r="P4277" s="1"/>
      <c r="Q4277" s="1"/>
      <c r="R4277" s="1"/>
      <c r="S4277" s="1"/>
      <c r="T4277" s="1"/>
      <c r="U4277" s="1"/>
      <c r="V4277" s="1"/>
      <c r="W4277" s="1"/>
      <c r="X4277" s="1"/>
      <c r="Y4277" s="1"/>
      <c r="Z4277" s="1"/>
      <c r="AA4277" s="1"/>
      <c r="AB4277" s="1"/>
      <c r="AC4277" s="1"/>
      <c r="AD4277" s="1"/>
      <c r="AE4277" s="1"/>
      <c r="AF4277" s="1"/>
      <c r="AG4277" s="1"/>
      <c r="AH4277" s="1"/>
      <c r="AI4277" s="1"/>
      <c r="AJ4277" s="1"/>
      <c r="AK4277" s="1"/>
      <c r="AL4277" s="1"/>
      <c r="AM4277" s="1"/>
      <c r="AN4277" s="1"/>
      <c r="AO4277" s="1"/>
      <c r="AP4277" s="1"/>
      <c r="AQ4277" s="1"/>
      <c r="AR4277" s="1"/>
      <c r="AS4277" s="1"/>
      <c r="AT4277" s="1"/>
      <c r="AU4277" s="1"/>
      <c r="AV4277" s="1"/>
      <c r="AW4277" s="1"/>
      <c r="AX4277" s="1"/>
      <c r="AY4277" s="1"/>
      <c r="AZ4277" s="1"/>
      <c r="BA4277" s="1"/>
      <c r="BB4277" s="1"/>
      <c r="BC4277" s="1"/>
      <c r="BD4277" s="1"/>
      <c r="BE4277" s="1"/>
      <c r="BF4277" s="1"/>
      <c r="BG4277" s="1"/>
      <c r="BH4277" s="1"/>
      <c r="BI4277" s="1"/>
      <c r="BJ4277" s="1"/>
      <c r="BK4277" s="1"/>
      <c r="BL4277" s="1"/>
      <c r="BM4277" s="1"/>
      <c r="BN4277" s="1"/>
      <c r="BO4277" s="1"/>
      <c r="BP4277" s="1"/>
      <c r="BQ4277" s="1"/>
      <c r="BR4277" s="1"/>
      <c r="BS4277" s="1"/>
      <c r="BT4277" s="1"/>
      <c r="BU4277" s="1"/>
      <c r="BV4277" s="1"/>
      <c r="BW4277" s="1"/>
      <c r="BX4277" s="1"/>
      <c r="BY4277" s="1"/>
      <c r="BZ4277" s="1"/>
      <c r="CA4277" s="1"/>
      <c r="CB4277" s="1"/>
      <c r="CC4277" s="1"/>
      <c r="CD4277" s="1"/>
      <c r="CE4277" s="1"/>
      <c r="CF4277" s="1"/>
      <c r="CG4277" s="1"/>
      <c r="CH4277" s="1"/>
      <c r="CI4277" s="1"/>
      <c r="CJ4277" s="1"/>
      <c r="CK4277" s="1"/>
      <c r="CL4277" s="1"/>
      <c r="CM4277" s="1"/>
      <c r="CN4277" s="1"/>
      <c r="CO4277" s="1"/>
      <c r="CP4277" s="1"/>
      <c r="CQ4277" s="1"/>
      <c r="CR4277" s="1"/>
      <c r="CS4277" s="1"/>
      <c r="CT4277" s="1"/>
      <c r="CU4277" s="1"/>
      <c r="CV4277" s="1"/>
      <c r="CW4277" s="1"/>
      <c r="CX4277" s="1"/>
      <c r="CY4277" s="1"/>
      <c r="CZ4277" s="1"/>
      <c r="DA4277" s="1"/>
      <c r="DB4277" s="1"/>
      <c r="DC4277" s="1"/>
      <c r="DD4277" s="1"/>
      <c r="DE4277" s="1"/>
      <c r="DF4277" s="1"/>
      <c r="DG4277" s="1"/>
      <c r="DH4277" s="1"/>
      <c r="DI4277" s="1"/>
      <c r="DJ4277" s="1"/>
      <c r="DK4277" s="1"/>
      <c r="DL4277" s="1"/>
      <c r="DM4277" s="1"/>
      <c r="DN4277" s="1"/>
      <c r="DO4277" s="1"/>
      <c r="DP4277" s="1"/>
      <c r="DQ4277" s="1"/>
      <c r="DR4277" s="1"/>
      <c r="DS4277" s="1"/>
      <c r="DT4277" s="1"/>
      <c r="DU4277" s="1"/>
      <c r="DV4277" s="1"/>
      <c r="DW4277" s="1"/>
      <c r="DX4277" s="1"/>
      <c r="DY4277" s="1"/>
      <c r="DZ4277" s="1"/>
      <c r="EA4277" s="1"/>
      <c r="EB4277" s="1"/>
      <c r="EC4277" s="1"/>
      <c r="ED4277" s="1"/>
      <c r="EE4277" s="1"/>
      <c r="EF4277" s="1"/>
      <c r="EG4277" s="1"/>
      <c r="EH4277" s="1"/>
      <c r="EI4277" s="1"/>
      <c r="EJ4277" s="1"/>
      <c r="EK4277" s="1"/>
      <c r="EL4277" s="1"/>
      <c r="EM4277" s="1"/>
      <c r="EN4277" s="1"/>
      <c r="EO4277" s="1"/>
      <c r="EP4277" s="1"/>
      <c r="EQ4277" s="1"/>
      <c r="ER4277" s="1"/>
      <c r="ES4277" s="1"/>
      <c r="ET4277" s="1"/>
      <c r="EU4277" s="1"/>
      <c r="EV4277" s="1"/>
      <c r="EW4277" s="1"/>
      <c r="EX4277" s="1"/>
      <c r="EY4277" s="1"/>
      <c r="EZ4277" s="1"/>
      <c r="FA4277" s="1"/>
      <c r="FB4277" s="1"/>
      <c r="FC4277" s="1"/>
      <c r="FD4277" s="1"/>
      <c r="FE4277" s="1"/>
      <c r="FF4277" s="1"/>
      <c r="FG4277" s="1"/>
      <c r="FH4277" s="1"/>
      <c r="FI4277" s="1"/>
      <c r="FJ4277" s="1"/>
      <c r="FK4277" s="1"/>
      <c r="FL4277" s="1"/>
      <c r="FM4277" s="1"/>
      <c r="FN4277" s="1"/>
      <c r="FO4277" s="1"/>
      <c r="FP4277" s="1"/>
      <c r="FQ4277" s="1"/>
      <c r="FR4277" s="1"/>
      <c r="FS4277" s="1"/>
      <c r="FT4277" s="1"/>
      <c r="FU4277" s="1"/>
      <c r="FV4277" s="1"/>
      <c r="FW4277" s="1"/>
      <c r="FX4277" s="1"/>
      <c r="FY4277" s="1"/>
      <c r="FZ4277" s="1"/>
      <c r="GA4277" s="1"/>
      <c r="GB4277" s="1"/>
      <c r="GC4277" s="1"/>
      <c r="GD4277" s="1"/>
      <c r="GE4277" s="1"/>
      <c r="GF4277" s="1"/>
      <c r="GG4277" s="1"/>
      <c r="GH4277" s="1"/>
      <c r="GI4277" s="1"/>
      <c r="GJ4277" s="1"/>
      <c r="GK4277" s="1"/>
      <c r="GL4277" s="1"/>
      <c r="GM4277" s="1"/>
      <c r="GN4277" s="1"/>
      <c r="GO4277" s="1"/>
      <c r="GP4277" s="1"/>
    </row>
    <row r="4278" s="15" customFormat="true" ht="12.75" hidden="false" customHeight="false" outlineLevel="0" collapsed="false">
      <c r="B4278" s="60"/>
      <c r="C4278" s="60"/>
      <c r="D4278" s="60"/>
      <c r="E4278" s="60"/>
      <c r="F4278" s="60"/>
      <c r="G4278" s="60"/>
      <c r="H4278" s="60"/>
      <c r="I4278" s="60"/>
      <c r="J4278" s="60"/>
      <c r="K4278" s="1"/>
      <c r="L4278" s="1"/>
      <c r="M4278" s="1"/>
      <c r="N4278" s="1"/>
      <c r="O4278" s="1"/>
      <c r="P4278" s="1"/>
      <c r="Q4278" s="1"/>
      <c r="R4278" s="1"/>
      <c r="S4278" s="1"/>
      <c r="T4278" s="1"/>
      <c r="U4278" s="1"/>
      <c r="V4278" s="1"/>
      <c r="W4278" s="1"/>
      <c r="X4278" s="1"/>
      <c r="Y4278" s="1"/>
      <c r="Z4278" s="1"/>
      <c r="AA4278" s="1"/>
      <c r="AB4278" s="1"/>
      <c r="AC4278" s="1"/>
      <c r="AD4278" s="1"/>
      <c r="AE4278" s="1"/>
      <c r="AF4278" s="1"/>
      <c r="AG4278" s="1"/>
      <c r="AH4278" s="1"/>
      <c r="AI4278" s="1"/>
      <c r="AJ4278" s="1"/>
      <c r="AK4278" s="1"/>
      <c r="AL4278" s="1"/>
      <c r="AM4278" s="1"/>
      <c r="AN4278" s="1"/>
      <c r="AO4278" s="1"/>
      <c r="AP4278" s="1"/>
      <c r="AQ4278" s="1"/>
      <c r="AR4278" s="1"/>
      <c r="AS4278" s="1"/>
      <c r="AT4278" s="1"/>
      <c r="AU4278" s="1"/>
      <c r="AV4278" s="1"/>
      <c r="AW4278" s="1"/>
      <c r="AX4278" s="1"/>
      <c r="AY4278" s="1"/>
      <c r="AZ4278" s="1"/>
      <c r="BA4278" s="1"/>
      <c r="BB4278" s="1"/>
      <c r="BC4278" s="1"/>
      <c r="BD4278" s="1"/>
      <c r="BE4278" s="1"/>
      <c r="BF4278" s="1"/>
      <c r="BG4278" s="1"/>
      <c r="BH4278" s="1"/>
      <c r="BI4278" s="1"/>
      <c r="BJ4278" s="1"/>
      <c r="BK4278" s="1"/>
      <c r="BL4278" s="1"/>
      <c r="BM4278" s="1"/>
      <c r="BN4278" s="1"/>
      <c r="BO4278" s="1"/>
      <c r="BP4278" s="1"/>
      <c r="BQ4278" s="1"/>
      <c r="BR4278" s="1"/>
      <c r="BS4278" s="1"/>
      <c r="BT4278" s="1"/>
      <c r="BU4278" s="1"/>
      <c r="BV4278" s="1"/>
      <c r="BW4278" s="1"/>
      <c r="BX4278" s="1"/>
      <c r="BY4278" s="1"/>
      <c r="BZ4278" s="1"/>
      <c r="CA4278" s="1"/>
      <c r="CB4278" s="1"/>
      <c r="CC4278" s="1"/>
      <c r="CD4278" s="1"/>
      <c r="CE4278" s="1"/>
      <c r="CF4278" s="1"/>
      <c r="CG4278" s="1"/>
      <c r="CH4278" s="1"/>
      <c r="CI4278" s="1"/>
      <c r="CJ4278" s="1"/>
      <c r="CK4278" s="1"/>
      <c r="CL4278" s="1"/>
      <c r="CM4278" s="1"/>
      <c r="CN4278" s="1"/>
      <c r="CO4278" s="1"/>
      <c r="CP4278" s="1"/>
      <c r="CQ4278" s="1"/>
      <c r="CR4278" s="1"/>
      <c r="CS4278" s="1"/>
      <c r="CT4278" s="1"/>
      <c r="CU4278" s="1"/>
      <c r="CV4278" s="1"/>
      <c r="CW4278" s="1"/>
      <c r="CX4278" s="1"/>
      <c r="CY4278" s="1"/>
      <c r="CZ4278" s="1"/>
      <c r="DA4278" s="1"/>
      <c r="DB4278" s="1"/>
      <c r="DC4278" s="1"/>
      <c r="DD4278" s="1"/>
      <c r="DE4278" s="1"/>
      <c r="DF4278" s="1"/>
      <c r="DG4278" s="1"/>
      <c r="DH4278" s="1"/>
      <c r="DI4278" s="1"/>
      <c r="DJ4278" s="1"/>
      <c r="DK4278" s="1"/>
      <c r="DL4278" s="1"/>
      <c r="DM4278" s="1"/>
      <c r="DN4278" s="1"/>
      <c r="DO4278" s="1"/>
      <c r="DP4278" s="1"/>
      <c r="DQ4278" s="1"/>
      <c r="DR4278" s="1"/>
      <c r="DS4278" s="1"/>
      <c r="DT4278" s="1"/>
      <c r="DU4278" s="1"/>
      <c r="DV4278" s="1"/>
      <c r="DW4278" s="1"/>
      <c r="DX4278" s="1"/>
      <c r="DY4278" s="1"/>
      <c r="DZ4278" s="1"/>
      <c r="EA4278" s="1"/>
      <c r="EB4278" s="1"/>
      <c r="EC4278" s="1"/>
      <c r="ED4278" s="1"/>
      <c r="EE4278" s="1"/>
      <c r="EF4278" s="1"/>
      <c r="EG4278" s="1"/>
      <c r="EH4278" s="1"/>
      <c r="EI4278" s="1"/>
      <c r="EJ4278" s="1"/>
      <c r="EK4278" s="1"/>
      <c r="EL4278" s="1"/>
      <c r="EM4278" s="1"/>
      <c r="EN4278" s="1"/>
      <c r="EO4278" s="1"/>
      <c r="EP4278" s="1"/>
      <c r="EQ4278" s="1"/>
      <c r="ER4278" s="1"/>
      <c r="ES4278" s="1"/>
      <c r="ET4278" s="1"/>
      <c r="EU4278" s="1"/>
      <c r="EV4278" s="1"/>
      <c r="EW4278" s="1"/>
      <c r="EX4278" s="1"/>
      <c r="EY4278" s="1"/>
      <c r="EZ4278" s="1"/>
      <c r="FA4278" s="1"/>
      <c r="FB4278" s="1"/>
      <c r="FC4278" s="1"/>
      <c r="FD4278" s="1"/>
      <c r="FE4278" s="1"/>
      <c r="FF4278" s="1"/>
      <c r="FG4278" s="1"/>
      <c r="FH4278" s="1"/>
      <c r="FI4278" s="1"/>
      <c r="FJ4278" s="1"/>
      <c r="FK4278" s="1"/>
      <c r="FL4278" s="1"/>
      <c r="FM4278" s="1"/>
      <c r="FN4278" s="1"/>
      <c r="FO4278" s="1"/>
      <c r="FP4278" s="1"/>
      <c r="FQ4278" s="1"/>
      <c r="FR4278" s="1"/>
      <c r="FS4278" s="1"/>
      <c r="FT4278" s="1"/>
      <c r="FU4278" s="1"/>
      <c r="FV4278" s="1"/>
      <c r="FW4278" s="1"/>
      <c r="FX4278" s="1"/>
      <c r="FY4278" s="1"/>
      <c r="FZ4278" s="1"/>
      <c r="GA4278" s="1"/>
      <c r="GB4278" s="1"/>
      <c r="GC4278" s="1"/>
      <c r="GD4278" s="1"/>
      <c r="GE4278" s="1"/>
      <c r="GF4278" s="1"/>
      <c r="GG4278" s="1"/>
      <c r="GH4278" s="1"/>
      <c r="GI4278" s="1"/>
      <c r="GJ4278" s="1"/>
      <c r="GK4278" s="1"/>
      <c r="GL4278" s="1"/>
      <c r="GM4278" s="1"/>
      <c r="GN4278" s="1"/>
      <c r="GO4278" s="1"/>
      <c r="GP4278" s="1"/>
    </row>
    <row r="4279" s="15" customFormat="true" ht="12.75" hidden="false" customHeight="false" outlineLevel="0" collapsed="false">
      <c r="B4279" s="60"/>
      <c r="C4279" s="60"/>
      <c r="D4279" s="60"/>
      <c r="E4279" s="60"/>
      <c r="F4279" s="60"/>
      <c r="G4279" s="60"/>
      <c r="H4279" s="60"/>
      <c r="I4279" s="60"/>
      <c r="J4279" s="60"/>
      <c r="K4279" s="1"/>
      <c r="L4279" s="1"/>
      <c r="M4279" s="1"/>
      <c r="N4279" s="1"/>
      <c r="O4279" s="1"/>
      <c r="P4279" s="1"/>
      <c r="Q4279" s="1"/>
      <c r="R4279" s="1"/>
      <c r="S4279" s="1"/>
      <c r="T4279" s="1"/>
      <c r="U4279" s="1"/>
      <c r="V4279" s="1"/>
      <c r="W4279" s="1"/>
      <c r="X4279" s="1"/>
      <c r="Y4279" s="1"/>
      <c r="Z4279" s="1"/>
      <c r="AA4279" s="1"/>
      <c r="AB4279" s="1"/>
      <c r="AC4279" s="1"/>
      <c r="AD4279" s="1"/>
      <c r="AE4279" s="1"/>
      <c r="AF4279" s="1"/>
      <c r="AG4279" s="1"/>
      <c r="AH4279" s="1"/>
      <c r="AI4279" s="1"/>
      <c r="AJ4279" s="1"/>
      <c r="AK4279" s="1"/>
      <c r="AL4279" s="1"/>
      <c r="AM4279" s="1"/>
      <c r="AN4279" s="1"/>
      <c r="AO4279" s="1"/>
      <c r="AP4279" s="1"/>
      <c r="AQ4279" s="1"/>
      <c r="AR4279" s="1"/>
      <c r="AS4279" s="1"/>
      <c r="AT4279" s="1"/>
      <c r="AU4279" s="1"/>
      <c r="AV4279" s="1"/>
      <c r="AW4279" s="1"/>
      <c r="AX4279" s="1"/>
      <c r="AY4279" s="1"/>
      <c r="AZ4279" s="1"/>
      <c r="BA4279" s="1"/>
      <c r="BB4279" s="1"/>
      <c r="BC4279" s="1"/>
      <c r="BD4279" s="1"/>
      <c r="BE4279" s="1"/>
      <c r="BF4279" s="1"/>
      <c r="BG4279" s="1"/>
      <c r="BH4279" s="1"/>
      <c r="BI4279" s="1"/>
      <c r="BJ4279" s="1"/>
      <c r="BK4279" s="1"/>
      <c r="BL4279" s="1"/>
      <c r="BM4279" s="1"/>
      <c r="BN4279" s="1"/>
      <c r="BO4279" s="1"/>
      <c r="BP4279" s="1"/>
      <c r="BQ4279" s="1"/>
      <c r="BR4279" s="1"/>
      <c r="BS4279" s="1"/>
      <c r="BT4279" s="1"/>
      <c r="BU4279" s="1"/>
      <c r="BV4279" s="1"/>
      <c r="BW4279" s="1"/>
      <c r="BX4279" s="1"/>
      <c r="BY4279" s="1"/>
      <c r="BZ4279" s="1"/>
      <c r="CA4279" s="1"/>
      <c r="CB4279" s="1"/>
      <c r="CC4279" s="1"/>
      <c r="CD4279" s="1"/>
      <c r="CE4279" s="1"/>
      <c r="CF4279" s="1"/>
      <c r="CG4279" s="1"/>
      <c r="CH4279" s="1"/>
      <c r="CI4279" s="1"/>
      <c r="CJ4279" s="1"/>
      <c r="CK4279" s="1"/>
      <c r="CL4279" s="1"/>
      <c r="CM4279" s="1"/>
      <c r="CN4279" s="1"/>
      <c r="CO4279" s="1"/>
      <c r="CP4279" s="1"/>
      <c r="CQ4279" s="1"/>
      <c r="CR4279" s="1"/>
      <c r="CS4279" s="1"/>
      <c r="CT4279" s="1"/>
      <c r="CU4279" s="1"/>
      <c r="CV4279" s="1"/>
      <c r="CW4279" s="1"/>
      <c r="CX4279" s="1"/>
      <c r="CY4279" s="1"/>
      <c r="CZ4279" s="1"/>
      <c r="DA4279" s="1"/>
      <c r="DB4279" s="1"/>
      <c r="DC4279" s="1"/>
      <c r="DD4279" s="1"/>
      <c r="DE4279" s="1"/>
      <c r="DF4279" s="1"/>
      <c r="DG4279" s="1"/>
      <c r="DH4279" s="1"/>
      <c r="DI4279" s="1"/>
      <c r="DJ4279" s="1"/>
      <c r="DK4279" s="1"/>
      <c r="DL4279" s="1"/>
      <c r="DM4279" s="1"/>
      <c r="DN4279" s="1"/>
      <c r="DO4279" s="1"/>
      <c r="DP4279" s="1"/>
      <c r="DQ4279" s="1"/>
      <c r="DR4279" s="1"/>
      <c r="DS4279" s="1"/>
      <c r="DT4279" s="1"/>
      <c r="DU4279" s="1"/>
      <c r="DV4279" s="1"/>
      <c r="DW4279" s="1"/>
      <c r="DX4279" s="1"/>
      <c r="DY4279" s="1"/>
      <c r="DZ4279" s="1"/>
      <c r="EA4279" s="1"/>
      <c r="EB4279" s="1"/>
      <c r="EC4279" s="1"/>
      <c r="ED4279" s="1"/>
      <c r="EE4279" s="1"/>
      <c r="EF4279" s="1"/>
      <c r="EG4279" s="1"/>
      <c r="EH4279" s="1"/>
      <c r="EI4279" s="1"/>
      <c r="EJ4279" s="1"/>
      <c r="EK4279" s="1"/>
      <c r="EL4279" s="1"/>
      <c r="EM4279" s="1"/>
      <c r="EN4279" s="1"/>
      <c r="EO4279" s="1"/>
      <c r="EP4279" s="1"/>
      <c r="EQ4279" s="1"/>
      <c r="ER4279" s="1"/>
      <c r="ES4279" s="1"/>
      <c r="ET4279" s="1"/>
      <c r="EU4279" s="1"/>
      <c r="EV4279" s="1"/>
      <c r="EW4279" s="1"/>
      <c r="EX4279" s="1"/>
      <c r="EY4279" s="1"/>
      <c r="EZ4279" s="1"/>
      <c r="FA4279" s="1"/>
      <c r="FB4279" s="1"/>
      <c r="FC4279" s="1"/>
      <c r="FD4279" s="1"/>
      <c r="FE4279" s="1"/>
      <c r="FF4279" s="1"/>
      <c r="FG4279" s="1"/>
      <c r="FH4279" s="1"/>
      <c r="FI4279" s="1"/>
      <c r="FJ4279" s="1"/>
      <c r="FK4279" s="1"/>
      <c r="FL4279" s="1"/>
      <c r="FM4279" s="1"/>
      <c r="FN4279" s="1"/>
      <c r="FO4279" s="1"/>
      <c r="FP4279" s="1"/>
      <c r="FQ4279" s="1"/>
      <c r="FR4279" s="1"/>
      <c r="FS4279" s="1"/>
      <c r="FT4279" s="1"/>
      <c r="FU4279" s="1"/>
      <c r="FV4279" s="1"/>
      <c r="FW4279" s="1"/>
      <c r="FX4279" s="1"/>
      <c r="FY4279" s="1"/>
      <c r="FZ4279" s="1"/>
      <c r="GA4279" s="1"/>
      <c r="GB4279" s="1"/>
      <c r="GC4279" s="1"/>
      <c r="GD4279" s="1"/>
      <c r="GE4279" s="1"/>
      <c r="GF4279" s="1"/>
      <c r="GG4279" s="1"/>
      <c r="GH4279" s="1"/>
      <c r="GI4279" s="1"/>
      <c r="GJ4279" s="1"/>
      <c r="GK4279" s="1"/>
      <c r="GL4279" s="1"/>
      <c r="GM4279" s="1"/>
      <c r="GN4279" s="1"/>
      <c r="GO4279" s="1"/>
      <c r="GP4279" s="1"/>
    </row>
    <row r="4280" s="15" customFormat="true" ht="12.75" hidden="false" customHeight="false" outlineLevel="0" collapsed="false">
      <c r="B4280" s="60"/>
      <c r="C4280" s="60"/>
      <c r="D4280" s="60"/>
      <c r="E4280" s="60"/>
      <c r="F4280" s="60"/>
      <c r="G4280" s="60"/>
      <c r="H4280" s="60"/>
      <c r="I4280" s="60"/>
      <c r="J4280" s="60"/>
      <c r="K4280" s="1"/>
      <c r="L4280" s="1"/>
      <c r="M4280" s="1"/>
      <c r="N4280" s="1"/>
      <c r="O4280" s="1"/>
      <c r="P4280" s="1"/>
      <c r="Q4280" s="1"/>
      <c r="R4280" s="1"/>
      <c r="S4280" s="1"/>
      <c r="T4280" s="1"/>
      <c r="U4280" s="1"/>
      <c r="V4280" s="1"/>
      <c r="W4280" s="1"/>
      <c r="X4280" s="1"/>
      <c r="Y4280" s="1"/>
      <c r="Z4280" s="1"/>
      <c r="AA4280" s="1"/>
      <c r="AB4280" s="1"/>
      <c r="AC4280" s="1"/>
      <c r="AD4280" s="1"/>
      <c r="AE4280" s="1"/>
      <c r="AF4280" s="1"/>
      <c r="AG4280" s="1"/>
      <c r="AH4280" s="1"/>
      <c r="AI4280" s="1"/>
      <c r="AJ4280" s="1"/>
      <c r="AK4280" s="1"/>
      <c r="AL4280" s="1"/>
      <c r="AM4280" s="1"/>
      <c r="AN4280" s="1"/>
      <c r="AO4280" s="1"/>
      <c r="AP4280" s="1"/>
      <c r="AQ4280" s="1"/>
      <c r="AR4280" s="1"/>
      <c r="AS4280" s="1"/>
      <c r="AT4280" s="1"/>
      <c r="AU4280" s="1"/>
      <c r="AV4280" s="1"/>
      <c r="AW4280" s="1"/>
      <c r="AX4280" s="1"/>
      <c r="AY4280" s="1"/>
      <c r="AZ4280" s="1"/>
      <c r="BA4280" s="1"/>
      <c r="BB4280" s="1"/>
      <c r="BC4280" s="1"/>
      <c r="BD4280" s="1"/>
      <c r="BE4280" s="1"/>
      <c r="BF4280" s="1"/>
      <c r="BG4280" s="1"/>
      <c r="BH4280" s="1"/>
      <c r="BI4280" s="1"/>
      <c r="BJ4280" s="1"/>
      <c r="BK4280" s="1"/>
      <c r="BL4280" s="1"/>
      <c r="BM4280" s="1"/>
      <c r="BN4280" s="1"/>
      <c r="BO4280" s="1"/>
      <c r="BP4280" s="1"/>
      <c r="BQ4280" s="1"/>
      <c r="BR4280" s="1"/>
      <c r="BS4280" s="1"/>
      <c r="BT4280" s="1"/>
      <c r="BU4280" s="1"/>
      <c r="BV4280" s="1"/>
      <c r="BW4280" s="1"/>
      <c r="BX4280" s="1"/>
      <c r="BY4280" s="1"/>
      <c r="BZ4280" s="1"/>
      <c r="CA4280" s="1"/>
      <c r="CB4280" s="1"/>
      <c r="CC4280" s="1"/>
      <c r="CD4280" s="1"/>
      <c r="CE4280" s="1"/>
      <c r="CF4280" s="1"/>
      <c r="CG4280" s="1"/>
      <c r="CH4280" s="1"/>
      <c r="CI4280" s="1"/>
      <c r="CJ4280" s="1"/>
      <c r="CK4280" s="1"/>
      <c r="CL4280" s="1"/>
      <c r="CM4280" s="1"/>
      <c r="CN4280" s="1"/>
      <c r="CO4280" s="1"/>
      <c r="CP4280" s="1"/>
      <c r="CQ4280" s="1"/>
      <c r="CR4280" s="1"/>
      <c r="CS4280" s="1"/>
      <c r="CT4280" s="1"/>
      <c r="CU4280" s="1"/>
      <c r="CV4280" s="1"/>
      <c r="CW4280" s="1"/>
      <c r="CX4280" s="1"/>
      <c r="CY4280" s="1"/>
      <c r="CZ4280" s="1"/>
      <c r="DA4280" s="1"/>
      <c r="DB4280" s="1"/>
      <c r="DC4280" s="1"/>
      <c r="DD4280" s="1"/>
      <c r="DE4280" s="1"/>
      <c r="DF4280" s="1"/>
      <c r="DG4280" s="1"/>
      <c r="DH4280" s="1"/>
      <c r="DI4280" s="1"/>
      <c r="DJ4280" s="1"/>
      <c r="DK4280" s="1"/>
      <c r="DL4280" s="1"/>
      <c r="DM4280" s="1"/>
      <c r="DN4280" s="1"/>
      <c r="DO4280" s="1"/>
      <c r="DP4280" s="1"/>
      <c r="DQ4280" s="1"/>
      <c r="DR4280" s="1"/>
      <c r="DS4280" s="1"/>
      <c r="DT4280" s="1"/>
      <c r="DU4280" s="1"/>
      <c r="DV4280" s="1"/>
      <c r="DW4280" s="1"/>
      <c r="DX4280" s="1"/>
      <c r="DY4280" s="1"/>
      <c r="DZ4280" s="1"/>
      <c r="EA4280" s="1"/>
      <c r="EB4280" s="1"/>
      <c r="EC4280" s="1"/>
      <c r="ED4280" s="1"/>
      <c r="EE4280" s="1"/>
      <c r="EF4280" s="1"/>
      <c r="EG4280" s="1"/>
      <c r="EH4280" s="1"/>
      <c r="EI4280" s="1"/>
      <c r="EJ4280" s="1"/>
      <c r="EK4280" s="1"/>
      <c r="EL4280" s="1"/>
      <c r="EM4280" s="1"/>
      <c r="EN4280" s="1"/>
      <c r="EO4280" s="1"/>
      <c r="EP4280" s="1"/>
      <c r="EQ4280" s="1"/>
      <c r="ER4280" s="1"/>
      <c r="ES4280" s="1"/>
      <c r="ET4280" s="1"/>
      <c r="EU4280" s="1"/>
      <c r="EV4280" s="1"/>
      <c r="EW4280" s="1"/>
      <c r="EX4280" s="1"/>
      <c r="EY4280" s="1"/>
      <c r="EZ4280" s="1"/>
      <c r="FA4280" s="1"/>
      <c r="FB4280" s="1"/>
      <c r="FC4280" s="1"/>
      <c r="FD4280" s="1"/>
      <c r="FE4280" s="1"/>
      <c r="FF4280" s="1"/>
      <c r="FG4280" s="1"/>
      <c r="FH4280" s="1"/>
      <c r="FI4280" s="1"/>
      <c r="FJ4280" s="1"/>
      <c r="FK4280" s="1"/>
      <c r="FL4280" s="1"/>
      <c r="FM4280" s="1"/>
      <c r="FN4280" s="1"/>
      <c r="FO4280" s="1"/>
      <c r="FP4280" s="1"/>
      <c r="FQ4280" s="1"/>
      <c r="FR4280" s="1"/>
      <c r="FS4280" s="1"/>
      <c r="FT4280" s="1"/>
      <c r="FU4280" s="1"/>
      <c r="FV4280" s="1"/>
      <c r="FW4280" s="1"/>
      <c r="FX4280" s="1"/>
      <c r="FY4280" s="1"/>
      <c r="FZ4280" s="1"/>
      <c r="GA4280" s="1"/>
      <c r="GB4280" s="1"/>
      <c r="GC4280" s="1"/>
      <c r="GD4280" s="1"/>
      <c r="GE4280" s="1"/>
      <c r="GF4280" s="1"/>
      <c r="GG4280" s="1"/>
      <c r="GH4280" s="1"/>
      <c r="GI4280" s="1"/>
      <c r="GJ4280" s="1"/>
      <c r="GK4280" s="1"/>
      <c r="GL4280" s="1"/>
      <c r="GM4280" s="1"/>
      <c r="GN4280" s="1"/>
      <c r="GO4280" s="1"/>
      <c r="GP4280" s="1"/>
    </row>
    <row r="4281" s="15" customFormat="true" ht="12.75" hidden="false" customHeight="false" outlineLevel="0" collapsed="false">
      <c r="B4281" s="60"/>
      <c r="C4281" s="60"/>
      <c r="D4281" s="60"/>
      <c r="E4281" s="60"/>
      <c r="F4281" s="60"/>
      <c r="G4281" s="60"/>
      <c r="H4281" s="60"/>
      <c r="I4281" s="60"/>
      <c r="J4281" s="60"/>
      <c r="K4281" s="1"/>
      <c r="L4281" s="1"/>
      <c r="M4281" s="1"/>
      <c r="N4281" s="1"/>
      <c r="O4281" s="1"/>
      <c r="P4281" s="1"/>
      <c r="Q4281" s="1"/>
      <c r="R4281" s="1"/>
      <c r="S4281" s="1"/>
      <c r="T4281" s="1"/>
      <c r="U4281" s="1"/>
      <c r="V4281" s="1"/>
      <c r="W4281" s="1"/>
      <c r="X4281" s="1"/>
      <c r="Y4281" s="1"/>
      <c r="Z4281" s="1"/>
      <c r="AA4281" s="1"/>
      <c r="AB4281" s="1"/>
      <c r="AC4281" s="1"/>
      <c r="AD4281" s="1"/>
      <c r="AE4281" s="1"/>
      <c r="AF4281" s="1"/>
      <c r="AG4281" s="1"/>
      <c r="AH4281" s="1"/>
      <c r="AI4281" s="1"/>
      <c r="AJ4281" s="1"/>
      <c r="AK4281" s="1"/>
      <c r="AL4281" s="1"/>
      <c r="AM4281" s="1"/>
      <c r="AN4281" s="1"/>
      <c r="AO4281" s="1"/>
      <c r="AP4281" s="1"/>
      <c r="AQ4281" s="1"/>
      <c r="AR4281" s="1"/>
      <c r="AS4281" s="1"/>
      <c r="AT4281" s="1"/>
      <c r="AU4281" s="1"/>
      <c r="AV4281" s="1"/>
      <c r="AW4281" s="1"/>
      <c r="AX4281" s="1"/>
      <c r="AY4281" s="1"/>
      <c r="AZ4281" s="1"/>
      <c r="BA4281" s="1"/>
      <c r="BB4281" s="1"/>
      <c r="BC4281" s="1"/>
      <c r="BD4281" s="1"/>
      <c r="BE4281" s="1"/>
      <c r="BF4281" s="1"/>
      <c r="BG4281" s="1"/>
      <c r="BH4281" s="1"/>
      <c r="BI4281" s="1"/>
      <c r="BJ4281" s="1"/>
      <c r="BK4281" s="1"/>
      <c r="BL4281" s="1"/>
      <c r="BM4281" s="1"/>
      <c r="BN4281" s="1"/>
      <c r="BO4281" s="1"/>
      <c r="BP4281" s="1"/>
      <c r="BQ4281" s="1"/>
      <c r="BR4281" s="1"/>
      <c r="BS4281" s="1"/>
      <c r="BT4281" s="1"/>
      <c r="BU4281" s="1"/>
      <c r="BV4281" s="1"/>
      <c r="BW4281" s="1"/>
      <c r="BX4281" s="1"/>
      <c r="BY4281" s="1"/>
      <c r="BZ4281" s="1"/>
      <c r="CA4281" s="1"/>
      <c r="CB4281" s="1"/>
      <c r="CC4281" s="1"/>
      <c r="CD4281" s="1"/>
      <c r="CE4281" s="1"/>
      <c r="CF4281" s="1"/>
      <c r="CG4281" s="1"/>
      <c r="CH4281" s="1"/>
      <c r="CI4281" s="1"/>
      <c r="CJ4281" s="1"/>
      <c r="CK4281" s="1"/>
      <c r="CL4281" s="1"/>
      <c r="CM4281" s="1"/>
      <c r="CN4281" s="1"/>
      <c r="CO4281" s="1"/>
      <c r="CP4281" s="1"/>
      <c r="CQ4281" s="1"/>
      <c r="CR4281" s="1"/>
      <c r="CS4281" s="1"/>
      <c r="CT4281" s="1"/>
      <c r="CU4281" s="1"/>
      <c r="CV4281" s="1"/>
      <c r="CW4281" s="1"/>
      <c r="CX4281" s="1"/>
      <c r="CY4281" s="1"/>
      <c r="CZ4281" s="1"/>
      <c r="DA4281" s="1"/>
      <c r="DB4281" s="1"/>
      <c r="DC4281" s="1"/>
      <c r="DD4281" s="1"/>
      <c r="DE4281" s="1"/>
      <c r="DF4281" s="1"/>
      <c r="DG4281" s="1"/>
      <c r="DH4281" s="1"/>
      <c r="DI4281" s="1"/>
      <c r="DJ4281" s="1"/>
      <c r="DK4281" s="1"/>
      <c r="DL4281" s="1"/>
      <c r="DM4281" s="1"/>
      <c r="DN4281" s="1"/>
      <c r="DO4281" s="1"/>
      <c r="DP4281" s="1"/>
      <c r="DQ4281" s="1"/>
      <c r="DR4281" s="1"/>
      <c r="DS4281" s="1"/>
      <c r="DT4281" s="1"/>
      <c r="DU4281" s="1"/>
      <c r="DV4281" s="1"/>
      <c r="DW4281" s="1"/>
      <c r="DX4281" s="1"/>
      <c r="DY4281" s="1"/>
      <c r="DZ4281" s="1"/>
      <c r="EA4281" s="1"/>
      <c r="EB4281" s="1"/>
      <c r="EC4281" s="1"/>
      <c r="ED4281" s="1"/>
      <c r="EE4281" s="1"/>
      <c r="EF4281" s="1"/>
      <c r="EG4281" s="1"/>
      <c r="EH4281" s="1"/>
      <c r="EI4281" s="1"/>
      <c r="EJ4281" s="1"/>
      <c r="EK4281" s="1"/>
      <c r="EL4281" s="1"/>
      <c r="EM4281" s="1"/>
      <c r="EN4281" s="1"/>
      <c r="EO4281" s="1"/>
      <c r="EP4281" s="1"/>
      <c r="EQ4281" s="1"/>
      <c r="ER4281" s="1"/>
      <c r="ES4281" s="1"/>
      <c r="ET4281" s="1"/>
      <c r="EU4281" s="1"/>
      <c r="EV4281" s="1"/>
      <c r="EW4281" s="1"/>
      <c r="EX4281" s="1"/>
      <c r="EY4281" s="1"/>
      <c r="EZ4281" s="1"/>
      <c r="FA4281" s="1"/>
      <c r="FB4281" s="1"/>
      <c r="FC4281" s="1"/>
      <c r="FD4281" s="1"/>
      <c r="FE4281" s="1"/>
      <c r="FF4281" s="1"/>
      <c r="FG4281" s="1"/>
      <c r="FH4281" s="1"/>
      <c r="FI4281" s="1"/>
      <c r="FJ4281" s="1"/>
      <c r="FK4281" s="1"/>
      <c r="FL4281" s="1"/>
      <c r="FM4281" s="1"/>
      <c r="FN4281" s="1"/>
      <c r="FO4281" s="1"/>
      <c r="FP4281" s="1"/>
      <c r="FQ4281" s="1"/>
      <c r="FR4281" s="1"/>
      <c r="FS4281" s="1"/>
      <c r="FT4281" s="1"/>
      <c r="FU4281" s="1"/>
      <c r="FV4281" s="1"/>
      <c r="FW4281" s="1"/>
      <c r="FX4281" s="1"/>
      <c r="FY4281" s="1"/>
      <c r="FZ4281" s="1"/>
      <c r="GA4281" s="1"/>
      <c r="GB4281" s="1"/>
      <c r="GC4281" s="1"/>
      <c r="GD4281" s="1"/>
      <c r="GE4281" s="1"/>
      <c r="GF4281" s="1"/>
      <c r="GG4281" s="1"/>
      <c r="GH4281" s="1"/>
      <c r="GI4281" s="1"/>
      <c r="GJ4281" s="1"/>
      <c r="GK4281" s="1"/>
      <c r="GL4281" s="1"/>
      <c r="GM4281" s="1"/>
      <c r="GN4281" s="1"/>
      <c r="GO4281" s="1"/>
      <c r="GP4281" s="1"/>
    </row>
    <row r="4282" s="15" customFormat="true" ht="12.75" hidden="false" customHeight="false" outlineLevel="0" collapsed="false">
      <c r="B4282" s="60"/>
      <c r="C4282" s="60"/>
      <c r="D4282" s="60"/>
      <c r="E4282" s="60"/>
      <c r="F4282" s="60"/>
      <c r="G4282" s="60"/>
      <c r="H4282" s="60"/>
      <c r="I4282" s="60"/>
      <c r="J4282" s="60"/>
      <c r="K4282" s="1"/>
      <c r="L4282" s="1"/>
      <c r="M4282" s="1"/>
      <c r="N4282" s="1"/>
      <c r="O4282" s="1"/>
      <c r="P4282" s="1"/>
      <c r="Q4282" s="1"/>
      <c r="R4282" s="1"/>
      <c r="S4282" s="1"/>
      <c r="T4282" s="1"/>
      <c r="U4282" s="1"/>
      <c r="V4282" s="1"/>
      <c r="W4282" s="1"/>
      <c r="X4282" s="1"/>
      <c r="Y4282" s="1"/>
      <c r="Z4282" s="1"/>
      <c r="AA4282" s="1"/>
      <c r="AB4282" s="1"/>
      <c r="AC4282" s="1"/>
      <c r="AD4282" s="1"/>
      <c r="AE4282" s="1"/>
      <c r="AF4282" s="1"/>
      <c r="AG4282" s="1"/>
      <c r="AH4282" s="1"/>
      <c r="AI4282" s="1"/>
      <c r="AJ4282" s="1"/>
      <c r="AK4282" s="1"/>
      <c r="AL4282" s="1"/>
      <c r="AM4282" s="1"/>
      <c r="AN4282" s="1"/>
      <c r="AO4282" s="1"/>
      <c r="AP4282" s="1"/>
      <c r="AQ4282" s="1"/>
      <c r="AR4282" s="1"/>
      <c r="AS4282" s="1"/>
      <c r="AT4282" s="1"/>
      <c r="AU4282" s="1"/>
      <c r="AV4282" s="1"/>
      <c r="AW4282" s="1"/>
      <c r="AX4282" s="1"/>
      <c r="AY4282" s="1"/>
      <c r="AZ4282" s="1"/>
      <c r="BA4282" s="1"/>
      <c r="BB4282" s="1"/>
      <c r="BC4282" s="1"/>
      <c r="BD4282" s="1"/>
      <c r="BE4282" s="1"/>
      <c r="BF4282" s="1"/>
      <c r="BG4282" s="1"/>
      <c r="BH4282" s="1"/>
      <c r="BI4282" s="1"/>
      <c r="BJ4282" s="1"/>
      <c r="BK4282" s="1"/>
      <c r="BL4282" s="1"/>
      <c r="BM4282" s="1"/>
      <c r="BN4282" s="1"/>
      <c r="BO4282" s="1"/>
      <c r="BP4282" s="1"/>
      <c r="BQ4282" s="1"/>
      <c r="BR4282" s="1"/>
      <c r="BS4282" s="1"/>
      <c r="BT4282" s="1"/>
      <c r="BU4282" s="1"/>
      <c r="BV4282" s="1"/>
      <c r="BW4282" s="1"/>
      <c r="BX4282" s="1"/>
      <c r="BY4282" s="1"/>
      <c r="BZ4282" s="1"/>
      <c r="CA4282" s="1"/>
      <c r="CB4282" s="1"/>
      <c r="CC4282" s="1"/>
      <c r="CD4282" s="1"/>
      <c r="CE4282" s="1"/>
      <c r="CF4282" s="1"/>
      <c r="CG4282" s="1"/>
      <c r="CH4282" s="1"/>
      <c r="CI4282" s="1"/>
      <c r="CJ4282" s="1"/>
      <c r="CK4282" s="1"/>
      <c r="CL4282" s="1"/>
      <c r="CM4282" s="1"/>
      <c r="CN4282" s="1"/>
      <c r="CO4282" s="1"/>
      <c r="CP4282" s="1"/>
      <c r="CQ4282" s="1"/>
      <c r="CR4282" s="1"/>
      <c r="CS4282" s="1"/>
      <c r="CT4282" s="1"/>
      <c r="CU4282" s="1"/>
      <c r="CV4282" s="1"/>
      <c r="CW4282" s="1"/>
      <c r="CX4282" s="1"/>
      <c r="CY4282" s="1"/>
      <c r="CZ4282" s="1"/>
      <c r="DA4282" s="1"/>
      <c r="DB4282" s="1"/>
      <c r="DC4282" s="1"/>
      <c r="DD4282" s="1"/>
      <c r="DE4282" s="1"/>
      <c r="DF4282" s="1"/>
      <c r="DG4282" s="1"/>
      <c r="DH4282" s="1"/>
      <c r="DI4282" s="1"/>
      <c r="DJ4282" s="1"/>
      <c r="DK4282" s="1"/>
      <c r="DL4282" s="1"/>
      <c r="DM4282" s="1"/>
      <c r="DN4282" s="1"/>
      <c r="DO4282" s="1"/>
      <c r="DP4282" s="1"/>
      <c r="DQ4282" s="1"/>
      <c r="DR4282" s="1"/>
      <c r="DS4282" s="1"/>
      <c r="DT4282" s="1"/>
      <c r="DU4282" s="1"/>
      <c r="DV4282" s="1"/>
      <c r="DW4282" s="1"/>
      <c r="DX4282" s="1"/>
      <c r="DY4282" s="1"/>
      <c r="DZ4282" s="1"/>
      <c r="EA4282" s="1"/>
      <c r="EB4282" s="1"/>
      <c r="EC4282" s="1"/>
      <c r="ED4282" s="1"/>
      <c r="EE4282" s="1"/>
      <c r="EF4282" s="1"/>
      <c r="EG4282" s="1"/>
      <c r="EH4282" s="1"/>
      <c r="EI4282" s="1"/>
      <c r="EJ4282" s="1"/>
      <c r="EK4282" s="1"/>
      <c r="EL4282" s="1"/>
      <c r="EM4282" s="1"/>
      <c r="EN4282" s="1"/>
      <c r="EO4282" s="1"/>
      <c r="EP4282" s="1"/>
      <c r="EQ4282" s="1"/>
      <c r="ER4282" s="1"/>
      <c r="ES4282" s="1"/>
      <c r="ET4282" s="1"/>
      <c r="EU4282" s="1"/>
      <c r="EV4282" s="1"/>
      <c r="EW4282" s="1"/>
      <c r="EX4282" s="1"/>
      <c r="EY4282" s="1"/>
      <c r="EZ4282" s="1"/>
      <c r="FA4282" s="1"/>
      <c r="FB4282" s="1"/>
      <c r="FC4282" s="1"/>
      <c r="FD4282" s="1"/>
      <c r="FE4282" s="1"/>
      <c r="FF4282" s="1"/>
      <c r="FG4282" s="1"/>
      <c r="FH4282" s="1"/>
      <c r="FI4282" s="1"/>
      <c r="FJ4282" s="1"/>
      <c r="FK4282" s="1"/>
      <c r="FL4282" s="1"/>
      <c r="FM4282" s="1"/>
      <c r="FN4282" s="1"/>
      <c r="FO4282" s="1"/>
      <c r="FP4282" s="1"/>
      <c r="FQ4282" s="1"/>
      <c r="FR4282" s="1"/>
      <c r="FS4282" s="1"/>
      <c r="FT4282" s="1"/>
      <c r="FU4282" s="1"/>
      <c r="FV4282" s="1"/>
      <c r="FW4282" s="1"/>
      <c r="FX4282" s="1"/>
      <c r="FY4282" s="1"/>
      <c r="FZ4282" s="1"/>
      <c r="GA4282" s="1"/>
      <c r="GB4282" s="1"/>
      <c r="GC4282" s="1"/>
      <c r="GD4282" s="1"/>
      <c r="GE4282" s="1"/>
      <c r="GF4282" s="1"/>
      <c r="GG4282" s="1"/>
      <c r="GH4282" s="1"/>
      <c r="GI4282" s="1"/>
      <c r="GJ4282" s="1"/>
      <c r="GK4282" s="1"/>
      <c r="GL4282" s="1"/>
      <c r="GM4282" s="1"/>
      <c r="GN4282" s="1"/>
      <c r="GO4282" s="1"/>
      <c r="GP4282" s="1"/>
    </row>
    <row r="4283" s="15" customFormat="true" ht="12.75" hidden="false" customHeight="false" outlineLevel="0" collapsed="false">
      <c r="B4283" s="60"/>
      <c r="C4283" s="60"/>
      <c r="D4283" s="60"/>
      <c r="E4283" s="60"/>
      <c r="F4283" s="60"/>
      <c r="G4283" s="60"/>
      <c r="H4283" s="60"/>
      <c r="I4283" s="60"/>
      <c r="J4283" s="60"/>
      <c r="K4283" s="1"/>
      <c r="L4283" s="1"/>
      <c r="M4283" s="1"/>
      <c r="N4283" s="1"/>
      <c r="O4283" s="1"/>
      <c r="P4283" s="1"/>
      <c r="Q4283" s="1"/>
      <c r="R4283" s="1"/>
      <c r="S4283" s="1"/>
      <c r="T4283" s="1"/>
      <c r="U4283" s="1"/>
      <c r="V4283" s="1"/>
      <c r="W4283" s="1"/>
      <c r="X4283" s="1"/>
      <c r="Y4283" s="1"/>
      <c r="Z4283" s="1"/>
      <c r="AA4283" s="1"/>
      <c r="AB4283" s="1"/>
      <c r="AC4283" s="1"/>
      <c r="AD4283" s="1"/>
      <c r="AE4283" s="1"/>
      <c r="AF4283" s="1"/>
      <c r="AG4283" s="1"/>
      <c r="AH4283" s="1"/>
      <c r="AI4283" s="1"/>
      <c r="AJ4283" s="1"/>
      <c r="AK4283" s="1"/>
      <c r="AL4283" s="1"/>
      <c r="AM4283" s="1"/>
      <c r="AN4283" s="1"/>
      <c r="AO4283" s="1"/>
      <c r="AP4283" s="1"/>
      <c r="AQ4283" s="1"/>
      <c r="AR4283" s="1"/>
      <c r="AS4283" s="1"/>
      <c r="AT4283" s="1"/>
      <c r="AU4283" s="1"/>
      <c r="AV4283" s="1"/>
      <c r="AW4283" s="1"/>
      <c r="AX4283" s="1"/>
      <c r="AY4283" s="1"/>
      <c r="AZ4283" s="1"/>
      <c r="BA4283" s="1"/>
      <c r="BB4283" s="1"/>
      <c r="BC4283" s="1"/>
      <c r="BD4283" s="1"/>
      <c r="BE4283" s="1"/>
      <c r="BF4283" s="1"/>
      <c r="BG4283" s="1"/>
      <c r="BH4283" s="1"/>
      <c r="BI4283" s="1"/>
      <c r="BJ4283" s="1"/>
      <c r="BK4283" s="1"/>
      <c r="BL4283" s="1"/>
      <c r="BM4283" s="1"/>
      <c r="BN4283" s="1"/>
      <c r="BO4283" s="1"/>
      <c r="BP4283" s="1"/>
      <c r="BQ4283" s="1"/>
      <c r="BR4283" s="1"/>
      <c r="BS4283" s="1"/>
      <c r="BT4283" s="1"/>
      <c r="BU4283" s="1"/>
      <c r="BV4283" s="1"/>
      <c r="BW4283" s="1"/>
      <c r="BX4283" s="1"/>
      <c r="BY4283" s="1"/>
      <c r="BZ4283" s="1"/>
      <c r="CA4283" s="1"/>
      <c r="CB4283" s="1"/>
      <c r="CC4283" s="1"/>
      <c r="CD4283" s="1"/>
      <c r="CE4283" s="1"/>
      <c r="CF4283" s="1"/>
      <c r="CG4283" s="1"/>
      <c r="CH4283" s="1"/>
      <c r="CI4283" s="1"/>
      <c r="CJ4283" s="1"/>
      <c r="CK4283" s="1"/>
      <c r="CL4283" s="1"/>
      <c r="CM4283" s="1"/>
      <c r="CN4283" s="1"/>
      <c r="CO4283" s="1"/>
      <c r="CP4283" s="1"/>
      <c r="CQ4283" s="1"/>
      <c r="CR4283" s="1"/>
      <c r="CS4283" s="1"/>
      <c r="CT4283" s="1"/>
      <c r="CU4283" s="1"/>
      <c r="CV4283" s="1"/>
      <c r="CW4283" s="1"/>
      <c r="CX4283" s="1"/>
      <c r="CY4283" s="1"/>
      <c r="CZ4283" s="1"/>
      <c r="DA4283" s="1"/>
      <c r="DB4283" s="1"/>
      <c r="DC4283" s="1"/>
      <c r="DD4283" s="1"/>
      <c r="DE4283" s="1"/>
      <c r="DF4283" s="1"/>
      <c r="DG4283" s="1"/>
      <c r="DH4283" s="1"/>
      <c r="DI4283" s="1"/>
      <c r="DJ4283" s="1"/>
      <c r="DK4283" s="1"/>
      <c r="DL4283" s="1"/>
      <c r="DM4283" s="1"/>
      <c r="DN4283" s="1"/>
      <c r="DO4283" s="1"/>
      <c r="DP4283" s="1"/>
      <c r="DQ4283" s="1"/>
      <c r="DR4283" s="1"/>
      <c r="DS4283" s="1"/>
      <c r="DT4283" s="1"/>
      <c r="DU4283" s="1"/>
      <c r="DV4283" s="1"/>
      <c r="DW4283" s="1"/>
      <c r="DX4283" s="1"/>
      <c r="DY4283" s="1"/>
      <c r="DZ4283" s="1"/>
      <c r="EA4283" s="1"/>
      <c r="EB4283" s="1"/>
      <c r="EC4283" s="1"/>
      <c r="ED4283" s="1"/>
      <c r="EE4283" s="1"/>
      <c r="EF4283" s="1"/>
      <c r="EG4283" s="1"/>
      <c r="EH4283" s="1"/>
      <c r="EI4283" s="1"/>
      <c r="EJ4283" s="1"/>
      <c r="EK4283" s="1"/>
      <c r="EL4283" s="1"/>
      <c r="EM4283" s="1"/>
      <c r="EN4283" s="1"/>
      <c r="EO4283" s="1"/>
      <c r="EP4283" s="1"/>
      <c r="EQ4283" s="1"/>
      <c r="ER4283" s="1"/>
      <c r="ES4283" s="1"/>
      <c r="ET4283" s="1"/>
      <c r="EU4283" s="1"/>
      <c r="EV4283" s="1"/>
      <c r="EW4283" s="1"/>
      <c r="EX4283" s="1"/>
      <c r="EY4283" s="1"/>
      <c r="EZ4283" s="1"/>
      <c r="FA4283" s="1"/>
      <c r="FB4283" s="1"/>
      <c r="FC4283" s="1"/>
      <c r="FD4283" s="1"/>
      <c r="FE4283" s="1"/>
      <c r="FF4283" s="1"/>
      <c r="FG4283" s="1"/>
      <c r="FH4283" s="1"/>
      <c r="FI4283" s="1"/>
      <c r="FJ4283" s="1"/>
      <c r="FK4283" s="1"/>
      <c r="FL4283" s="1"/>
      <c r="FM4283" s="1"/>
      <c r="FN4283" s="1"/>
      <c r="FO4283" s="1"/>
      <c r="FP4283" s="1"/>
      <c r="FQ4283" s="1"/>
      <c r="FR4283" s="1"/>
      <c r="FS4283" s="1"/>
      <c r="FT4283" s="1"/>
      <c r="FU4283" s="1"/>
      <c r="FV4283" s="1"/>
      <c r="FW4283" s="1"/>
      <c r="FX4283" s="1"/>
      <c r="FY4283" s="1"/>
      <c r="FZ4283" s="1"/>
      <c r="GA4283" s="1"/>
      <c r="GB4283" s="1"/>
      <c r="GC4283" s="1"/>
      <c r="GD4283" s="1"/>
      <c r="GE4283" s="1"/>
      <c r="GF4283" s="1"/>
      <c r="GG4283" s="1"/>
      <c r="GH4283" s="1"/>
      <c r="GI4283" s="1"/>
      <c r="GJ4283" s="1"/>
      <c r="GK4283" s="1"/>
      <c r="GL4283" s="1"/>
      <c r="GM4283" s="1"/>
      <c r="GN4283" s="1"/>
      <c r="GO4283" s="1"/>
      <c r="GP4283" s="1"/>
    </row>
    <row r="4284" s="15" customFormat="true" ht="12.75" hidden="false" customHeight="false" outlineLevel="0" collapsed="false">
      <c r="B4284" s="60"/>
      <c r="C4284" s="60"/>
      <c r="D4284" s="60"/>
      <c r="E4284" s="60"/>
      <c r="F4284" s="60"/>
      <c r="G4284" s="60"/>
      <c r="H4284" s="60"/>
      <c r="I4284" s="60"/>
      <c r="J4284" s="60"/>
      <c r="K4284" s="1"/>
      <c r="L4284" s="1"/>
      <c r="M4284" s="1"/>
      <c r="N4284" s="1"/>
      <c r="O4284" s="1"/>
      <c r="P4284" s="1"/>
      <c r="Q4284" s="1"/>
      <c r="R4284" s="1"/>
      <c r="S4284" s="1"/>
      <c r="T4284" s="1"/>
      <c r="U4284" s="1"/>
      <c r="V4284" s="1"/>
      <c r="W4284" s="1"/>
      <c r="X4284" s="1"/>
      <c r="Y4284" s="1"/>
      <c r="Z4284" s="1"/>
      <c r="AA4284" s="1"/>
      <c r="AB4284" s="1"/>
      <c r="AC4284" s="1"/>
      <c r="AD4284" s="1"/>
      <c r="AE4284" s="1"/>
      <c r="AF4284" s="1"/>
      <c r="AG4284" s="1"/>
      <c r="AH4284" s="1"/>
      <c r="AI4284" s="1"/>
      <c r="AJ4284" s="1"/>
      <c r="AK4284" s="1"/>
      <c r="AL4284" s="1"/>
      <c r="AM4284" s="1"/>
      <c r="AN4284" s="1"/>
      <c r="AO4284" s="1"/>
      <c r="AP4284" s="1"/>
      <c r="AQ4284" s="1"/>
      <c r="AR4284" s="1"/>
      <c r="AS4284" s="1"/>
      <c r="AT4284" s="1"/>
      <c r="AU4284" s="1"/>
      <c r="AV4284" s="1"/>
      <c r="AW4284" s="1"/>
      <c r="AX4284" s="1"/>
      <c r="AY4284" s="1"/>
      <c r="AZ4284" s="1"/>
      <c r="BA4284" s="1"/>
      <c r="BB4284" s="1"/>
      <c r="BC4284" s="1"/>
      <c r="BD4284" s="1"/>
      <c r="BE4284" s="1"/>
      <c r="BF4284" s="1"/>
      <c r="BG4284" s="1"/>
      <c r="BH4284" s="1"/>
      <c r="BI4284" s="1"/>
      <c r="BJ4284" s="1"/>
      <c r="BK4284" s="1"/>
      <c r="BL4284" s="1"/>
      <c r="BM4284" s="1"/>
      <c r="BN4284" s="1"/>
      <c r="BO4284" s="1"/>
      <c r="BP4284" s="1"/>
      <c r="BQ4284" s="1"/>
      <c r="BR4284" s="1"/>
      <c r="BS4284" s="1"/>
      <c r="BT4284" s="1"/>
      <c r="BU4284" s="1"/>
      <c r="BV4284" s="1"/>
      <c r="BW4284" s="1"/>
      <c r="BX4284" s="1"/>
      <c r="BY4284" s="1"/>
      <c r="BZ4284" s="1"/>
      <c r="CA4284" s="1"/>
      <c r="CB4284" s="1"/>
      <c r="CC4284" s="1"/>
      <c r="CD4284" s="1"/>
      <c r="CE4284" s="1"/>
      <c r="CF4284" s="1"/>
      <c r="CG4284" s="1"/>
      <c r="CH4284" s="1"/>
      <c r="CI4284" s="1"/>
      <c r="CJ4284" s="1"/>
      <c r="CK4284" s="1"/>
      <c r="CL4284" s="1"/>
      <c r="CM4284" s="1"/>
      <c r="CN4284" s="1"/>
      <c r="CO4284" s="1"/>
      <c r="CP4284" s="1"/>
      <c r="CQ4284" s="1"/>
      <c r="CR4284" s="1"/>
      <c r="CS4284" s="1"/>
      <c r="CT4284" s="1"/>
      <c r="CU4284" s="1"/>
      <c r="CV4284" s="1"/>
      <c r="CW4284" s="1"/>
      <c r="CX4284" s="1"/>
      <c r="CY4284" s="1"/>
      <c r="CZ4284" s="1"/>
      <c r="DA4284" s="1"/>
      <c r="DB4284" s="1"/>
      <c r="DC4284" s="1"/>
      <c r="DD4284" s="1"/>
      <c r="DE4284" s="1"/>
      <c r="DF4284" s="1"/>
      <c r="DG4284" s="1"/>
      <c r="DH4284" s="1"/>
      <c r="DI4284" s="1"/>
      <c r="DJ4284" s="1"/>
      <c r="DK4284" s="1"/>
      <c r="DL4284" s="1"/>
      <c r="DM4284" s="1"/>
      <c r="DN4284" s="1"/>
      <c r="DO4284" s="1"/>
      <c r="DP4284" s="1"/>
      <c r="DQ4284" s="1"/>
      <c r="DR4284" s="1"/>
      <c r="DS4284" s="1"/>
      <c r="DT4284" s="1"/>
      <c r="DU4284" s="1"/>
      <c r="DV4284" s="1"/>
      <c r="DW4284" s="1"/>
      <c r="DX4284" s="1"/>
      <c r="DY4284" s="1"/>
      <c r="DZ4284" s="1"/>
      <c r="EA4284" s="1"/>
      <c r="EB4284" s="1"/>
      <c r="EC4284" s="1"/>
      <c r="ED4284" s="1"/>
      <c r="EE4284" s="1"/>
      <c r="EF4284" s="1"/>
      <c r="EG4284" s="1"/>
      <c r="EH4284" s="1"/>
      <c r="EI4284" s="1"/>
      <c r="EJ4284" s="1"/>
      <c r="EK4284" s="1"/>
      <c r="EL4284" s="1"/>
      <c r="EM4284" s="1"/>
      <c r="EN4284" s="1"/>
      <c r="EO4284" s="1"/>
      <c r="EP4284" s="1"/>
      <c r="EQ4284" s="1"/>
      <c r="ER4284" s="1"/>
      <c r="ES4284" s="1"/>
      <c r="ET4284" s="1"/>
      <c r="EU4284" s="1"/>
      <c r="EV4284" s="1"/>
      <c r="EW4284" s="1"/>
      <c r="EX4284" s="1"/>
      <c r="EY4284" s="1"/>
      <c r="EZ4284" s="1"/>
      <c r="FA4284" s="1"/>
      <c r="FB4284" s="1"/>
      <c r="FC4284" s="1"/>
      <c r="FD4284" s="1"/>
      <c r="FE4284" s="1"/>
      <c r="FF4284" s="1"/>
      <c r="FG4284" s="1"/>
      <c r="FH4284" s="1"/>
      <c r="FI4284" s="1"/>
      <c r="FJ4284" s="1"/>
      <c r="FK4284" s="1"/>
      <c r="FL4284" s="1"/>
      <c r="FM4284" s="1"/>
      <c r="FN4284" s="1"/>
      <c r="FO4284" s="1"/>
      <c r="FP4284" s="1"/>
      <c r="FQ4284" s="1"/>
      <c r="FR4284" s="1"/>
      <c r="FS4284" s="1"/>
      <c r="FT4284" s="1"/>
      <c r="FU4284" s="1"/>
      <c r="FV4284" s="1"/>
      <c r="FW4284" s="1"/>
      <c r="FX4284" s="1"/>
      <c r="FY4284" s="1"/>
      <c r="FZ4284" s="1"/>
      <c r="GA4284" s="1"/>
      <c r="GB4284" s="1"/>
      <c r="GC4284" s="1"/>
      <c r="GD4284" s="1"/>
      <c r="GE4284" s="1"/>
      <c r="GF4284" s="1"/>
      <c r="GG4284" s="1"/>
      <c r="GH4284" s="1"/>
      <c r="GI4284" s="1"/>
      <c r="GJ4284" s="1"/>
      <c r="GK4284" s="1"/>
      <c r="GL4284" s="1"/>
      <c r="GM4284" s="1"/>
      <c r="GN4284" s="1"/>
      <c r="GO4284" s="1"/>
      <c r="GP4284" s="1"/>
    </row>
    <row r="4285" s="15" customFormat="true" ht="12.75" hidden="false" customHeight="false" outlineLevel="0" collapsed="false">
      <c r="B4285" s="60"/>
      <c r="C4285" s="60"/>
      <c r="D4285" s="60"/>
      <c r="E4285" s="60"/>
      <c r="F4285" s="60"/>
      <c r="G4285" s="60"/>
      <c r="H4285" s="60"/>
      <c r="I4285" s="60"/>
      <c r="J4285" s="60"/>
      <c r="K4285" s="1"/>
      <c r="L4285" s="1"/>
      <c r="M4285" s="1"/>
      <c r="N4285" s="1"/>
      <c r="O4285" s="1"/>
      <c r="P4285" s="1"/>
      <c r="Q4285" s="1"/>
      <c r="R4285" s="1"/>
      <c r="S4285" s="1"/>
      <c r="T4285" s="1"/>
      <c r="U4285" s="1"/>
      <c r="V4285" s="1"/>
      <c r="W4285" s="1"/>
      <c r="X4285" s="1"/>
      <c r="Y4285" s="1"/>
      <c r="Z4285" s="1"/>
      <c r="AA4285" s="1"/>
      <c r="AB4285" s="1"/>
      <c r="AC4285" s="1"/>
      <c r="AD4285" s="1"/>
      <c r="AE4285" s="1"/>
      <c r="AF4285" s="1"/>
      <c r="AG4285" s="1"/>
      <c r="AH4285" s="1"/>
      <c r="AI4285" s="1"/>
      <c r="AJ4285" s="1"/>
      <c r="AK4285" s="1"/>
      <c r="AL4285" s="1"/>
      <c r="AM4285" s="1"/>
      <c r="AN4285" s="1"/>
      <c r="AO4285" s="1"/>
      <c r="AP4285" s="1"/>
      <c r="AQ4285" s="1"/>
      <c r="AR4285" s="1"/>
      <c r="AS4285" s="1"/>
      <c r="AT4285" s="1"/>
      <c r="AU4285" s="1"/>
      <c r="AV4285" s="1"/>
      <c r="AW4285" s="1"/>
      <c r="AX4285" s="1"/>
      <c r="AY4285" s="1"/>
      <c r="AZ4285" s="1"/>
      <c r="BA4285" s="1"/>
      <c r="BB4285" s="1"/>
      <c r="BC4285" s="1"/>
      <c r="BD4285" s="1"/>
      <c r="BE4285" s="1"/>
      <c r="BF4285" s="1"/>
      <c r="BG4285" s="1"/>
      <c r="BH4285" s="1"/>
      <c r="BI4285" s="1"/>
      <c r="BJ4285" s="1"/>
      <c r="BK4285" s="1"/>
      <c r="BL4285" s="1"/>
      <c r="BM4285" s="1"/>
      <c r="BN4285" s="1"/>
      <c r="BO4285" s="1"/>
      <c r="BP4285" s="1"/>
      <c r="BQ4285" s="1"/>
      <c r="BR4285" s="1"/>
      <c r="BS4285" s="1"/>
      <c r="BT4285" s="1"/>
      <c r="BU4285" s="1"/>
      <c r="BV4285" s="1"/>
      <c r="BW4285" s="1"/>
      <c r="BX4285" s="1"/>
      <c r="BY4285" s="1"/>
      <c r="BZ4285" s="1"/>
      <c r="CA4285" s="1"/>
      <c r="CB4285" s="1"/>
      <c r="CC4285" s="1"/>
      <c r="CD4285" s="1"/>
      <c r="CE4285" s="1"/>
      <c r="CF4285" s="1"/>
      <c r="CG4285" s="1"/>
      <c r="CH4285" s="1"/>
      <c r="CI4285" s="1"/>
      <c r="CJ4285" s="1"/>
      <c r="CK4285" s="1"/>
      <c r="CL4285" s="1"/>
      <c r="CM4285" s="1"/>
      <c r="CN4285" s="1"/>
      <c r="CO4285" s="1"/>
      <c r="CP4285" s="1"/>
      <c r="CQ4285" s="1"/>
      <c r="CR4285" s="1"/>
      <c r="CS4285" s="1"/>
      <c r="CT4285" s="1"/>
      <c r="CU4285" s="1"/>
      <c r="CV4285" s="1"/>
      <c r="CW4285" s="1"/>
      <c r="CX4285" s="1"/>
      <c r="CY4285" s="1"/>
      <c r="CZ4285" s="1"/>
      <c r="DA4285" s="1"/>
      <c r="DB4285" s="1"/>
      <c r="DC4285" s="1"/>
      <c r="DD4285" s="1"/>
      <c r="DE4285" s="1"/>
      <c r="DF4285" s="1"/>
      <c r="DG4285" s="1"/>
      <c r="DH4285" s="1"/>
      <c r="DI4285" s="1"/>
      <c r="DJ4285" s="1"/>
      <c r="DK4285" s="1"/>
      <c r="DL4285" s="1"/>
      <c r="DM4285" s="1"/>
      <c r="DN4285" s="1"/>
      <c r="DO4285" s="1"/>
      <c r="DP4285" s="1"/>
      <c r="DQ4285" s="1"/>
      <c r="DR4285" s="1"/>
      <c r="DS4285" s="1"/>
      <c r="DT4285" s="1"/>
      <c r="DU4285" s="1"/>
      <c r="DV4285" s="1"/>
      <c r="DW4285" s="1"/>
      <c r="DX4285" s="1"/>
      <c r="DY4285" s="1"/>
      <c r="DZ4285" s="1"/>
      <c r="EA4285" s="1"/>
      <c r="EB4285" s="1"/>
      <c r="EC4285" s="1"/>
      <c r="ED4285" s="1"/>
      <c r="EE4285" s="1"/>
      <c r="EF4285" s="1"/>
      <c r="EG4285" s="1"/>
      <c r="EH4285" s="1"/>
      <c r="EI4285" s="1"/>
      <c r="EJ4285" s="1"/>
      <c r="EK4285" s="1"/>
      <c r="EL4285" s="1"/>
      <c r="EM4285" s="1"/>
      <c r="EN4285" s="1"/>
      <c r="EO4285" s="1"/>
      <c r="EP4285" s="1"/>
      <c r="EQ4285" s="1"/>
      <c r="ER4285" s="1"/>
      <c r="ES4285" s="1"/>
      <c r="ET4285" s="1"/>
      <c r="EU4285" s="1"/>
      <c r="EV4285" s="1"/>
      <c r="EW4285" s="1"/>
      <c r="EX4285" s="1"/>
      <c r="EY4285" s="1"/>
      <c r="EZ4285" s="1"/>
      <c r="FA4285" s="1"/>
      <c r="FB4285" s="1"/>
      <c r="FC4285" s="1"/>
      <c r="FD4285" s="1"/>
      <c r="FE4285" s="1"/>
      <c r="FF4285" s="1"/>
      <c r="FG4285" s="1"/>
      <c r="FH4285" s="1"/>
      <c r="FI4285" s="1"/>
      <c r="FJ4285" s="1"/>
      <c r="FK4285" s="1"/>
      <c r="FL4285" s="1"/>
      <c r="FM4285" s="1"/>
      <c r="FN4285" s="1"/>
      <c r="FO4285" s="1"/>
      <c r="FP4285" s="1"/>
      <c r="FQ4285" s="1"/>
      <c r="FR4285" s="1"/>
      <c r="FS4285" s="1"/>
      <c r="FT4285" s="1"/>
      <c r="FU4285" s="1"/>
      <c r="FV4285" s="1"/>
      <c r="FW4285" s="1"/>
      <c r="FX4285" s="1"/>
      <c r="FY4285" s="1"/>
      <c r="FZ4285" s="1"/>
      <c r="GA4285" s="1"/>
      <c r="GB4285" s="1"/>
      <c r="GC4285" s="1"/>
      <c r="GD4285" s="1"/>
      <c r="GE4285" s="1"/>
      <c r="GF4285" s="1"/>
      <c r="GG4285" s="1"/>
      <c r="GH4285" s="1"/>
      <c r="GI4285" s="1"/>
      <c r="GJ4285" s="1"/>
      <c r="GK4285" s="1"/>
      <c r="GL4285" s="1"/>
      <c r="GM4285" s="1"/>
      <c r="GN4285" s="1"/>
      <c r="GO4285" s="1"/>
      <c r="GP4285" s="1"/>
    </row>
    <row r="4286" s="15" customFormat="true" ht="12.75" hidden="false" customHeight="false" outlineLevel="0" collapsed="false">
      <c r="B4286" s="60"/>
      <c r="C4286" s="60"/>
      <c r="D4286" s="60"/>
      <c r="E4286" s="60"/>
      <c r="F4286" s="60"/>
      <c r="G4286" s="60"/>
      <c r="H4286" s="60"/>
      <c r="I4286" s="60"/>
      <c r="J4286" s="60"/>
      <c r="K4286" s="1"/>
      <c r="L4286" s="1"/>
      <c r="M4286" s="1"/>
      <c r="N4286" s="1"/>
      <c r="O4286" s="1"/>
      <c r="P4286" s="1"/>
      <c r="Q4286" s="1"/>
      <c r="R4286" s="1"/>
      <c r="S4286" s="1"/>
      <c r="T4286" s="1"/>
      <c r="U4286" s="1"/>
      <c r="V4286" s="1"/>
      <c r="W4286" s="1"/>
      <c r="X4286" s="1"/>
      <c r="Y4286" s="1"/>
      <c r="Z4286" s="1"/>
      <c r="AA4286" s="1"/>
      <c r="AB4286" s="1"/>
      <c r="AC4286" s="1"/>
      <c r="AD4286" s="1"/>
      <c r="AE4286" s="1"/>
      <c r="AF4286" s="1"/>
      <c r="AG4286" s="1"/>
      <c r="AH4286" s="1"/>
      <c r="AI4286" s="1"/>
      <c r="AJ4286" s="1"/>
      <c r="AK4286" s="1"/>
      <c r="AL4286" s="1"/>
      <c r="AM4286" s="1"/>
      <c r="AN4286" s="1"/>
      <c r="AO4286" s="1"/>
      <c r="AP4286" s="1"/>
      <c r="AQ4286" s="1"/>
      <c r="AR4286" s="1"/>
      <c r="AS4286" s="1"/>
      <c r="AT4286" s="1"/>
      <c r="AU4286" s="1"/>
      <c r="AV4286" s="1"/>
      <c r="AW4286" s="1"/>
      <c r="AX4286" s="1"/>
      <c r="AY4286" s="1"/>
      <c r="AZ4286" s="1"/>
      <c r="BA4286" s="1"/>
      <c r="BB4286" s="1"/>
      <c r="BC4286" s="1"/>
      <c r="BD4286" s="1"/>
      <c r="BE4286" s="1"/>
      <c r="BF4286" s="1"/>
      <c r="BG4286" s="1"/>
      <c r="BH4286" s="1"/>
      <c r="BI4286" s="1"/>
      <c r="BJ4286" s="1"/>
      <c r="BK4286" s="1"/>
      <c r="BL4286" s="1"/>
      <c r="BM4286" s="1"/>
      <c r="BN4286" s="1"/>
      <c r="BO4286" s="1"/>
      <c r="BP4286" s="1"/>
      <c r="BQ4286" s="1"/>
      <c r="BR4286" s="1"/>
      <c r="BS4286" s="1"/>
      <c r="BT4286" s="1"/>
      <c r="BU4286" s="1"/>
      <c r="BV4286" s="1"/>
      <c r="BW4286" s="1"/>
      <c r="BX4286" s="1"/>
      <c r="BY4286" s="1"/>
      <c r="BZ4286" s="1"/>
      <c r="CA4286" s="1"/>
      <c r="CB4286" s="1"/>
      <c r="CC4286" s="1"/>
      <c r="CD4286" s="1"/>
      <c r="CE4286" s="1"/>
      <c r="CF4286" s="1"/>
      <c r="CG4286" s="1"/>
      <c r="CH4286" s="1"/>
      <c r="CI4286" s="1"/>
      <c r="CJ4286" s="1"/>
      <c r="CK4286" s="1"/>
      <c r="CL4286" s="1"/>
      <c r="CM4286" s="1"/>
      <c r="CN4286" s="1"/>
      <c r="CO4286" s="1"/>
      <c r="CP4286" s="1"/>
      <c r="CQ4286" s="1"/>
      <c r="CR4286" s="1"/>
      <c r="CS4286" s="1"/>
      <c r="CT4286" s="1"/>
      <c r="CU4286" s="1"/>
      <c r="CV4286" s="1"/>
      <c r="CW4286" s="1"/>
      <c r="CX4286" s="1"/>
      <c r="CY4286" s="1"/>
      <c r="CZ4286" s="1"/>
      <c r="DA4286" s="1"/>
      <c r="DB4286" s="1"/>
      <c r="DC4286" s="1"/>
      <c r="DD4286" s="1"/>
      <c r="DE4286" s="1"/>
      <c r="DF4286" s="1"/>
      <c r="DG4286" s="1"/>
      <c r="DH4286" s="1"/>
      <c r="DI4286" s="1"/>
      <c r="DJ4286" s="1"/>
      <c r="DK4286" s="1"/>
      <c r="DL4286" s="1"/>
      <c r="DM4286" s="1"/>
      <c r="DN4286" s="1"/>
      <c r="DO4286" s="1"/>
      <c r="DP4286" s="1"/>
      <c r="DQ4286" s="1"/>
      <c r="DR4286" s="1"/>
      <c r="DS4286" s="1"/>
      <c r="DT4286" s="1"/>
      <c r="DU4286" s="1"/>
      <c r="DV4286" s="1"/>
      <c r="DW4286" s="1"/>
      <c r="DX4286" s="1"/>
      <c r="DY4286" s="1"/>
      <c r="DZ4286" s="1"/>
      <c r="EA4286" s="1"/>
      <c r="EB4286" s="1"/>
      <c r="EC4286" s="1"/>
      <c r="ED4286" s="1"/>
      <c r="EE4286" s="1"/>
      <c r="EF4286" s="1"/>
      <c r="EG4286" s="1"/>
      <c r="EH4286" s="1"/>
      <c r="EI4286" s="1"/>
      <c r="EJ4286" s="1"/>
      <c r="EK4286" s="1"/>
      <c r="EL4286" s="1"/>
      <c r="EM4286" s="1"/>
      <c r="EN4286" s="1"/>
      <c r="EO4286" s="1"/>
      <c r="EP4286" s="1"/>
      <c r="EQ4286" s="1"/>
      <c r="ER4286" s="1"/>
      <c r="ES4286" s="1"/>
      <c r="ET4286" s="1"/>
      <c r="EU4286" s="1"/>
      <c r="EV4286" s="1"/>
      <c r="EW4286" s="1"/>
      <c r="EX4286" s="1"/>
      <c r="EY4286" s="1"/>
      <c r="EZ4286" s="1"/>
      <c r="FA4286" s="1"/>
      <c r="FB4286" s="1"/>
      <c r="FC4286" s="1"/>
      <c r="FD4286" s="1"/>
      <c r="FE4286" s="1"/>
      <c r="FF4286" s="1"/>
      <c r="FG4286" s="1"/>
      <c r="FH4286" s="1"/>
      <c r="FI4286" s="1"/>
      <c r="FJ4286" s="1"/>
      <c r="FK4286" s="1"/>
      <c r="FL4286" s="1"/>
      <c r="FM4286" s="1"/>
      <c r="FN4286" s="1"/>
      <c r="FO4286" s="1"/>
      <c r="FP4286" s="1"/>
      <c r="FQ4286" s="1"/>
      <c r="FR4286" s="1"/>
      <c r="FS4286" s="1"/>
      <c r="FT4286" s="1"/>
      <c r="FU4286" s="1"/>
      <c r="FV4286" s="1"/>
      <c r="FW4286" s="1"/>
      <c r="FX4286" s="1"/>
      <c r="FY4286" s="1"/>
      <c r="FZ4286" s="1"/>
      <c r="GA4286" s="1"/>
      <c r="GB4286" s="1"/>
      <c r="GC4286" s="1"/>
      <c r="GD4286" s="1"/>
      <c r="GE4286" s="1"/>
      <c r="GF4286" s="1"/>
      <c r="GG4286" s="1"/>
      <c r="GH4286" s="1"/>
      <c r="GI4286" s="1"/>
      <c r="GJ4286" s="1"/>
      <c r="GK4286" s="1"/>
      <c r="GL4286" s="1"/>
      <c r="GM4286" s="1"/>
      <c r="GN4286" s="1"/>
      <c r="GO4286" s="1"/>
      <c r="GP4286" s="1"/>
    </row>
    <row r="4287" s="15" customFormat="true" ht="12.75" hidden="false" customHeight="false" outlineLevel="0" collapsed="false">
      <c r="B4287" s="60"/>
      <c r="C4287" s="60"/>
      <c r="D4287" s="60"/>
      <c r="E4287" s="60"/>
      <c r="F4287" s="60"/>
      <c r="G4287" s="60"/>
      <c r="H4287" s="60"/>
      <c r="I4287" s="60"/>
      <c r="J4287" s="60"/>
      <c r="K4287" s="1"/>
      <c r="L4287" s="1"/>
      <c r="M4287" s="1"/>
      <c r="N4287" s="1"/>
      <c r="O4287" s="1"/>
      <c r="P4287" s="1"/>
      <c r="Q4287" s="1"/>
      <c r="R4287" s="1"/>
      <c r="S4287" s="1"/>
      <c r="T4287" s="1"/>
      <c r="U4287" s="1"/>
      <c r="V4287" s="1"/>
      <c r="W4287" s="1"/>
      <c r="X4287" s="1"/>
      <c r="Y4287" s="1"/>
      <c r="Z4287" s="1"/>
      <c r="AA4287" s="1"/>
      <c r="AB4287" s="1"/>
      <c r="AC4287" s="1"/>
      <c r="AD4287" s="1"/>
      <c r="AE4287" s="1"/>
      <c r="AF4287" s="1"/>
      <c r="AG4287" s="1"/>
      <c r="AH4287" s="1"/>
      <c r="AI4287" s="1"/>
      <c r="AJ4287" s="1"/>
      <c r="AK4287" s="1"/>
      <c r="AL4287" s="1"/>
      <c r="AM4287" s="1"/>
      <c r="AN4287" s="1"/>
      <c r="AO4287" s="1"/>
      <c r="AP4287" s="1"/>
      <c r="AQ4287" s="1"/>
      <c r="AR4287" s="1"/>
      <c r="AS4287" s="1"/>
      <c r="AT4287" s="1"/>
      <c r="AU4287" s="1"/>
      <c r="AV4287" s="1"/>
      <c r="AW4287" s="1"/>
      <c r="AX4287" s="1"/>
      <c r="AY4287" s="1"/>
      <c r="AZ4287" s="1"/>
      <c r="BA4287" s="1"/>
      <c r="BB4287" s="1"/>
      <c r="BC4287" s="1"/>
      <c r="BD4287" s="1"/>
      <c r="BE4287" s="1"/>
      <c r="BF4287" s="1"/>
      <c r="BG4287" s="1"/>
      <c r="BH4287" s="1"/>
      <c r="BI4287" s="1"/>
      <c r="BJ4287" s="1"/>
      <c r="BK4287" s="1"/>
      <c r="BL4287" s="1"/>
      <c r="BM4287" s="1"/>
      <c r="BN4287" s="1"/>
      <c r="BO4287" s="1"/>
      <c r="BP4287" s="1"/>
      <c r="BQ4287" s="1"/>
      <c r="BR4287" s="1"/>
      <c r="BS4287" s="1"/>
      <c r="BT4287" s="1"/>
      <c r="BU4287" s="1"/>
      <c r="BV4287" s="1"/>
      <c r="BW4287" s="1"/>
      <c r="BX4287" s="1"/>
      <c r="BY4287" s="1"/>
      <c r="BZ4287" s="1"/>
      <c r="CA4287" s="1"/>
      <c r="CB4287" s="1"/>
      <c r="CC4287" s="1"/>
      <c r="CD4287" s="1"/>
      <c r="CE4287" s="1"/>
      <c r="CF4287" s="1"/>
      <c r="CG4287" s="1"/>
      <c r="CH4287" s="1"/>
      <c r="CI4287" s="1"/>
      <c r="CJ4287" s="1"/>
      <c r="CK4287" s="1"/>
      <c r="CL4287" s="1"/>
      <c r="CM4287" s="1"/>
      <c r="CN4287" s="1"/>
      <c r="CO4287" s="1"/>
      <c r="CP4287" s="1"/>
      <c r="CQ4287" s="1"/>
      <c r="CR4287" s="1"/>
      <c r="CS4287" s="1"/>
      <c r="CT4287" s="1"/>
      <c r="CU4287" s="1"/>
      <c r="CV4287" s="1"/>
      <c r="CW4287" s="1"/>
      <c r="CX4287" s="1"/>
      <c r="CY4287" s="1"/>
      <c r="CZ4287" s="1"/>
      <c r="DA4287" s="1"/>
      <c r="DB4287" s="1"/>
      <c r="DC4287" s="1"/>
      <c r="DD4287" s="1"/>
      <c r="DE4287" s="1"/>
      <c r="DF4287" s="1"/>
      <c r="DG4287" s="1"/>
      <c r="DH4287" s="1"/>
      <c r="DI4287" s="1"/>
      <c r="DJ4287" s="1"/>
      <c r="DK4287" s="1"/>
      <c r="DL4287" s="1"/>
      <c r="DM4287" s="1"/>
      <c r="DN4287" s="1"/>
      <c r="DO4287" s="1"/>
      <c r="DP4287" s="1"/>
      <c r="DQ4287" s="1"/>
      <c r="DR4287" s="1"/>
      <c r="DS4287" s="1"/>
      <c r="DT4287" s="1"/>
      <c r="DU4287" s="1"/>
      <c r="DV4287" s="1"/>
      <c r="DW4287" s="1"/>
      <c r="DX4287" s="1"/>
      <c r="DY4287" s="1"/>
      <c r="DZ4287" s="1"/>
      <c r="EA4287" s="1"/>
      <c r="EB4287" s="1"/>
      <c r="EC4287" s="1"/>
      <c r="ED4287" s="1"/>
      <c r="EE4287" s="1"/>
      <c r="EF4287" s="1"/>
      <c r="EG4287" s="1"/>
      <c r="EH4287" s="1"/>
      <c r="EI4287" s="1"/>
      <c r="EJ4287" s="1"/>
      <c r="EK4287" s="1"/>
      <c r="EL4287" s="1"/>
      <c r="EM4287" s="1"/>
      <c r="EN4287" s="1"/>
      <c r="EO4287" s="1"/>
      <c r="EP4287" s="1"/>
      <c r="EQ4287" s="1"/>
      <c r="ER4287" s="1"/>
      <c r="ES4287" s="1"/>
      <c r="ET4287" s="1"/>
      <c r="EU4287" s="1"/>
      <c r="EV4287" s="1"/>
      <c r="EW4287" s="1"/>
      <c r="EX4287" s="1"/>
      <c r="EY4287" s="1"/>
      <c r="EZ4287" s="1"/>
      <c r="FA4287" s="1"/>
      <c r="FB4287" s="1"/>
      <c r="FC4287" s="1"/>
      <c r="FD4287" s="1"/>
      <c r="FE4287" s="1"/>
      <c r="FF4287" s="1"/>
      <c r="FG4287" s="1"/>
      <c r="FH4287" s="1"/>
      <c r="FI4287" s="1"/>
      <c r="FJ4287" s="1"/>
      <c r="FK4287" s="1"/>
      <c r="FL4287" s="1"/>
      <c r="FM4287" s="1"/>
      <c r="FN4287" s="1"/>
      <c r="FO4287" s="1"/>
      <c r="FP4287" s="1"/>
      <c r="FQ4287" s="1"/>
      <c r="FR4287" s="1"/>
      <c r="FS4287" s="1"/>
      <c r="FT4287" s="1"/>
      <c r="FU4287" s="1"/>
      <c r="FV4287" s="1"/>
      <c r="FW4287" s="1"/>
      <c r="FX4287" s="1"/>
      <c r="FY4287" s="1"/>
      <c r="FZ4287" s="1"/>
      <c r="GA4287" s="1"/>
      <c r="GB4287" s="1"/>
      <c r="GC4287" s="1"/>
      <c r="GD4287" s="1"/>
      <c r="GE4287" s="1"/>
      <c r="GF4287" s="1"/>
      <c r="GG4287" s="1"/>
      <c r="GH4287" s="1"/>
      <c r="GI4287" s="1"/>
      <c r="GJ4287" s="1"/>
      <c r="GK4287" s="1"/>
      <c r="GL4287" s="1"/>
      <c r="GM4287" s="1"/>
      <c r="GN4287" s="1"/>
      <c r="GO4287" s="1"/>
      <c r="GP4287" s="1"/>
    </row>
    <row r="4288" s="15" customFormat="true" ht="12.75" hidden="false" customHeight="false" outlineLevel="0" collapsed="false">
      <c r="B4288" s="60"/>
      <c r="C4288" s="60"/>
      <c r="D4288" s="60"/>
      <c r="E4288" s="60"/>
      <c r="F4288" s="60"/>
      <c r="G4288" s="60"/>
      <c r="H4288" s="60"/>
      <c r="I4288" s="60"/>
      <c r="J4288" s="60"/>
      <c r="K4288" s="1"/>
      <c r="L4288" s="1"/>
      <c r="M4288" s="1"/>
      <c r="N4288" s="1"/>
      <c r="O4288" s="1"/>
      <c r="P4288" s="1"/>
      <c r="Q4288" s="1"/>
      <c r="R4288" s="1"/>
      <c r="S4288" s="1"/>
      <c r="T4288" s="1"/>
      <c r="U4288" s="1"/>
      <c r="V4288" s="1"/>
      <c r="W4288" s="1"/>
      <c r="X4288" s="1"/>
      <c r="Y4288" s="1"/>
      <c r="Z4288" s="1"/>
      <c r="AA4288" s="1"/>
      <c r="AB4288" s="1"/>
      <c r="AC4288" s="1"/>
      <c r="AD4288" s="1"/>
      <c r="AE4288" s="1"/>
      <c r="AF4288" s="1"/>
      <c r="AG4288" s="1"/>
      <c r="AH4288" s="1"/>
      <c r="AI4288" s="1"/>
      <c r="AJ4288" s="1"/>
      <c r="AK4288" s="1"/>
      <c r="AL4288" s="1"/>
      <c r="AM4288" s="1"/>
      <c r="AN4288" s="1"/>
      <c r="AO4288" s="1"/>
      <c r="AP4288" s="1"/>
      <c r="AQ4288" s="1"/>
      <c r="AR4288" s="1"/>
      <c r="AS4288" s="1"/>
      <c r="AT4288" s="1"/>
      <c r="AU4288" s="1"/>
      <c r="AV4288" s="1"/>
      <c r="AW4288" s="1"/>
      <c r="AX4288" s="1"/>
      <c r="AY4288" s="1"/>
      <c r="AZ4288" s="1"/>
      <c r="BA4288" s="1"/>
      <c r="BB4288" s="1"/>
      <c r="BC4288" s="1"/>
      <c r="BD4288" s="1"/>
      <c r="BE4288" s="1"/>
      <c r="BF4288" s="1"/>
      <c r="BG4288" s="1"/>
      <c r="BH4288" s="1"/>
      <c r="BI4288" s="1"/>
      <c r="BJ4288" s="1"/>
      <c r="BK4288" s="1"/>
      <c r="BL4288" s="1"/>
      <c r="BM4288" s="1"/>
      <c r="BN4288" s="1"/>
      <c r="BO4288" s="1"/>
      <c r="BP4288" s="1"/>
      <c r="BQ4288" s="1"/>
      <c r="BR4288" s="1"/>
      <c r="BS4288" s="1"/>
      <c r="BT4288" s="1"/>
      <c r="BU4288" s="1"/>
      <c r="BV4288" s="1"/>
      <c r="BW4288" s="1"/>
      <c r="BX4288" s="1"/>
      <c r="BY4288" s="1"/>
      <c r="BZ4288" s="1"/>
      <c r="CA4288" s="1"/>
      <c r="CB4288" s="1"/>
      <c r="CC4288" s="1"/>
      <c r="CD4288" s="1"/>
      <c r="CE4288" s="1"/>
      <c r="CF4288" s="1"/>
      <c r="CG4288" s="1"/>
      <c r="CH4288" s="1"/>
      <c r="CI4288" s="1"/>
      <c r="CJ4288" s="1"/>
      <c r="CK4288" s="1"/>
      <c r="CL4288" s="1"/>
      <c r="CM4288" s="1"/>
      <c r="CN4288" s="1"/>
      <c r="CO4288" s="1"/>
      <c r="CP4288" s="1"/>
      <c r="CQ4288" s="1"/>
      <c r="CR4288" s="1"/>
      <c r="CS4288" s="1"/>
      <c r="CT4288" s="1"/>
      <c r="CU4288" s="1"/>
      <c r="CV4288" s="1"/>
      <c r="CW4288" s="1"/>
      <c r="CX4288" s="1"/>
      <c r="CY4288" s="1"/>
      <c r="CZ4288" s="1"/>
      <c r="DA4288" s="1"/>
      <c r="DB4288" s="1"/>
      <c r="DC4288" s="1"/>
      <c r="DD4288" s="1"/>
      <c r="DE4288" s="1"/>
      <c r="DF4288" s="1"/>
      <c r="DG4288" s="1"/>
      <c r="DH4288" s="1"/>
      <c r="DI4288" s="1"/>
      <c r="DJ4288" s="1"/>
      <c r="DK4288" s="1"/>
      <c r="DL4288" s="1"/>
      <c r="DM4288" s="1"/>
      <c r="DN4288" s="1"/>
      <c r="DO4288" s="1"/>
      <c r="DP4288" s="1"/>
      <c r="DQ4288" s="1"/>
      <c r="DR4288" s="1"/>
      <c r="DS4288" s="1"/>
      <c r="DT4288" s="1"/>
      <c r="DU4288" s="1"/>
      <c r="DV4288" s="1"/>
      <c r="DW4288" s="1"/>
      <c r="DX4288" s="1"/>
      <c r="DY4288" s="1"/>
      <c r="DZ4288" s="1"/>
      <c r="EA4288" s="1"/>
      <c r="EB4288" s="1"/>
      <c r="EC4288" s="1"/>
      <c r="ED4288" s="1"/>
      <c r="EE4288" s="1"/>
      <c r="EF4288" s="1"/>
      <c r="EG4288" s="1"/>
      <c r="EH4288" s="1"/>
      <c r="EI4288" s="1"/>
      <c r="EJ4288" s="1"/>
      <c r="EK4288" s="1"/>
      <c r="EL4288" s="1"/>
      <c r="EM4288" s="1"/>
      <c r="EN4288" s="1"/>
      <c r="EO4288" s="1"/>
      <c r="EP4288" s="1"/>
      <c r="EQ4288" s="1"/>
      <c r="ER4288" s="1"/>
      <c r="ES4288" s="1"/>
      <c r="ET4288" s="1"/>
      <c r="EU4288" s="1"/>
      <c r="EV4288" s="1"/>
      <c r="EW4288" s="1"/>
      <c r="EX4288" s="1"/>
      <c r="EY4288" s="1"/>
      <c r="EZ4288" s="1"/>
      <c r="FA4288" s="1"/>
      <c r="FB4288" s="1"/>
      <c r="FC4288" s="1"/>
      <c r="FD4288" s="1"/>
      <c r="FE4288" s="1"/>
      <c r="FF4288" s="1"/>
      <c r="FG4288" s="1"/>
      <c r="FH4288" s="1"/>
      <c r="FI4288" s="1"/>
      <c r="FJ4288" s="1"/>
      <c r="FK4288" s="1"/>
      <c r="FL4288" s="1"/>
      <c r="FM4288" s="1"/>
      <c r="FN4288" s="1"/>
      <c r="FO4288" s="1"/>
      <c r="FP4288" s="1"/>
      <c r="FQ4288" s="1"/>
      <c r="FR4288" s="1"/>
      <c r="FS4288" s="1"/>
      <c r="FT4288" s="1"/>
      <c r="FU4288" s="1"/>
      <c r="FV4288" s="1"/>
      <c r="FW4288" s="1"/>
      <c r="FX4288" s="1"/>
      <c r="FY4288" s="1"/>
      <c r="FZ4288" s="1"/>
      <c r="GA4288" s="1"/>
      <c r="GB4288" s="1"/>
      <c r="GC4288" s="1"/>
      <c r="GD4288" s="1"/>
      <c r="GE4288" s="1"/>
      <c r="GF4288" s="1"/>
      <c r="GG4288" s="1"/>
      <c r="GH4288" s="1"/>
      <c r="GI4288" s="1"/>
      <c r="GJ4288" s="1"/>
      <c r="GK4288" s="1"/>
      <c r="GL4288" s="1"/>
      <c r="GM4288" s="1"/>
      <c r="GN4288" s="1"/>
      <c r="GO4288" s="1"/>
      <c r="GP4288" s="1"/>
    </row>
    <row r="4289" s="15" customFormat="true" ht="12.75" hidden="false" customHeight="false" outlineLevel="0" collapsed="false">
      <c r="B4289" s="60"/>
      <c r="C4289" s="60"/>
      <c r="D4289" s="60"/>
      <c r="E4289" s="60"/>
      <c r="F4289" s="60"/>
      <c r="G4289" s="60"/>
      <c r="H4289" s="60"/>
      <c r="I4289" s="60"/>
      <c r="J4289" s="60"/>
      <c r="K4289" s="1"/>
      <c r="L4289" s="1"/>
      <c r="M4289" s="1"/>
      <c r="N4289" s="1"/>
      <c r="O4289" s="1"/>
      <c r="P4289" s="1"/>
      <c r="Q4289" s="1"/>
      <c r="R4289" s="1"/>
      <c r="S4289" s="1"/>
      <c r="T4289" s="1"/>
      <c r="U4289" s="1"/>
      <c r="V4289" s="1"/>
      <c r="W4289" s="1"/>
      <c r="X4289" s="1"/>
      <c r="Y4289" s="1"/>
      <c r="Z4289" s="1"/>
      <c r="AA4289" s="1"/>
      <c r="AB4289" s="1"/>
      <c r="AC4289" s="1"/>
      <c r="AD4289" s="1"/>
      <c r="AE4289" s="1"/>
      <c r="AF4289" s="1"/>
      <c r="AG4289" s="1"/>
      <c r="AH4289" s="1"/>
      <c r="AI4289" s="1"/>
      <c r="AJ4289" s="1"/>
      <c r="AK4289" s="1"/>
      <c r="AL4289" s="1"/>
      <c r="AM4289" s="1"/>
      <c r="AN4289" s="1"/>
      <c r="AO4289" s="1"/>
      <c r="AP4289" s="1"/>
      <c r="AQ4289" s="1"/>
      <c r="AR4289" s="1"/>
      <c r="AS4289" s="1"/>
      <c r="AT4289" s="1"/>
      <c r="AU4289" s="1"/>
      <c r="AV4289" s="1"/>
      <c r="AW4289" s="1"/>
      <c r="AX4289" s="1"/>
      <c r="AY4289" s="1"/>
      <c r="AZ4289" s="1"/>
      <c r="BA4289" s="1"/>
      <c r="BB4289" s="1"/>
      <c r="BC4289" s="1"/>
      <c r="BD4289" s="1"/>
      <c r="BE4289" s="1"/>
      <c r="BF4289" s="1"/>
      <c r="BG4289" s="1"/>
      <c r="BH4289" s="1"/>
      <c r="BI4289" s="1"/>
      <c r="BJ4289" s="1"/>
      <c r="BK4289" s="1"/>
      <c r="BL4289" s="1"/>
      <c r="BM4289" s="1"/>
      <c r="BN4289" s="1"/>
      <c r="BO4289" s="1"/>
      <c r="BP4289" s="1"/>
      <c r="BQ4289" s="1"/>
      <c r="BR4289" s="1"/>
      <c r="BS4289" s="1"/>
      <c r="BT4289" s="1"/>
      <c r="BU4289" s="1"/>
      <c r="BV4289" s="1"/>
      <c r="BW4289" s="1"/>
      <c r="BX4289" s="1"/>
      <c r="BY4289" s="1"/>
      <c r="BZ4289" s="1"/>
      <c r="CA4289" s="1"/>
      <c r="CB4289" s="1"/>
      <c r="CC4289" s="1"/>
      <c r="CD4289" s="1"/>
      <c r="CE4289" s="1"/>
      <c r="CF4289" s="1"/>
      <c r="CG4289" s="1"/>
      <c r="CH4289" s="1"/>
      <c r="CI4289" s="1"/>
      <c r="CJ4289" s="1"/>
      <c r="CK4289" s="1"/>
      <c r="CL4289" s="1"/>
      <c r="CM4289" s="1"/>
      <c r="CN4289" s="1"/>
      <c r="CO4289" s="1"/>
      <c r="CP4289" s="1"/>
      <c r="CQ4289" s="1"/>
      <c r="CR4289" s="1"/>
      <c r="CS4289" s="1"/>
      <c r="CT4289" s="1"/>
      <c r="CU4289" s="1"/>
      <c r="CV4289" s="1"/>
      <c r="CW4289" s="1"/>
      <c r="CX4289" s="1"/>
      <c r="CY4289" s="1"/>
      <c r="CZ4289" s="1"/>
      <c r="DA4289" s="1"/>
      <c r="DB4289" s="1"/>
      <c r="DC4289" s="1"/>
      <c r="DD4289" s="1"/>
      <c r="DE4289" s="1"/>
      <c r="DF4289" s="1"/>
      <c r="DG4289" s="1"/>
      <c r="DH4289" s="1"/>
      <c r="DI4289" s="1"/>
      <c r="DJ4289" s="1"/>
      <c r="DK4289" s="1"/>
      <c r="DL4289" s="1"/>
      <c r="DM4289" s="1"/>
      <c r="DN4289" s="1"/>
      <c r="DO4289" s="1"/>
      <c r="DP4289" s="1"/>
      <c r="DQ4289" s="1"/>
      <c r="DR4289" s="1"/>
      <c r="DS4289" s="1"/>
      <c r="DT4289" s="1"/>
      <c r="DU4289" s="1"/>
      <c r="DV4289" s="1"/>
      <c r="DW4289" s="1"/>
      <c r="DX4289" s="1"/>
      <c r="DY4289" s="1"/>
      <c r="DZ4289" s="1"/>
      <c r="EA4289" s="1"/>
      <c r="EB4289" s="1"/>
      <c r="EC4289" s="1"/>
      <c r="ED4289" s="1"/>
      <c r="EE4289" s="1"/>
      <c r="EF4289" s="1"/>
      <c r="EG4289" s="1"/>
      <c r="EH4289" s="1"/>
      <c r="EI4289" s="1"/>
      <c r="EJ4289" s="1"/>
      <c r="EK4289" s="1"/>
      <c r="EL4289" s="1"/>
      <c r="EM4289" s="1"/>
      <c r="EN4289" s="1"/>
      <c r="EO4289" s="1"/>
      <c r="EP4289" s="1"/>
      <c r="EQ4289" s="1"/>
      <c r="ER4289" s="1"/>
      <c r="ES4289" s="1"/>
      <c r="ET4289" s="1"/>
      <c r="EU4289" s="1"/>
      <c r="EV4289" s="1"/>
      <c r="EW4289" s="1"/>
      <c r="EX4289" s="1"/>
      <c r="EY4289" s="1"/>
      <c r="EZ4289" s="1"/>
      <c r="FA4289" s="1"/>
      <c r="FB4289" s="1"/>
      <c r="FC4289" s="1"/>
      <c r="FD4289" s="1"/>
      <c r="FE4289" s="1"/>
      <c r="FF4289" s="1"/>
      <c r="FG4289" s="1"/>
      <c r="FH4289" s="1"/>
      <c r="FI4289" s="1"/>
      <c r="FJ4289" s="1"/>
      <c r="FK4289" s="1"/>
      <c r="FL4289" s="1"/>
      <c r="FM4289" s="1"/>
      <c r="FN4289" s="1"/>
      <c r="FO4289" s="1"/>
      <c r="FP4289" s="1"/>
      <c r="FQ4289" s="1"/>
      <c r="FR4289" s="1"/>
      <c r="FS4289" s="1"/>
      <c r="FT4289" s="1"/>
      <c r="FU4289" s="1"/>
      <c r="FV4289" s="1"/>
      <c r="FW4289" s="1"/>
      <c r="FX4289" s="1"/>
      <c r="FY4289" s="1"/>
      <c r="FZ4289" s="1"/>
      <c r="GA4289" s="1"/>
      <c r="GB4289" s="1"/>
      <c r="GC4289" s="1"/>
      <c r="GD4289" s="1"/>
      <c r="GE4289" s="1"/>
      <c r="GF4289" s="1"/>
      <c r="GG4289" s="1"/>
      <c r="GH4289" s="1"/>
      <c r="GI4289" s="1"/>
      <c r="GJ4289" s="1"/>
      <c r="GK4289" s="1"/>
      <c r="GL4289" s="1"/>
      <c r="GM4289" s="1"/>
      <c r="GN4289" s="1"/>
      <c r="GO4289" s="1"/>
      <c r="GP4289" s="1"/>
    </row>
    <row r="4290" s="15" customFormat="true" ht="12.75" hidden="false" customHeight="false" outlineLevel="0" collapsed="false">
      <c r="B4290" s="60"/>
      <c r="C4290" s="60"/>
      <c r="D4290" s="60"/>
      <c r="E4290" s="60"/>
      <c r="F4290" s="60"/>
      <c r="G4290" s="60"/>
      <c r="H4290" s="60"/>
      <c r="I4290" s="60"/>
      <c r="J4290" s="60"/>
      <c r="K4290" s="1"/>
      <c r="L4290" s="1"/>
      <c r="M4290" s="1"/>
      <c r="N4290" s="1"/>
      <c r="O4290" s="1"/>
      <c r="P4290" s="1"/>
      <c r="Q4290" s="1"/>
      <c r="R4290" s="1"/>
      <c r="S4290" s="1"/>
      <c r="T4290" s="1"/>
      <c r="U4290" s="1"/>
      <c r="V4290" s="1"/>
      <c r="W4290" s="1"/>
      <c r="X4290" s="1"/>
      <c r="Y4290" s="1"/>
      <c r="Z4290" s="1"/>
      <c r="AA4290" s="1"/>
      <c r="AB4290" s="1"/>
      <c r="AC4290" s="1"/>
      <c r="AD4290" s="1"/>
      <c r="AE4290" s="1"/>
      <c r="AF4290" s="1"/>
      <c r="AG4290" s="1"/>
      <c r="AH4290" s="1"/>
      <c r="AI4290" s="1"/>
      <c r="AJ4290" s="1"/>
      <c r="AK4290" s="1"/>
      <c r="AL4290" s="1"/>
      <c r="AM4290" s="1"/>
      <c r="AN4290" s="1"/>
      <c r="AO4290" s="1"/>
      <c r="AP4290" s="1"/>
      <c r="AQ4290" s="1"/>
      <c r="AR4290" s="1"/>
      <c r="AS4290" s="1"/>
      <c r="AT4290" s="1"/>
      <c r="AU4290" s="1"/>
      <c r="AV4290" s="1"/>
      <c r="AW4290" s="1"/>
      <c r="AX4290" s="1"/>
      <c r="AY4290" s="1"/>
      <c r="AZ4290" s="1"/>
      <c r="BA4290" s="1"/>
      <c r="BB4290" s="1"/>
      <c r="BC4290" s="1"/>
      <c r="BD4290" s="1"/>
      <c r="BE4290" s="1"/>
      <c r="BF4290" s="1"/>
      <c r="BG4290" s="1"/>
      <c r="BH4290" s="1"/>
      <c r="BI4290" s="1"/>
      <c r="BJ4290" s="1"/>
      <c r="BK4290" s="1"/>
      <c r="BL4290" s="1"/>
      <c r="BM4290" s="1"/>
      <c r="BN4290" s="1"/>
      <c r="BO4290" s="1"/>
      <c r="BP4290" s="1"/>
      <c r="BQ4290" s="1"/>
      <c r="BR4290" s="1"/>
      <c r="BS4290" s="1"/>
      <c r="BT4290" s="1"/>
      <c r="BU4290" s="1"/>
      <c r="BV4290" s="1"/>
      <c r="BW4290" s="1"/>
      <c r="BX4290" s="1"/>
      <c r="BY4290" s="1"/>
      <c r="BZ4290" s="1"/>
      <c r="CA4290" s="1"/>
      <c r="CB4290" s="1"/>
      <c r="CC4290" s="1"/>
      <c r="CD4290" s="1"/>
      <c r="CE4290" s="1"/>
      <c r="CF4290" s="1"/>
      <c r="CG4290" s="1"/>
      <c r="CH4290" s="1"/>
      <c r="CI4290" s="1"/>
      <c r="CJ4290" s="1"/>
      <c r="CK4290" s="1"/>
      <c r="CL4290" s="1"/>
      <c r="CM4290" s="1"/>
      <c r="CN4290" s="1"/>
      <c r="CO4290" s="1"/>
      <c r="CP4290" s="1"/>
      <c r="CQ4290" s="1"/>
      <c r="CR4290" s="1"/>
      <c r="CS4290" s="1"/>
      <c r="CT4290" s="1"/>
      <c r="CU4290" s="1"/>
      <c r="CV4290" s="1"/>
      <c r="CW4290" s="1"/>
      <c r="CX4290" s="1"/>
      <c r="CY4290" s="1"/>
      <c r="CZ4290" s="1"/>
      <c r="DA4290" s="1"/>
      <c r="DB4290" s="1"/>
      <c r="DC4290" s="1"/>
      <c r="DD4290" s="1"/>
      <c r="DE4290" s="1"/>
      <c r="DF4290" s="1"/>
      <c r="DG4290" s="1"/>
      <c r="DH4290" s="1"/>
      <c r="DI4290" s="1"/>
      <c r="DJ4290" s="1"/>
      <c r="DK4290" s="1"/>
      <c r="DL4290" s="1"/>
      <c r="DM4290" s="1"/>
      <c r="DN4290" s="1"/>
      <c r="DO4290" s="1"/>
      <c r="DP4290" s="1"/>
      <c r="DQ4290" s="1"/>
      <c r="DR4290" s="1"/>
      <c r="DS4290" s="1"/>
      <c r="DT4290" s="1"/>
      <c r="DU4290" s="1"/>
      <c r="DV4290" s="1"/>
      <c r="DW4290" s="1"/>
      <c r="DX4290" s="1"/>
      <c r="DY4290" s="1"/>
      <c r="DZ4290" s="1"/>
      <c r="EA4290" s="1"/>
      <c r="EB4290" s="1"/>
      <c r="EC4290" s="1"/>
      <c r="ED4290" s="1"/>
      <c r="EE4290" s="1"/>
      <c r="EF4290" s="1"/>
      <c r="EG4290" s="1"/>
      <c r="EH4290" s="1"/>
      <c r="EI4290" s="1"/>
      <c r="EJ4290" s="1"/>
      <c r="EK4290" s="1"/>
      <c r="EL4290" s="1"/>
      <c r="EM4290" s="1"/>
      <c r="EN4290" s="1"/>
      <c r="EO4290" s="1"/>
      <c r="EP4290" s="1"/>
      <c r="EQ4290" s="1"/>
      <c r="ER4290" s="1"/>
      <c r="ES4290" s="1"/>
      <c r="ET4290" s="1"/>
      <c r="EU4290" s="1"/>
      <c r="EV4290" s="1"/>
      <c r="EW4290" s="1"/>
      <c r="EX4290" s="1"/>
      <c r="EY4290" s="1"/>
      <c r="EZ4290" s="1"/>
      <c r="FA4290" s="1"/>
      <c r="FB4290" s="1"/>
      <c r="FC4290" s="1"/>
      <c r="FD4290" s="1"/>
      <c r="FE4290" s="1"/>
      <c r="FF4290" s="1"/>
      <c r="FG4290" s="1"/>
      <c r="FH4290" s="1"/>
      <c r="FI4290" s="1"/>
      <c r="FJ4290" s="1"/>
      <c r="FK4290" s="1"/>
      <c r="FL4290" s="1"/>
      <c r="FM4290" s="1"/>
      <c r="FN4290" s="1"/>
      <c r="FO4290" s="1"/>
      <c r="FP4290" s="1"/>
      <c r="FQ4290" s="1"/>
      <c r="FR4290" s="1"/>
      <c r="FS4290" s="1"/>
      <c r="FT4290" s="1"/>
      <c r="FU4290" s="1"/>
      <c r="FV4290" s="1"/>
      <c r="FW4290" s="1"/>
      <c r="FX4290" s="1"/>
      <c r="FY4290" s="1"/>
      <c r="FZ4290" s="1"/>
      <c r="GA4290" s="1"/>
      <c r="GB4290" s="1"/>
      <c r="GC4290" s="1"/>
      <c r="GD4290" s="1"/>
      <c r="GE4290" s="1"/>
      <c r="GF4290" s="1"/>
      <c r="GG4290" s="1"/>
      <c r="GH4290" s="1"/>
      <c r="GI4290" s="1"/>
      <c r="GJ4290" s="1"/>
      <c r="GK4290" s="1"/>
      <c r="GL4290" s="1"/>
      <c r="GM4290" s="1"/>
      <c r="GN4290" s="1"/>
      <c r="GO4290" s="1"/>
      <c r="GP4290" s="1"/>
    </row>
    <row r="4291" s="15" customFormat="true" ht="12.75" hidden="false" customHeight="false" outlineLevel="0" collapsed="false">
      <c r="B4291" s="60"/>
      <c r="C4291" s="60"/>
      <c r="D4291" s="60"/>
      <c r="E4291" s="60"/>
      <c r="F4291" s="60"/>
      <c r="G4291" s="60"/>
      <c r="H4291" s="60"/>
      <c r="I4291" s="60"/>
      <c r="J4291" s="60"/>
      <c r="K4291" s="1"/>
      <c r="L4291" s="1"/>
      <c r="M4291" s="1"/>
      <c r="N4291" s="1"/>
      <c r="O4291" s="1"/>
      <c r="P4291" s="1"/>
      <c r="Q4291" s="1"/>
      <c r="R4291" s="1"/>
      <c r="S4291" s="1"/>
      <c r="T4291" s="1"/>
      <c r="U4291" s="1"/>
      <c r="V4291" s="1"/>
      <c r="W4291" s="1"/>
      <c r="X4291" s="1"/>
      <c r="Y4291" s="1"/>
      <c r="Z4291" s="1"/>
      <c r="AA4291" s="1"/>
      <c r="AB4291" s="1"/>
      <c r="AC4291" s="1"/>
      <c r="AD4291" s="1"/>
      <c r="AE4291" s="1"/>
      <c r="AF4291" s="1"/>
      <c r="AG4291" s="1"/>
      <c r="AH4291" s="1"/>
      <c r="AI4291" s="1"/>
      <c r="AJ4291" s="1"/>
      <c r="AK4291" s="1"/>
      <c r="AL4291" s="1"/>
      <c r="AM4291" s="1"/>
      <c r="AN4291" s="1"/>
      <c r="AO4291" s="1"/>
      <c r="AP4291" s="1"/>
      <c r="AQ4291" s="1"/>
      <c r="AR4291" s="1"/>
      <c r="AS4291" s="1"/>
      <c r="AT4291" s="1"/>
      <c r="AU4291" s="1"/>
      <c r="AV4291" s="1"/>
      <c r="AW4291" s="1"/>
      <c r="AX4291" s="1"/>
      <c r="AY4291" s="1"/>
      <c r="AZ4291" s="1"/>
      <c r="BA4291" s="1"/>
      <c r="BB4291" s="1"/>
      <c r="BC4291" s="1"/>
      <c r="BD4291" s="1"/>
      <c r="BE4291" s="1"/>
      <c r="BF4291" s="1"/>
      <c r="BG4291" s="1"/>
      <c r="BH4291" s="1"/>
      <c r="BI4291" s="1"/>
      <c r="BJ4291" s="1"/>
      <c r="BK4291" s="1"/>
      <c r="BL4291" s="1"/>
      <c r="BM4291" s="1"/>
      <c r="BN4291" s="1"/>
      <c r="BO4291" s="1"/>
      <c r="BP4291" s="1"/>
      <c r="BQ4291" s="1"/>
      <c r="BR4291" s="1"/>
      <c r="BS4291" s="1"/>
      <c r="BT4291" s="1"/>
      <c r="BU4291" s="1"/>
      <c r="BV4291" s="1"/>
      <c r="BW4291" s="1"/>
      <c r="BX4291" s="1"/>
      <c r="BY4291" s="1"/>
      <c r="BZ4291" s="1"/>
      <c r="CA4291" s="1"/>
      <c r="CB4291" s="1"/>
      <c r="CC4291" s="1"/>
      <c r="CD4291" s="1"/>
      <c r="CE4291" s="1"/>
      <c r="CF4291" s="1"/>
      <c r="CG4291" s="1"/>
      <c r="CH4291" s="1"/>
      <c r="CI4291" s="1"/>
      <c r="CJ4291" s="1"/>
      <c r="CK4291" s="1"/>
      <c r="CL4291" s="1"/>
      <c r="CM4291" s="1"/>
      <c r="CN4291" s="1"/>
      <c r="CO4291" s="1"/>
      <c r="CP4291" s="1"/>
      <c r="CQ4291" s="1"/>
      <c r="CR4291" s="1"/>
      <c r="CS4291" s="1"/>
      <c r="CT4291" s="1"/>
      <c r="CU4291" s="1"/>
      <c r="CV4291" s="1"/>
      <c r="CW4291" s="1"/>
      <c r="CX4291" s="1"/>
      <c r="CY4291" s="1"/>
      <c r="CZ4291" s="1"/>
      <c r="DA4291" s="1"/>
      <c r="DB4291" s="1"/>
      <c r="DC4291" s="1"/>
      <c r="DD4291" s="1"/>
      <c r="DE4291" s="1"/>
      <c r="DF4291" s="1"/>
      <c r="DG4291" s="1"/>
      <c r="DH4291" s="1"/>
      <c r="DI4291" s="1"/>
      <c r="DJ4291" s="1"/>
      <c r="DK4291" s="1"/>
      <c r="DL4291" s="1"/>
      <c r="DM4291" s="1"/>
      <c r="DN4291" s="1"/>
      <c r="DO4291" s="1"/>
      <c r="DP4291" s="1"/>
      <c r="DQ4291" s="1"/>
      <c r="DR4291" s="1"/>
      <c r="DS4291" s="1"/>
      <c r="DT4291" s="1"/>
      <c r="DU4291" s="1"/>
      <c r="DV4291" s="1"/>
      <c r="DW4291" s="1"/>
      <c r="DX4291" s="1"/>
      <c r="DY4291" s="1"/>
      <c r="DZ4291" s="1"/>
      <c r="EA4291" s="1"/>
      <c r="EB4291" s="1"/>
      <c r="EC4291" s="1"/>
      <c r="ED4291" s="1"/>
      <c r="EE4291" s="1"/>
      <c r="EF4291" s="1"/>
      <c r="EG4291" s="1"/>
      <c r="EH4291" s="1"/>
      <c r="EI4291" s="1"/>
      <c r="EJ4291" s="1"/>
      <c r="EK4291" s="1"/>
      <c r="EL4291" s="1"/>
      <c r="EM4291" s="1"/>
      <c r="EN4291" s="1"/>
      <c r="EO4291" s="1"/>
      <c r="EP4291" s="1"/>
      <c r="EQ4291" s="1"/>
      <c r="ER4291" s="1"/>
      <c r="ES4291" s="1"/>
      <c r="ET4291" s="1"/>
      <c r="EU4291" s="1"/>
      <c r="EV4291" s="1"/>
      <c r="EW4291" s="1"/>
      <c r="EX4291" s="1"/>
      <c r="EY4291" s="1"/>
      <c r="EZ4291" s="1"/>
      <c r="FA4291" s="1"/>
      <c r="FB4291" s="1"/>
      <c r="FC4291" s="1"/>
      <c r="FD4291" s="1"/>
      <c r="FE4291" s="1"/>
      <c r="FF4291" s="1"/>
      <c r="FG4291" s="1"/>
      <c r="FH4291" s="1"/>
      <c r="FI4291" s="1"/>
      <c r="FJ4291" s="1"/>
      <c r="FK4291" s="1"/>
      <c r="FL4291" s="1"/>
      <c r="FM4291" s="1"/>
      <c r="FN4291" s="1"/>
      <c r="FO4291" s="1"/>
      <c r="FP4291" s="1"/>
      <c r="FQ4291" s="1"/>
      <c r="FR4291" s="1"/>
      <c r="FS4291" s="1"/>
      <c r="FT4291" s="1"/>
      <c r="FU4291" s="1"/>
      <c r="FV4291" s="1"/>
      <c r="FW4291" s="1"/>
      <c r="FX4291" s="1"/>
      <c r="FY4291" s="1"/>
      <c r="FZ4291" s="1"/>
      <c r="GA4291" s="1"/>
      <c r="GB4291" s="1"/>
      <c r="GC4291" s="1"/>
      <c r="GD4291" s="1"/>
      <c r="GE4291" s="1"/>
      <c r="GF4291" s="1"/>
      <c r="GG4291" s="1"/>
      <c r="GH4291" s="1"/>
      <c r="GI4291" s="1"/>
      <c r="GJ4291" s="1"/>
      <c r="GK4291" s="1"/>
      <c r="GL4291" s="1"/>
      <c r="GM4291" s="1"/>
      <c r="GN4291" s="1"/>
      <c r="GO4291" s="1"/>
      <c r="GP4291" s="1"/>
    </row>
    <row r="4292" s="15" customFormat="true" ht="12.75" hidden="false" customHeight="false" outlineLevel="0" collapsed="false">
      <c r="B4292" s="60"/>
      <c r="C4292" s="60"/>
      <c r="D4292" s="60"/>
      <c r="E4292" s="60"/>
      <c r="F4292" s="60"/>
      <c r="G4292" s="60"/>
      <c r="H4292" s="60"/>
      <c r="I4292" s="60"/>
      <c r="J4292" s="60"/>
      <c r="K4292" s="1"/>
      <c r="L4292" s="1"/>
      <c r="M4292" s="1"/>
      <c r="N4292" s="1"/>
      <c r="O4292" s="1"/>
      <c r="P4292" s="1"/>
      <c r="Q4292" s="1"/>
      <c r="R4292" s="1"/>
      <c r="S4292" s="1"/>
      <c r="T4292" s="1"/>
      <c r="U4292" s="1"/>
      <c r="V4292" s="1"/>
      <c r="W4292" s="1"/>
      <c r="X4292" s="1"/>
      <c r="Y4292" s="1"/>
      <c r="Z4292" s="1"/>
      <c r="AA4292" s="1"/>
      <c r="AB4292" s="1"/>
      <c r="AC4292" s="1"/>
      <c r="AD4292" s="1"/>
      <c r="AE4292" s="1"/>
      <c r="AF4292" s="1"/>
      <c r="AG4292" s="1"/>
      <c r="AH4292" s="1"/>
      <c r="AI4292" s="1"/>
      <c r="AJ4292" s="1"/>
      <c r="AK4292" s="1"/>
      <c r="AL4292" s="1"/>
      <c r="AM4292" s="1"/>
      <c r="AN4292" s="1"/>
      <c r="AO4292" s="1"/>
      <c r="AP4292" s="1"/>
      <c r="AQ4292" s="1"/>
      <c r="AR4292" s="1"/>
      <c r="AS4292" s="1"/>
      <c r="AT4292" s="1"/>
      <c r="AU4292" s="1"/>
      <c r="AV4292" s="1"/>
      <c r="AW4292" s="1"/>
      <c r="AX4292" s="1"/>
      <c r="AY4292" s="1"/>
      <c r="AZ4292" s="1"/>
      <c r="BA4292" s="1"/>
      <c r="BB4292" s="1"/>
      <c r="BC4292" s="1"/>
      <c r="BD4292" s="1"/>
      <c r="BE4292" s="1"/>
      <c r="BF4292" s="1"/>
      <c r="BG4292" s="1"/>
      <c r="BH4292" s="1"/>
      <c r="BI4292" s="1"/>
      <c r="BJ4292" s="1"/>
      <c r="BK4292" s="1"/>
      <c r="BL4292" s="1"/>
      <c r="BM4292" s="1"/>
      <c r="BN4292" s="1"/>
      <c r="BO4292" s="1"/>
      <c r="BP4292" s="1"/>
      <c r="BQ4292" s="1"/>
      <c r="BR4292" s="1"/>
      <c r="BS4292" s="1"/>
      <c r="BT4292" s="1"/>
      <c r="BU4292" s="1"/>
      <c r="BV4292" s="1"/>
      <c r="BW4292" s="1"/>
      <c r="BX4292" s="1"/>
      <c r="BY4292" s="1"/>
      <c r="BZ4292" s="1"/>
      <c r="CA4292" s="1"/>
      <c r="CB4292" s="1"/>
      <c r="CC4292" s="1"/>
      <c r="CD4292" s="1"/>
      <c r="CE4292" s="1"/>
      <c r="CF4292" s="1"/>
      <c r="CG4292" s="1"/>
      <c r="CH4292" s="1"/>
      <c r="CI4292" s="1"/>
      <c r="CJ4292" s="1"/>
      <c r="CK4292" s="1"/>
      <c r="CL4292" s="1"/>
      <c r="CM4292" s="1"/>
      <c r="CN4292" s="1"/>
      <c r="CO4292" s="1"/>
      <c r="CP4292" s="1"/>
      <c r="CQ4292" s="1"/>
      <c r="CR4292" s="1"/>
      <c r="CS4292" s="1"/>
      <c r="CT4292" s="1"/>
      <c r="CU4292" s="1"/>
      <c r="CV4292" s="1"/>
      <c r="CW4292" s="1"/>
      <c r="CX4292" s="1"/>
      <c r="CY4292" s="1"/>
      <c r="CZ4292" s="1"/>
      <c r="DA4292" s="1"/>
      <c r="DB4292" s="1"/>
      <c r="DC4292" s="1"/>
      <c r="DD4292" s="1"/>
      <c r="DE4292" s="1"/>
      <c r="DF4292" s="1"/>
      <c r="DG4292" s="1"/>
      <c r="DH4292" s="1"/>
      <c r="DI4292" s="1"/>
      <c r="DJ4292" s="1"/>
      <c r="DK4292" s="1"/>
      <c r="DL4292" s="1"/>
      <c r="DM4292" s="1"/>
      <c r="DN4292" s="1"/>
      <c r="DO4292" s="1"/>
      <c r="DP4292" s="1"/>
      <c r="DQ4292" s="1"/>
      <c r="DR4292" s="1"/>
      <c r="DS4292" s="1"/>
      <c r="DT4292" s="1"/>
      <c r="DU4292" s="1"/>
      <c r="DV4292" s="1"/>
      <c r="DW4292" s="1"/>
      <c r="DX4292" s="1"/>
      <c r="DY4292" s="1"/>
      <c r="DZ4292" s="1"/>
      <c r="EA4292" s="1"/>
      <c r="EB4292" s="1"/>
      <c r="EC4292" s="1"/>
      <c r="ED4292" s="1"/>
      <c r="EE4292" s="1"/>
      <c r="EF4292" s="1"/>
      <c r="EG4292" s="1"/>
      <c r="EH4292" s="1"/>
      <c r="EI4292" s="1"/>
      <c r="EJ4292" s="1"/>
      <c r="EK4292" s="1"/>
      <c r="EL4292" s="1"/>
      <c r="EM4292" s="1"/>
      <c r="EN4292" s="1"/>
      <c r="EO4292" s="1"/>
      <c r="EP4292" s="1"/>
      <c r="EQ4292" s="1"/>
      <c r="ER4292" s="1"/>
      <c r="ES4292" s="1"/>
      <c r="ET4292" s="1"/>
      <c r="EU4292" s="1"/>
      <c r="EV4292" s="1"/>
      <c r="EW4292" s="1"/>
      <c r="EX4292" s="1"/>
      <c r="EY4292" s="1"/>
      <c r="EZ4292" s="1"/>
      <c r="FA4292" s="1"/>
      <c r="FB4292" s="1"/>
      <c r="FC4292" s="1"/>
      <c r="FD4292" s="1"/>
      <c r="FE4292" s="1"/>
      <c r="FF4292" s="1"/>
      <c r="FG4292" s="1"/>
      <c r="FH4292" s="1"/>
      <c r="FI4292" s="1"/>
      <c r="FJ4292" s="1"/>
      <c r="FK4292" s="1"/>
      <c r="FL4292" s="1"/>
      <c r="FM4292" s="1"/>
      <c r="FN4292" s="1"/>
      <c r="FO4292" s="1"/>
      <c r="FP4292" s="1"/>
      <c r="FQ4292" s="1"/>
      <c r="FR4292" s="1"/>
      <c r="FS4292" s="1"/>
      <c r="FT4292" s="1"/>
      <c r="FU4292" s="1"/>
      <c r="FV4292" s="1"/>
      <c r="FW4292" s="1"/>
      <c r="FX4292" s="1"/>
      <c r="FY4292" s="1"/>
      <c r="FZ4292" s="1"/>
      <c r="GA4292" s="1"/>
      <c r="GB4292" s="1"/>
      <c r="GC4292" s="1"/>
      <c r="GD4292" s="1"/>
      <c r="GE4292" s="1"/>
      <c r="GF4292" s="1"/>
      <c r="GG4292" s="1"/>
      <c r="GH4292" s="1"/>
      <c r="GI4292" s="1"/>
      <c r="GJ4292" s="1"/>
      <c r="GK4292" s="1"/>
      <c r="GL4292" s="1"/>
      <c r="GM4292" s="1"/>
      <c r="GN4292" s="1"/>
      <c r="GO4292" s="1"/>
      <c r="GP4292" s="1"/>
    </row>
    <row r="4293" s="15" customFormat="true" ht="12.75" hidden="false" customHeight="false" outlineLevel="0" collapsed="false">
      <c r="B4293" s="60"/>
      <c r="C4293" s="60"/>
      <c r="D4293" s="60"/>
      <c r="E4293" s="60"/>
      <c r="F4293" s="60"/>
      <c r="G4293" s="60"/>
      <c r="H4293" s="60"/>
      <c r="I4293" s="60"/>
      <c r="J4293" s="60"/>
      <c r="K4293" s="1"/>
      <c r="L4293" s="1"/>
      <c r="M4293" s="1"/>
      <c r="N4293" s="1"/>
      <c r="O4293" s="1"/>
      <c r="P4293" s="1"/>
      <c r="Q4293" s="1"/>
      <c r="R4293" s="1"/>
      <c r="S4293" s="1"/>
      <c r="T4293" s="1"/>
      <c r="U4293" s="1"/>
      <c r="V4293" s="1"/>
      <c r="W4293" s="1"/>
      <c r="X4293" s="1"/>
      <c r="Y4293" s="1"/>
      <c r="Z4293" s="1"/>
      <c r="AA4293" s="1"/>
      <c r="AB4293" s="1"/>
      <c r="AC4293" s="1"/>
      <c r="AD4293" s="1"/>
      <c r="AE4293" s="1"/>
      <c r="AF4293" s="1"/>
      <c r="AG4293" s="1"/>
      <c r="AH4293" s="1"/>
      <c r="AI4293" s="1"/>
      <c r="AJ4293" s="1"/>
      <c r="AK4293" s="1"/>
      <c r="AL4293" s="1"/>
      <c r="AM4293" s="1"/>
      <c r="AN4293" s="1"/>
      <c r="AO4293" s="1"/>
      <c r="AP4293" s="1"/>
      <c r="AQ4293" s="1"/>
      <c r="AR4293" s="1"/>
      <c r="AS4293" s="1"/>
      <c r="AT4293" s="1"/>
      <c r="AU4293" s="1"/>
      <c r="AV4293" s="1"/>
      <c r="AW4293" s="1"/>
      <c r="AX4293" s="1"/>
      <c r="AY4293" s="1"/>
      <c r="AZ4293" s="1"/>
      <c r="BA4293" s="1"/>
      <c r="BB4293" s="1"/>
      <c r="BC4293" s="1"/>
      <c r="BD4293" s="1"/>
      <c r="BE4293" s="1"/>
      <c r="BF4293" s="1"/>
      <c r="BG4293" s="1"/>
      <c r="BH4293" s="1"/>
      <c r="BI4293" s="1"/>
      <c r="BJ4293" s="1"/>
      <c r="BK4293" s="1"/>
      <c r="BL4293" s="1"/>
      <c r="BM4293" s="1"/>
      <c r="BN4293" s="1"/>
      <c r="BO4293" s="1"/>
      <c r="BP4293" s="1"/>
      <c r="BQ4293" s="1"/>
      <c r="BR4293" s="1"/>
      <c r="BS4293" s="1"/>
      <c r="BT4293" s="1"/>
      <c r="BU4293" s="1"/>
      <c r="BV4293" s="1"/>
      <c r="BW4293" s="1"/>
      <c r="BX4293" s="1"/>
      <c r="BY4293" s="1"/>
      <c r="BZ4293" s="1"/>
      <c r="CA4293" s="1"/>
      <c r="CB4293" s="1"/>
      <c r="CC4293" s="1"/>
      <c r="CD4293" s="1"/>
      <c r="CE4293" s="1"/>
      <c r="CF4293" s="1"/>
      <c r="CG4293" s="1"/>
      <c r="CH4293" s="1"/>
      <c r="CI4293" s="1"/>
      <c r="CJ4293" s="1"/>
      <c r="CK4293" s="1"/>
      <c r="CL4293" s="1"/>
      <c r="CM4293" s="1"/>
      <c r="CN4293" s="1"/>
      <c r="CO4293" s="1"/>
      <c r="CP4293" s="1"/>
      <c r="CQ4293" s="1"/>
      <c r="CR4293" s="1"/>
      <c r="CS4293" s="1"/>
      <c r="CT4293" s="1"/>
      <c r="CU4293" s="1"/>
      <c r="CV4293" s="1"/>
      <c r="CW4293" s="1"/>
      <c r="CX4293" s="1"/>
      <c r="CY4293" s="1"/>
      <c r="CZ4293" s="1"/>
      <c r="DA4293" s="1"/>
      <c r="DB4293" s="1"/>
      <c r="DC4293" s="1"/>
      <c r="DD4293" s="1"/>
      <c r="DE4293" s="1"/>
      <c r="DF4293" s="1"/>
      <c r="DG4293" s="1"/>
      <c r="DH4293" s="1"/>
      <c r="DI4293" s="1"/>
      <c r="DJ4293" s="1"/>
      <c r="DK4293" s="1"/>
      <c r="DL4293" s="1"/>
      <c r="DM4293" s="1"/>
      <c r="DN4293" s="1"/>
      <c r="DO4293" s="1"/>
      <c r="DP4293" s="1"/>
      <c r="DQ4293" s="1"/>
      <c r="DR4293" s="1"/>
      <c r="DS4293" s="1"/>
      <c r="DT4293" s="1"/>
      <c r="DU4293" s="1"/>
      <c r="DV4293" s="1"/>
      <c r="DW4293" s="1"/>
      <c r="DX4293" s="1"/>
      <c r="DY4293" s="1"/>
      <c r="DZ4293" s="1"/>
      <c r="EA4293" s="1"/>
      <c r="EB4293" s="1"/>
      <c r="EC4293" s="1"/>
      <c r="ED4293" s="1"/>
      <c r="EE4293" s="1"/>
      <c r="EF4293" s="1"/>
      <c r="EG4293" s="1"/>
      <c r="EH4293" s="1"/>
      <c r="EI4293" s="1"/>
      <c r="EJ4293" s="1"/>
      <c r="EK4293" s="1"/>
      <c r="EL4293" s="1"/>
      <c r="EM4293" s="1"/>
      <c r="EN4293" s="1"/>
      <c r="EO4293" s="1"/>
      <c r="EP4293" s="1"/>
      <c r="EQ4293" s="1"/>
      <c r="ER4293" s="1"/>
      <c r="ES4293" s="1"/>
      <c r="ET4293" s="1"/>
      <c r="EU4293" s="1"/>
      <c r="EV4293" s="1"/>
      <c r="EW4293" s="1"/>
      <c r="EX4293" s="1"/>
      <c r="EY4293" s="1"/>
      <c r="EZ4293" s="1"/>
      <c r="FA4293" s="1"/>
      <c r="FB4293" s="1"/>
      <c r="FC4293" s="1"/>
      <c r="FD4293" s="1"/>
      <c r="FE4293" s="1"/>
      <c r="FF4293" s="1"/>
      <c r="FG4293" s="1"/>
      <c r="FH4293" s="1"/>
      <c r="FI4293" s="1"/>
      <c r="FJ4293" s="1"/>
      <c r="FK4293" s="1"/>
      <c r="FL4293" s="1"/>
      <c r="FM4293" s="1"/>
      <c r="FN4293" s="1"/>
      <c r="FO4293" s="1"/>
      <c r="FP4293" s="1"/>
      <c r="FQ4293" s="1"/>
      <c r="FR4293" s="1"/>
      <c r="FS4293" s="1"/>
      <c r="FT4293" s="1"/>
      <c r="FU4293" s="1"/>
      <c r="FV4293" s="1"/>
      <c r="FW4293" s="1"/>
      <c r="FX4293" s="1"/>
      <c r="FY4293" s="1"/>
      <c r="FZ4293" s="1"/>
      <c r="GA4293" s="1"/>
      <c r="GB4293" s="1"/>
      <c r="GC4293" s="1"/>
      <c r="GD4293" s="1"/>
      <c r="GE4293" s="1"/>
      <c r="GF4293" s="1"/>
      <c r="GG4293" s="1"/>
      <c r="GH4293" s="1"/>
      <c r="GI4293" s="1"/>
      <c r="GJ4293" s="1"/>
      <c r="GK4293" s="1"/>
      <c r="GL4293" s="1"/>
      <c r="GM4293" s="1"/>
      <c r="GN4293" s="1"/>
      <c r="GO4293" s="1"/>
      <c r="GP4293" s="1"/>
    </row>
    <row r="4294" s="15" customFormat="true" ht="12.75" hidden="false" customHeight="false" outlineLevel="0" collapsed="false">
      <c r="B4294" s="60"/>
      <c r="C4294" s="60"/>
      <c r="D4294" s="60"/>
      <c r="E4294" s="60"/>
      <c r="F4294" s="60"/>
      <c r="G4294" s="60"/>
      <c r="H4294" s="60"/>
      <c r="I4294" s="60"/>
      <c r="J4294" s="60"/>
      <c r="K4294" s="1"/>
      <c r="L4294" s="1"/>
      <c r="M4294" s="1"/>
      <c r="N4294" s="1"/>
      <c r="O4294" s="1"/>
      <c r="P4294" s="1"/>
      <c r="Q4294" s="1"/>
      <c r="R4294" s="1"/>
      <c r="S4294" s="1"/>
      <c r="T4294" s="1"/>
      <c r="U4294" s="1"/>
      <c r="V4294" s="1"/>
      <c r="W4294" s="1"/>
      <c r="X4294" s="1"/>
      <c r="Y4294" s="1"/>
      <c r="Z4294" s="1"/>
      <c r="AA4294" s="1"/>
      <c r="AB4294" s="1"/>
      <c r="AC4294" s="1"/>
      <c r="AD4294" s="1"/>
      <c r="AE4294" s="1"/>
      <c r="AF4294" s="1"/>
      <c r="AG4294" s="1"/>
      <c r="AH4294" s="1"/>
      <c r="AI4294" s="1"/>
      <c r="AJ4294" s="1"/>
      <c r="AK4294" s="1"/>
      <c r="AL4294" s="1"/>
      <c r="AM4294" s="1"/>
      <c r="AN4294" s="1"/>
      <c r="AO4294" s="1"/>
      <c r="AP4294" s="1"/>
      <c r="AQ4294" s="1"/>
      <c r="AR4294" s="1"/>
      <c r="AS4294" s="1"/>
      <c r="AT4294" s="1"/>
      <c r="AU4294" s="1"/>
      <c r="AV4294" s="1"/>
      <c r="AW4294" s="1"/>
      <c r="AX4294" s="1"/>
      <c r="AY4294" s="1"/>
      <c r="AZ4294" s="1"/>
      <c r="BA4294" s="1"/>
      <c r="BB4294" s="1"/>
      <c r="BC4294" s="1"/>
      <c r="BD4294" s="1"/>
      <c r="BE4294" s="1"/>
      <c r="BF4294" s="1"/>
      <c r="BG4294" s="1"/>
      <c r="BH4294" s="1"/>
      <c r="BI4294" s="1"/>
      <c r="BJ4294" s="1"/>
      <c r="BK4294" s="1"/>
      <c r="BL4294" s="1"/>
      <c r="BM4294" s="1"/>
      <c r="BN4294" s="1"/>
      <c r="BO4294" s="1"/>
      <c r="BP4294" s="1"/>
      <c r="BQ4294" s="1"/>
      <c r="BR4294" s="1"/>
      <c r="BS4294" s="1"/>
      <c r="BT4294" s="1"/>
      <c r="BU4294" s="1"/>
      <c r="BV4294" s="1"/>
      <c r="BW4294" s="1"/>
      <c r="BX4294" s="1"/>
      <c r="BY4294" s="1"/>
      <c r="BZ4294" s="1"/>
      <c r="CA4294" s="1"/>
      <c r="CB4294" s="1"/>
      <c r="CC4294" s="1"/>
      <c r="CD4294" s="1"/>
      <c r="CE4294" s="1"/>
      <c r="CF4294" s="1"/>
      <c r="CG4294" s="1"/>
      <c r="CH4294" s="1"/>
      <c r="CI4294" s="1"/>
      <c r="CJ4294" s="1"/>
      <c r="CK4294" s="1"/>
      <c r="CL4294" s="1"/>
      <c r="CM4294" s="1"/>
      <c r="CN4294" s="1"/>
      <c r="CO4294" s="1"/>
      <c r="CP4294" s="1"/>
      <c r="CQ4294" s="1"/>
      <c r="CR4294" s="1"/>
      <c r="CS4294" s="1"/>
      <c r="CT4294" s="1"/>
      <c r="CU4294" s="1"/>
      <c r="CV4294" s="1"/>
      <c r="CW4294" s="1"/>
      <c r="CX4294" s="1"/>
      <c r="CY4294" s="1"/>
      <c r="CZ4294" s="1"/>
      <c r="DA4294" s="1"/>
      <c r="DB4294" s="1"/>
      <c r="DC4294" s="1"/>
      <c r="DD4294" s="1"/>
      <c r="DE4294" s="1"/>
      <c r="DF4294" s="1"/>
      <c r="DG4294" s="1"/>
      <c r="DH4294" s="1"/>
      <c r="DI4294" s="1"/>
      <c r="DJ4294" s="1"/>
      <c r="DK4294" s="1"/>
      <c r="DL4294" s="1"/>
      <c r="DM4294" s="1"/>
      <c r="DN4294" s="1"/>
      <c r="DO4294" s="1"/>
      <c r="DP4294" s="1"/>
      <c r="DQ4294" s="1"/>
      <c r="DR4294" s="1"/>
      <c r="DS4294" s="1"/>
      <c r="DT4294" s="1"/>
      <c r="DU4294" s="1"/>
      <c r="DV4294" s="1"/>
      <c r="DW4294" s="1"/>
      <c r="DX4294" s="1"/>
      <c r="DY4294" s="1"/>
      <c r="DZ4294" s="1"/>
      <c r="EA4294" s="1"/>
      <c r="EB4294" s="1"/>
      <c r="EC4294" s="1"/>
      <c r="ED4294" s="1"/>
      <c r="EE4294" s="1"/>
      <c r="EF4294" s="1"/>
      <c r="EG4294" s="1"/>
      <c r="EH4294" s="1"/>
      <c r="EI4294" s="1"/>
      <c r="EJ4294" s="1"/>
      <c r="EK4294" s="1"/>
      <c r="EL4294" s="1"/>
      <c r="EM4294" s="1"/>
      <c r="EN4294" s="1"/>
      <c r="EO4294" s="1"/>
      <c r="EP4294" s="1"/>
      <c r="EQ4294" s="1"/>
      <c r="ER4294" s="1"/>
      <c r="ES4294" s="1"/>
      <c r="ET4294" s="1"/>
      <c r="EU4294" s="1"/>
      <c r="EV4294" s="1"/>
      <c r="EW4294" s="1"/>
      <c r="EX4294" s="1"/>
      <c r="EY4294" s="1"/>
      <c r="EZ4294" s="1"/>
      <c r="FA4294" s="1"/>
      <c r="FB4294" s="1"/>
      <c r="FC4294" s="1"/>
      <c r="FD4294" s="1"/>
      <c r="FE4294" s="1"/>
      <c r="FF4294" s="1"/>
      <c r="FG4294" s="1"/>
      <c r="FH4294" s="1"/>
      <c r="FI4294" s="1"/>
      <c r="FJ4294" s="1"/>
      <c r="FK4294" s="1"/>
      <c r="FL4294" s="1"/>
      <c r="FM4294" s="1"/>
      <c r="FN4294" s="1"/>
      <c r="FO4294" s="1"/>
      <c r="FP4294" s="1"/>
      <c r="FQ4294" s="1"/>
      <c r="FR4294" s="1"/>
      <c r="FS4294" s="1"/>
      <c r="FT4294" s="1"/>
      <c r="FU4294" s="1"/>
      <c r="FV4294" s="1"/>
      <c r="FW4294" s="1"/>
      <c r="FX4294" s="1"/>
      <c r="FY4294" s="1"/>
      <c r="FZ4294" s="1"/>
      <c r="GA4294" s="1"/>
      <c r="GB4294" s="1"/>
      <c r="GC4294" s="1"/>
      <c r="GD4294" s="1"/>
      <c r="GE4294" s="1"/>
      <c r="GF4294" s="1"/>
      <c r="GG4294" s="1"/>
      <c r="GH4294" s="1"/>
      <c r="GI4294" s="1"/>
      <c r="GJ4294" s="1"/>
      <c r="GK4294" s="1"/>
      <c r="GL4294" s="1"/>
      <c r="GM4294" s="1"/>
      <c r="GN4294" s="1"/>
      <c r="GO4294" s="1"/>
      <c r="GP4294" s="1"/>
    </row>
    <row r="4295" s="15" customFormat="true" ht="12.75" hidden="false" customHeight="false" outlineLevel="0" collapsed="false">
      <c r="B4295" s="60"/>
      <c r="C4295" s="60"/>
      <c r="D4295" s="60"/>
      <c r="E4295" s="60"/>
      <c r="F4295" s="60"/>
      <c r="G4295" s="60"/>
      <c r="H4295" s="60"/>
      <c r="I4295" s="60"/>
      <c r="J4295" s="60"/>
      <c r="K4295" s="1"/>
      <c r="L4295" s="1"/>
      <c r="M4295" s="1"/>
      <c r="N4295" s="1"/>
      <c r="O4295" s="1"/>
      <c r="P4295" s="1"/>
      <c r="Q4295" s="1"/>
      <c r="R4295" s="1"/>
      <c r="S4295" s="1"/>
      <c r="T4295" s="1"/>
      <c r="U4295" s="1"/>
      <c r="V4295" s="1"/>
      <c r="W4295" s="1"/>
      <c r="X4295" s="1"/>
      <c r="Y4295" s="1"/>
      <c r="Z4295" s="1"/>
      <c r="AA4295" s="1"/>
      <c r="AB4295" s="1"/>
      <c r="AC4295" s="1"/>
      <c r="AD4295" s="1"/>
      <c r="AE4295" s="1"/>
      <c r="AF4295" s="1"/>
      <c r="AG4295" s="1"/>
      <c r="AH4295" s="1"/>
      <c r="AI4295" s="1"/>
      <c r="AJ4295" s="1"/>
      <c r="AK4295" s="1"/>
      <c r="AL4295" s="1"/>
      <c r="AM4295" s="1"/>
      <c r="AN4295" s="1"/>
      <c r="AO4295" s="1"/>
      <c r="AP4295" s="1"/>
      <c r="AQ4295" s="1"/>
      <c r="AR4295" s="1"/>
      <c r="AS4295" s="1"/>
      <c r="AT4295" s="1"/>
      <c r="AU4295" s="1"/>
      <c r="AV4295" s="1"/>
      <c r="AW4295" s="1"/>
      <c r="AX4295" s="1"/>
      <c r="AY4295" s="1"/>
      <c r="AZ4295" s="1"/>
      <c r="BA4295" s="1"/>
      <c r="BB4295" s="1"/>
      <c r="BC4295" s="1"/>
      <c r="BD4295" s="1"/>
      <c r="BE4295" s="1"/>
      <c r="BF4295" s="1"/>
      <c r="BG4295" s="1"/>
      <c r="BH4295" s="1"/>
      <c r="BI4295" s="1"/>
      <c r="BJ4295" s="1"/>
      <c r="BK4295" s="1"/>
      <c r="BL4295" s="1"/>
      <c r="BM4295" s="1"/>
      <c r="BN4295" s="1"/>
      <c r="BO4295" s="1"/>
      <c r="BP4295" s="1"/>
      <c r="BQ4295" s="1"/>
      <c r="BR4295" s="1"/>
      <c r="BS4295" s="1"/>
      <c r="BT4295" s="1"/>
      <c r="BU4295" s="1"/>
      <c r="BV4295" s="1"/>
      <c r="BW4295" s="1"/>
      <c r="BX4295" s="1"/>
      <c r="BY4295" s="1"/>
      <c r="BZ4295" s="1"/>
      <c r="CA4295" s="1"/>
      <c r="CB4295" s="1"/>
      <c r="CC4295" s="1"/>
      <c r="CD4295" s="1"/>
      <c r="CE4295" s="1"/>
      <c r="CF4295" s="1"/>
      <c r="CG4295" s="1"/>
      <c r="CH4295" s="1"/>
      <c r="CI4295" s="1"/>
      <c r="CJ4295" s="1"/>
      <c r="CK4295" s="1"/>
      <c r="CL4295" s="1"/>
      <c r="CM4295" s="1"/>
      <c r="CN4295" s="1"/>
      <c r="CO4295" s="1"/>
      <c r="CP4295" s="1"/>
      <c r="CQ4295" s="1"/>
      <c r="CR4295" s="1"/>
      <c r="CS4295" s="1"/>
      <c r="CT4295" s="1"/>
      <c r="CU4295" s="1"/>
      <c r="CV4295" s="1"/>
      <c r="CW4295" s="1"/>
      <c r="CX4295" s="1"/>
      <c r="CY4295" s="1"/>
      <c r="CZ4295" s="1"/>
      <c r="DA4295" s="1"/>
      <c r="DB4295" s="1"/>
      <c r="DC4295" s="1"/>
      <c r="DD4295" s="1"/>
      <c r="DE4295" s="1"/>
      <c r="DF4295" s="1"/>
      <c r="DG4295" s="1"/>
      <c r="DH4295" s="1"/>
      <c r="DI4295" s="1"/>
      <c r="DJ4295" s="1"/>
      <c r="DK4295" s="1"/>
      <c r="DL4295" s="1"/>
      <c r="DM4295" s="1"/>
      <c r="DN4295" s="1"/>
      <c r="DO4295" s="1"/>
      <c r="DP4295" s="1"/>
      <c r="DQ4295" s="1"/>
      <c r="DR4295" s="1"/>
      <c r="DS4295" s="1"/>
      <c r="DT4295" s="1"/>
      <c r="DU4295" s="1"/>
      <c r="DV4295" s="1"/>
      <c r="DW4295" s="1"/>
      <c r="DX4295" s="1"/>
      <c r="DY4295" s="1"/>
      <c r="DZ4295" s="1"/>
      <c r="EA4295" s="1"/>
      <c r="EB4295" s="1"/>
      <c r="EC4295" s="1"/>
      <c r="ED4295" s="1"/>
      <c r="EE4295" s="1"/>
      <c r="EF4295" s="1"/>
      <c r="EG4295" s="1"/>
      <c r="EH4295" s="1"/>
      <c r="EI4295" s="1"/>
      <c r="EJ4295" s="1"/>
      <c r="EK4295" s="1"/>
      <c r="EL4295" s="1"/>
      <c r="EM4295" s="1"/>
      <c r="EN4295" s="1"/>
      <c r="EO4295" s="1"/>
      <c r="EP4295" s="1"/>
      <c r="EQ4295" s="1"/>
      <c r="ER4295" s="1"/>
      <c r="ES4295" s="1"/>
      <c r="ET4295" s="1"/>
      <c r="EU4295" s="1"/>
      <c r="EV4295" s="1"/>
      <c r="EW4295" s="1"/>
      <c r="EX4295" s="1"/>
      <c r="EY4295" s="1"/>
      <c r="EZ4295" s="1"/>
      <c r="FA4295" s="1"/>
      <c r="FB4295" s="1"/>
      <c r="FC4295" s="1"/>
      <c r="FD4295" s="1"/>
      <c r="FE4295" s="1"/>
      <c r="FF4295" s="1"/>
      <c r="FG4295" s="1"/>
      <c r="FH4295" s="1"/>
      <c r="FI4295" s="1"/>
      <c r="FJ4295" s="1"/>
      <c r="FK4295" s="1"/>
      <c r="FL4295" s="1"/>
      <c r="FM4295" s="1"/>
      <c r="FN4295" s="1"/>
      <c r="FO4295" s="1"/>
      <c r="FP4295" s="1"/>
      <c r="FQ4295" s="1"/>
      <c r="FR4295" s="1"/>
      <c r="FS4295" s="1"/>
      <c r="FT4295" s="1"/>
      <c r="FU4295" s="1"/>
      <c r="FV4295" s="1"/>
      <c r="FW4295" s="1"/>
      <c r="FX4295" s="1"/>
      <c r="FY4295" s="1"/>
      <c r="FZ4295" s="1"/>
      <c r="GA4295" s="1"/>
      <c r="GB4295" s="1"/>
      <c r="GC4295" s="1"/>
      <c r="GD4295" s="1"/>
      <c r="GE4295" s="1"/>
      <c r="GF4295" s="1"/>
      <c r="GG4295" s="1"/>
      <c r="GH4295" s="1"/>
      <c r="GI4295" s="1"/>
      <c r="GJ4295" s="1"/>
      <c r="GK4295" s="1"/>
      <c r="GL4295" s="1"/>
      <c r="GM4295" s="1"/>
      <c r="GN4295" s="1"/>
      <c r="GO4295" s="1"/>
      <c r="GP4295" s="1"/>
    </row>
    <row r="4296" s="15" customFormat="true" ht="12.75" hidden="false" customHeight="false" outlineLevel="0" collapsed="false">
      <c r="B4296" s="60"/>
      <c r="C4296" s="60"/>
      <c r="D4296" s="60"/>
      <c r="E4296" s="60"/>
      <c r="F4296" s="60"/>
      <c r="G4296" s="60"/>
      <c r="H4296" s="60"/>
      <c r="I4296" s="60"/>
      <c r="J4296" s="60"/>
      <c r="K4296" s="1"/>
      <c r="L4296" s="1"/>
      <c r="M4296" s="1"/>
      <c r="N4296" s="1"/>
      <c r="O4296" s="1"/>
      <c r="P4296" s="1"/>
      <c r="Q4296" s="1"/>
      <c r="R4296" s="1"/>
      <c r="S4296" s="1"/>
      <c r="T4296" s="1"/>
      <c r="U4296" s="1"/>
      <c r="V4296" s="1"/>
      <c r="W4296" s="1"/>
      <c r="X4296" s="1"/>
      <c r="Y4296" s="1"/>
      <c r="Z4296" s="1"/>
      <c r="AA4296" s="1"/>
      <c r="AB4296" s="1"/>
      <c r="AC4296" s="1"/>
      <c r="AD4296" s="1"/>
      <c r="AE4296" s="1"/>
      <c r="AF4296" s="1"/>
      <c r="AG4296" s="1"/>
      <c r="AH4296" s="1"/>
      <c r="AI4296" s="1"/>
      <c r="AJ4296" s="1"/>
      <c r="AK4296" s="1"/>
      <c r="AL4296" s="1"/>
      <c r="AM4296" s="1"/>
      <c r="AN4296" s="1"/>
      <c r="AO4296" s="1"/>
      <c r="AP4296" s="1"/>
      <c r="AQ4296" s="1"/>
      <c r="AR4296" s="1"/>
      <c r="AS4296" s="1"/>
      <c r="AT4296" s="1"/>
      <c r="AU4296" s="1"/>
      <c r="AV4296" s="1"/>
      <c r="AW4296" s="1"/>
      <c r="AX4296" s="1"/>
      <c r="AY4296" s="1"/>
      <c r="AZ4296" s="1"/>
      <c r="BA4296" s="1"/>
      <c r="BB4296" s="1"/>
      <c r="BC4296" s="1"/>
      <c r="BD4296" s="1"/>
      <c r="BE4296" s="1"/>
      <c r="BF4296" s="1"/>
      <c r="BG4296" s="1"/>
      <c r="BH4296" s="1"/>
      <c r="BI4296" s="1"/>
      <c r="BJ4296" s="1"/>
      <c r="BK4296" s="1"/>
      <c r="BL4296" s="1"/>
      <c r="BM4296" s="1"/>
      <c r="BN4296" s="1"/>
      <c r="BO4296" s="1"/>
      <c r="BP4296" s="1"/>
      <c r="BQ4296" s="1"/>
      <c r="BR4296" s="1"/>
      <c r="BS4296" s="1"/>
      <c r="BT4296" s="1"/>
      <c r="BU4296" s="1"/>
      <c r="BV4296" s="1"/>
      <c r="BW4296" s="1"/>
      <c r="BX4296" s="1"/>
      <c r="BY4296" s="1"/>
      <c r="BZ4296" s="1"/>
      <c r="CA4296" s="1"/>
      <c r="CB4296" s="1"/>
      <c r="CC4296" s="1"/>
      <c r="CD4296" s="1"/>
      <c r="CE4296" s="1"/>
      <c r="CF4296" s="1"/>
      <c r="CG4296" s="1"/>
      <c r="CH4296" s="1"/>
      <c r="CI4296" s="1"/>
      <c r="CJ4296" s="1"/>
      <c r="CK4296" s="1"/>
      <c r="CL4296" s="1"/>
      <c r="CM4296" s="1"/>
      <c r="CN4296" s="1"/>
      <c r="CO4296" s="1"/>
      <c r="CP4296" s="1"/>
      <c r="CQ4296" s="1"/>
      <c r="CR4296" s="1"/>
      <c r="CS4296" s="1"/>
      <c r="CT4296" s="1"/>
      <c r="CU4296" s="1"/>
      <c r="CV4296" s="1"/>
      <c r="CW4296" s="1"/>
      <c r="CX4296" s="1"/>
      <c r="CY4296" s="1"/>
      <c r="CZ4296" s="1"/>
      <c r="DA4296" s="1"/>
      <c r="DB4296" s="1"/>
      <c r="DC4296" s="1"/>
      <c r="DD4296" s="1"/>
      <c r="DE4296" s="1"/>
      <c r="DF4296" s="1"/>
      <c r="DG4296" s="1"/>
      <c r="DH4296" s="1"/>
      <c r="DI4296" s="1"/>
      <c r="DJ4296" s="1"/>
      <c r="DK4296" s="1"/>
      <c r="DL4296" s="1"/>
      <c r="DM4296" s="1"/>
      <c r="DN4296" s="1"/>
      <c r="DO4296" s="1"/>
      <c r="DP4296" s="1"/>
      <c r="DQ4296" s="1"/>
      <c r="DR4296" s="1"/>
      <c r="DS4296" s="1"/>
      <c r="DT4296" s="1"/>
      <c r="DU4296" s="1"/>
      <c r="DV4296" s="1"/>
      <c r="DW4296" s="1"/>
      <c r="DX4296" s="1"/>
      <c r="DY4296" s="1"/>
      <c r="DZ4296" s="1"/>
      <c r="EA4296" s="1"/>
      <c r="EB4296" s="1"/>
      <c r="EC4296" s="1"/>
      <c r="ED4296" s="1"/>
      <c r="EE4296" s="1"/>
      <c r="EF4296" s="1"/>
      <c r="EG4296" s="1"/>
      <c r="EH4296" s="1"/>
      <c r="EI4296" s="1"/>
      <c r="EJ4296" s="1"/>
      <c r="EK4296" s="1"/>
      <c r="EL4296" s="1"/>
      <c r="EM4296" s="1"/>
      <c r="EN4296" s="1"/>
      <c r="EO4296" s="1"/>
      <c r="EP4296" s="1"/>
      <c r="EQ4296" s="1"/>
      <c r="ER4296" s="1"/>
      <c r="ES4296" s="1"/>
      <c r="ET4296" s="1"/>
      <c r="EU4296" s="1"/>
      <c r="EV4296" s="1"/>
      <c r="EW4296" s="1"/>
      <c r="EX4296" s="1"/>
      <c r="EY4296" s="1"/>
      <c r="EZ4296" s="1"/>
      <c r="FA4296" s="1"/>
      <c r="FB4296" s="1"/>
      <c r="FC4296" s="1"/>
      <c r="FD4296" s="1"/>
      <c r="FE4296" s="1"/>
      <c r="FF4296" s="1"/>
      <c r="FG4296" s="1"/>
      <c r="FH4296" s="1"/>
      <c r="FI4296" s="1"/>
      <c r="FJ4296" s="1"/>
      <c r="FK4296" s="1"/>
      <c r="FL4296" s="1"/>
      <c r="FM4296" s="1"/>
      <c r="FN4296" s="1"/>
      <c r="FO4296" s="1"/>
      <c r="FP4296" s="1"/>
      <c r="FQ4296" s="1"/>
      <c r="FR4296" s="1"/>
      <c r="FS4296" s="1"/>
      <c r="FT4296" s="1"/>
      <c r="FU4296" s="1"/>
      <c r="FV4296" s="1"/>
      <c r="FW4296" s="1"/>
      <c r="FX4296" s="1"/>
      <c r="FY4296" s="1"/>
      <c r="FZ4296" s="1"/>
      <c r="GA4296" s="1"/>
      <c r="GB4296" s="1"/>
      <c r="GC4296" s="1"/>
      <c r="GD4296" s="1"/>
      <c r="GE4296" s="1"/>
      <c r="GF4296" s="1"/>
      <c r="GG4296" s="1"/>
      <c r="GH4296" s="1"/>
      <c r="GI4296" s="1"/>
      <c r="GJ4296" s="1"/>
      <c r="GK4296" s="1"/>
      <c r="GL4296" s="1"/>
      <c r="GM4296" s="1"/>
      <c r="GN4296" s="1"/>
      <c r="GO4296" s="1"/>
      <c r="GP4296" s="1"/>
    </row>
    <row r="4297" s="15" customFormat="true" ht="12.75" hidden="false" customHeight="false" outlineLevel="0" collapsed="false">
      <c r="B4297" s="60"/>
      <c r="C4297" s="60"/>
      <c r="D4297" s="60"/>
      <c r="E4297" s="60"/>
      <c r="F4297" s="60"/>
      <c r="G4297" s="60"/>
      <c r="H4297" s="60"/>
      <c r="I4297" s="60"/>
      <c r="J4297" s="60"/>
      <c r="K4297" s="1"/>
      <c r="L4297" s="1"/>
      <c r="M4297" s="1"/>
      <c r="N4297" s="1"/>
      <c r="O4297" s="1"/>
      <c r="P4297" s="1"/>
      <c r="Q4297" s="1"/>
      <c r="R4297" s="1"/>
      <c r="S4297" s="1"/>
      <c r="T4297" s="1"/>
      <c r="U4297" s="1"/>
      <c r="V4297" s="1"/>
      <c r="W4297" s="1"/>
      <c r="X4297" s="1"/>
      <c r="Y4297" s="1"/>
      <c r="Z4297" s="1"/>
      <c r="AA4297" s="1"/>
      <c r="AB4297" s="1"/>
      <c r="AC4297" s="1"/>
      <c r="AD4297" s="1"/>
      <c r="AE4297" s="1"/>
      <c r="AF4297" s="1"/>
      <c r="AG4297" s="1"/>
      <c r="AH4297" s="1"/>
      <c r="AI4297" s="1"/>
      <c r="AJ4297" s="1"/>
      <c r="AK4297" s="1"/>
      <c r="AL4297" s="1"/>
      <c r="AM4297" s="1"/>
      <c r="AN4297" s="1"/>
      <c r="AO4297" s="1"/>
      <c r="AP4297" s="1"/>
      <c r="AQ4297" s="1"/>
      <c r="AR4297" s="1"/>
      <c r="AS4297" s="1"/>
      <c r="AT4297" s="1"/>
      <c r="AU4297" s="1"/>
      <c r="AV4297" s="1"/>
      <c r="AW4297" s="1"/>
      <c r="AX4297" s="1"/>
      <c r="AY4297" s="1"/>
      <c r="AZ4297" s="1"/>
      <c r="BA4297" s="1"/>
      <c r="BB4297" s="1"/>
      <c r="BC4297" s="1"/>
      <c r="BD4297" s="1"/>
      <c r="BE4297" s="1"/>
      <c r="BF4297" s="1"/>
      <c r="BG4297" s="1"/>
      <c r="BH4297" s="1"/>
      <c r="BI4297" s="1"/>
      <c r="BJ4297" s="1"/>
      <c r="BK4297" s="1"/>
      <c r="BL4297" s="1"/>
      <c r="BM4297" s="1"/>
      <c r="BN4297" s="1"/>
      <c r="BO4297" s="1"/>
      <c r="BP4297" s="1"/>
      <c r="BQ4297" s="1"/>
      <c r="BR4297" s="1"/>
      <c r="BS4297" s="1"/>
      <c r="BT4297" s="1"/>
      <c r="BU4297" s="1"/>
      <c r="BV4297" s="1"/>
      <c r="BW4297" s="1"/>
      <c r="BX4297" s="1"/>
      <c r="BY4297" s="1"/>
      <c r="BZ4297" s="1"/>
      <c r="CA4297" s="1"/>
      <c r="CB4297" s="1"/>
      <c r="CC4297" s="1"/>
      <c r="CD4297" s="1"/>
      <c r="CE4297" s="1"/>
      <c r="CF4297" s="1"/>
      <c r="CG4297" s="1"/>
      <c r="CH4297" s="1"/>
      <c r="CI4297" s="1"/>
      <c r="CJ4297" s="1"/>
      <c r="CK4297" s="1"/>
      <c r="CL4297" s="1"/>
      <c r="CM4297" s="1"/>
      <c r="CN4297" s="1"/>
      <c r="CO4297" s="1"/>
      <c r="CP4297" s="1"/>
      <c r="CQ4297" s="1"/>
      <c r="CR4297" s="1"/>
      <c r="CS4297" s="1"/>
      <c r="CT4297" s="1"/>
      <c r="CU4297" s="1"/>
      <c r="CV4297" s="1"/>
      <c r="CW4297" s="1"/>
      <c r="CX4297" s="1"/>
      <c r="CY4297" s="1"/>
      <c r="CZ4297" s="1"/>
      <c r="DA4297" s="1"/>
      <c r="DB4297" s="1"/>
      <c r="DC4297" s="1"/>
      <c r="DD4297" s="1"/>
      <c r="DE4297" s="1"/>
      <c r="DF4297" s="1"/>
      <c r="DG4297" s="1"/>
      <c r="DH4297" s="1"/>
      <c r="DI4297" s="1"/>
      <c r="DJ4297" s="1"/>
      <c r="DK4297" s="1"/>
      <c r="DL4297" s="1"/>
      <c r="DM4297" s="1"/>
      <c r="DN4297" s="1"/>
      <c r="DO4297" s="1"/>
      <c r="DP4297" s="1"/>
      <c r="DQ4297" s="1"/>
      <c r="DR4297" s="1"/>
      <c r="DS4297" s="1"/>
      <c r="DT4297" s="1"/>
      <c r="DU4297" s="1"/>
      <c r="DV4297" s="1"/>
      <c r="DW4297" s="1"/>
      <c r="DX4297" s="1"/>
      <c r="DY4297" s="1"/>
      <c r="DZ4297" s="1"/>
      <c r="EA4297" s="1"/>
      <c r="EB4297" s="1"/>
      <c r="EC4297" s="1"/>
      <c r="ED4297" s="1"/>
      <c r="EE4297" s="1"/>
      <c r="EF4297" s="1"/>
      <c r="EG4297" s="1"/>
      <c r="EH4297" s="1"/>
      <c r="EI4297" s="1"/>
      <c r="EJ4297" s="1"/>
      <c r="EK4297" s="1"/>
      <c r="EL4297" s="1"/>
      <c r="EM4297" s="1"/>
      <c r="EN4297" s="1"/>
      <c r="EO4297" s="1"/>
      <c r="EP4297" s="1"/>
      <c r="EQ4297" s="1"/>
      <c r="ER4297" s="1"/>
      <c r="ES4297" s="1"/>
      <c r="ET4297" s="1"/>
      <c r="EU4297" s="1"/>
      <c r="EV4297" s="1"/>
      <c r="EW4297" s="1"/>
      <c r="EX4297" s="1"/>
      <c r="EY4297" s="1"/>
      <c r="EZ4297" s="1"/>
      <c r="FA4297" s="1"/>
      <c r="FB4297" s="1"/>
      <c r="FC4297" s="1"/>
      <c r="FD4297" s="1"/>
      <c r="FE4297" s="1"/>
      <c r="FF4297" s="1"/>
      <c r="FG4297" s="1"/>
      <c r="FH4297" s="1"/>
      <c r="FI4297" s="1"/>
      <c r="FJ4297" s="1"/>
      <c r="FK4297" s="1"/>
      <c r="FL4297" s="1"/>
      <c r="FM4297" s="1"/>
      <c r="FN4297" s="1"/>
      <c r="FO4297" s="1"/>
      <c r="FP4297" s="1"/>
      <c r="FQ4297" s="1"/>
      <c r="FR4297" s="1"/>
      <c r="FS4297" s="1"/>
      <c r="FT4297" s="1"/>
      <c r="FU4297" s="1"/>
      <c r="FV4297" s="1"/>
      <c r="FW4297" s="1"/>
      <c r="FX4297" s="1"/>
      <c r="FY4297" s="1"/>
      <c r="FZ4297" s="1"/>
      <c r="GA4297" s="1"/>
      <c r="GB4297" s="1"/>
      <c r="GC4297" s="1"/>
      <c r="GD4297" s="1"/>
      <c r="GE4297" s="1"/>
      <c r="GF4297" s="1"/>
      <c r="GG4297" s="1"/>
      <c r="GH4297" s="1"/>
      <c r="GI4297" s="1"/>
      <c r="GJ4297" s="1"/>
      <c r="GK4297" s="1"/>
      <c r="GL4297" s="1"/>
      <c r="GM4297" s="1"/>
      <c r="GN4297" s="1"/>
      <c r="GO4297" s="1"/>
      <c r="GP4297" s="1"/>
    </row>
    <row r="4298" s="15" customFormat="true" ht="12.75" hidden="false" customHeight="false" outlineLevel="0" collapsed="false">
      <c r="B4298" s="60"/>
      <c r="C4298" s="60"/>
      <c r="D4298" s="60"/>
      <c r="E4298" s="60"/>
      <c r="F4298" s="60"/>
      <c r="G4298" s="60"/>
      <c r="H4298" s="60"/>
      <c r="I4298" s="60"/>
      <c r="J4298" s="60"/>
      <c r="K4298" s="1"/>
      <c r="L4298" s="1"/>
      <c r="M4298" s="1"/>
      <c r="N4298" s="1"/>
      <c r="O4298" s="1"/>
      <c r="P4298" s="1"/>
      <c r="Q4298" s="1"/>
      <c r="R4298" s="1"/>
      <c r="S4298" s="1"/>
      <c r="T4298" s="1"/>
      <c r="U4298" s="1"/>
      <c r="V4298" s="1"/>
      <c r="W4298" s="1"/>
      <c r="X4298" s="1"/>
      <c r="Y4298" s="1"/>
      <c r="Z4298" s="1"/>
      <c r="AA4298" s="1"/>
      <c r="AB4298" s="1"/>
      <c r="AC4298" s="1"/>
      <c r="AD4298" s="1"/>
      <c r="AE4298" s="1"/>
      <c r="AF4298" s="1"/>
      <c r="AG4298" s="1"/>
      <c r="AH4298" s="1"/>
      <c r="AI4298" s="1"/>
      <c r="AJ4298" s="1"/>
      <c r="AK4298" s="1"/>
      <c r="AL4298" s="1"/>
      <c r="AM4298" s="1"/>
      <c r="AN4298" s="1"/>
      <c r="AO4298" s="1"/>
      <c r="AP4298" s="1"/>
      <c r="AQ4298" s="1"/>
      <c r="AR4298" s="1"/>
      <c r="AS4298" s="1"/>
      <c r="AT4298" s="1"/>
      <c r="AU4298" s="1"/>
      <c r="AV4298" s="1"/>
      <c r="AW4298" s="1"/>
      <c r="AX4298" s="1"/>
      <c r="AY4298" s="1"/>
      <c r="AZ4298" s="1"/>
      <c r="BA4298" s="1"/>
      <c r="BB4298" s="1"/>
      <c r="BC4298" s="1"/>
      <c r="BD4298" s="1"/>
      <c r="BE4298" s="1"/>
      <c r="BF4298" s="1"/>
      <c r="BG4298" s="1"/>
      <c r="BH4298" s="1"/>
      <c r="BI4298" s="1"/>
      <c r="BJ4298" s="1"/>
      <c r="BK4298" s="1"/>
      <c r="BL4298" s="1"/>
      <c r="BM4298" s="1"/>
      <c r="BN4298" s="1"/>
      <c r="BO4298" s="1"/>
      <c r="BP4298" s="1"/>
      <c r="BQ4298" s="1"/>
      <c r="BR4298" s="1"/>
      <c r="BS4298" s="1"/>
      <c r="BT4298" s="1"/>
      <c r="BU4298" s="1"/>
      <c r="BV4298" s="1"/>
      <c r="BW4298" s="1"/>
      <c r="BX4298" s="1"/>
      <c r="BY4298" s="1"/>
      <c r="BZ4298" s="1"/>
      <c r="CA4298" s="1"/>
      <c r="CB4298" s="1"/>
      <c r="CC4298" s="1"/>
      <c r="CD4298" s="1"/>
      <c r="CE4298" s="1"/>
      <c r="CF4298" s="1"/>
      <c r="CG4298" s="1"/>
      <c r="CH4298" s="1"/>
      <c r="CI4298" s="1"/>
      <c r="CJ4298" s="1"/>
      <c r="CK4298" s="1"/>
      <c r="CL4298" s="1"/>
      <c r="CM4298" s="1"/>
      <c r="CN4298" s="1"/>
      <c r="CO4298" s="1"/>
      <c r="CP4298" s="1"/>
      <c r="CQ4298" s="1"/>
      <c r="CR4298" s="1"/>
      <c r="CS4298" s="1"/>
      <c r="CT4298" s="1"/>
      <c r="CU4298" s="1"/>
      <c r="CV4298" s="1"/>
      <c r="CW4298" s="1"/>
      <c r="CX4298" s="1"/>
      <c r="CY4298" s="1"/>
      <c r="CZ4298" s="1"/>
      <c r="DA4298" s="1"/>
      <c r="DB4298" s="1"/>
      <c r="DC4298" s="1"/>
      <c r="DD4298" s="1"/>
      <c r="DE4298" s="1"/>
      <c r="DF4298" s="1"/>
      <c r="DG4298" s="1"/>
      <c r="DH4298" s="1"/>
      <c r="DI4298" s="1"/>
      <c r="DJ4298" s="1"/>
      <c r="DK4298" s="1"/>
      <c r="DL4298" s="1"/>
      <c r="DM4298" s="1"/>
      <c r="DN4298" s="1"/>
      <c r="DO4298" s="1"/>
      <c r="DP4298" s="1"/>
      <c r="DQ4298" s="1"/>
      <c r="DR4298" s="1"/>
      <c r="DS4298" s="1"/>
      <c r="DT4298" s="1"/>
      <c r="DU4298" s="1"/>
      <c r="DV4298" s="1"/>
      <c r="DW4298" s="1"/>
      <c r="DX4298" s="1"/>
      <c r="DY4298" s="1"/>
      <c r="DZ4298" s="1"/>
      <c r="EA4298" s="1"/>
      <c r="EB4298" s="1"/>
      <c r="EC4298" s="1"/>
      <c r="ED4298" s="1"/>
      <c r="EE4298" s="1"/>
      <c r="EF4298" s="1"/>
      <c r="EG4298" s="1"/>
      <c r="EH4298" s="1"/>
      <c r="EI4298" s="1"/>
      <c r="EJ4298" s="1"/>
      <c r="EK4298" s="1"/>
      <c r="EL4298" s="1"/>
      <c r="EM4298" s="1"/>
      <c r="EN4298" s="1"/>
      <c r="EO4298" s="1"/>
      <c r="EP4298" s="1"/>
      <c r="EQ4298" s="1"/>
      <c r="ER4298" s="1"/>
      <c r="ES4298" s="1"/>
      <c r="ET4298" s="1"/>
      <c r="EU4298" s="1"/>
      <c r="EV4298" s="1"/>
      <c r="EW4298" s="1"/>
      <c r="EX4298" s="1"/>
      <c r="EY4298" s="1"/>
      <c r="EZ4298" s="1"/>
      <c r="FA4298" s="1"/>
      <c r="FB4298" s="1"/>
      <c r="FC4298" s="1"/>
      <c r="FD4298" s="1"/>
      <c r="FE4298" s="1"/>
      <c r="FF4298" s="1"/>
      <c r="FG4298" s="1"/>
      <c r="FH4298" s="1"/>
      <c r="FI4298" s="1"/>
      <c r="FJ4298" s="1"/>
      <c r="FK4298" s="1"/>
      <c r="FL4298" s="1"/>
      <c r="FM4298" s="1"/>
      <c r="FN4298" s="1"/>
      <c r="FO4298" s="1"/>
      <c r="FP4298" s="1"/>
      <c r="FQ4298" s="1"/>
      <c r="FR4298" s="1"/>
      <c r="FS4298" s="1"/>
      <c r="FT4298" s="1"/>
      <c r="FU4298" s="1"/>
      <c r="FV4298" s="1"/>
      <c r="FW4298" s="1"/>
      <c r="FX4298" s="1"/>
      <c r="FY4298" s="1"/>
      <c r="FZ4298" s="1"/>
      <c r="GA4298" s="1"/>
      <c r="GB4298" s="1"/>
      <c r="GC4298" s="1"/>
      <c r="GD4298" s="1"/>
      <c r="GE4298" s="1"/>
      <c r="GF4298" s="1"/>
      <c r="GG4298" s="1"/>
      <c r="GH4298" s="1"/>
      <c r="GI4298" s="1"/>
      <c r="GJ4298" s="1"/>
      <c r="GK4298" s="1"/>
      <c r="GL4298" s="1"/>
      <c r="GM4298" s="1"/>
      <c r="GN4298" s="1"/>
      <c r="GO4298" s="1"/>
      <c r="GP4298" s="1"/>
    </row>
    <row r="4299" s="15" customFormat="true" ht="12.75" hidden="false" customHeight="false" outlineLevel="0" collapsed="false">
      <c r="B4299" s="60"/>
      <c r="C4299" s="60"/>
      <c r="D4299" s="60"/>
      <c r="E4299" s="60"/>
      <c r="F4299" s="60"/>
      <c r="G4299" s="60"/>
      <c r="H4299" s="60"/>
      <c r="I4299" s="60"/>
      <c r="J4299" s="60"/>
      <c r="K4299" s="1"/>
      <c r="L4299" s="1"/>
      <c r="M4299" s="1"/>
      <c r="N4299" s="1"/>
      <c r="O4299" s="1"/>
      <c r="P4299" s="1"/>
      <c r="Q4299" s="1"/>
      <c r="R4299" s="1"/>
      <c r="S4299" s="1"/>
      <c r="T4299" s="1"/>
      <c r="U4299" s="1"/>
      <c r="V4299" s="1"/>
      <c r="W4299" s="1"/>
      <c r="X4299" s="1"/>
      <c r="Y4299" s="1"/>
      <c r="Z4299" s="1"/>
      <c r="AA4299" s="1"/>
      <c r="AB4299" s="1"/>
      <c r="AC4299" s="1"/>
      <c r="AD4299" s="1"/>
      <c r="AE4299" s="1"/>
      <c r="AF4299" s="1"/>
      <c r="AG4299" s="1"/>
      <c r="AH4299" s="1"/>
      <c r="AI4299" s="1"/>
      <c r="AJ4299" s="1"/>
      <c r="AK4299" s="1"/>
      <c r="AL4299" s="1"/>
      <c r="AM4299" s="1"/>
      <c r="AN4299" s="1"/>
      <c r="AO4299" s="1"/>
      <c r="AP4299" s="1"/>
      <c r="AQ4299" s="1"/>
      <c r="AR4299" s="1"/>
      <c r="AS4299" s="1"/>
      <c r="AT4299" s="1"/>
      <c r="AU4299" s="1"/>
      <c r="AV4299" s="1"/>
      <c r="AW4299" s="1"/>
      <c r="AX4299" s="1"/>
      <c r="AY4299" s="1"/>
      <c r="AZ4299" s="1"/>
      <c r="BA4299" s="1"/>
      <c r="BB4299" s="1"/>
      <c r="BC4299" s="1"/>
      <c r="BD4299" s="1"/>
      <c r="BE4299" s="1"/>
      <c r="BF4299" s="1"/>
      <c r="BG4299" s="1"/>
      <c r="BH4299" s="1"/>
      <c r="BI4299" s="1"/>
      <c r="BJ4299" s="1"/>
      <c r="BK4299" s="1"/>
      <c r="BL4299" s="1"/>
      <c r="BM4299" s="1"/>
      <c r="BN4299" s="1"/>
      <c r="BO4299" s="1"/>
      <c r="BP4299" s="1"/>
      <c r="BQ4299" s="1"/>
      <c r="BR4299" s="1"/>
      <c r="BS4299" s="1"/>
      <c r="BT4299" s="1"/>
      <c r="BU4299" s="1"/>
      <c r="BV4299" s="1"/>
      <c r="BW4299" s="1"/>
      <c r="BX4299" s="1"/>
      <c r="BY4299" s="1"/>
      <c r="BZ4299" s="1"/>
      <c r="CA4299" s="1"/>
      <c r="CB4299" s="1"/>
      <c r="CC4299" s="1"/>
      <c r="CD4299" s="1"/>
      <c r="CE4299" s="1"/>
      <c r="CF4299" s="1"/>
      <c r="CG4299" s="1"/>
      <c r="CH4299" s="1"/>
      <c r="CI4299" s="1"/>
      <c r="CJ4299" s="1"/>
      <c r="CK4299" s="1"/>
      <c r="CL4299" s="1"/>
      <c r="CM4299" s="1"/>
      <c r="CN4299" s="1"/>
      <c r="CO4299" s="1"/>
      <c r="CP4299" s="1"/>
      <c r="CQ4299" s="1"/>
      <c r="CR4299" s="1"/>
      <c r="CS4299" s="1"/>
      <c r="CT4299" s="1"/>
      <c r="CU4299" s="1"/>
      <c r="CV4299" s="1"/>
      <c r="CW4299" s="1"/>
      <c r="CX4299" s="1"/>
      <c r="CY4299" s="1"/>
      <c r="CZ4299" s="1"/>
      <c r="DA4299" s="1"/>
      <c r="DB4299" s="1"/>
      <c r="DC4299" s="1"/>
      <c r="DD4299" s="1"/>
      <c r="DE4299" s="1"/>
      <c r="DF4299" s="1"/>
      <c r="DG4299" s="1"/>
      <c r="DH4299" s="1"/>
      <c r="DI4299" s="1"/>
      <c r="DJ4299" s="1"/>
      <c r="DK4299" s="1"/>
      <c r="DL4299" s="1"/>
      <c r="DM4299" s="1"/>
      <c r="DN4299" s="1"/>
      <c r="DO4299" s="1"/>
      <c r="DP4299" s="1"/>
      <c r="DQ4299" s="1"/>
      <c r="DR4299" s="1"/>
      <c r="DS4299" s="1"/>
      <c r="DT4299" s="1"/>
      <c r="DU4299" s="1"/>
      <c r="DV4299" s="1"/>
      <c r="DW4299" s="1"/>
      <c r="DX4299" s="1"/>
      <c r="DY4299" s="1"/>
      <c r="DZ4299" s="1"/>
      <c r="EA4299" s="1"/>
      <c r="EB4299" s="1"/>
      <c r="EC4299" s="1"/>
      <c r="ED4299" s="1"/>
      <c r="EE4299" s="1"/>
      <c r="EF4299" s="1"/>
      <c r="EG4299" s="1"/>
      <c r="EH4299" s="1"/>
      <c r="EI4299" s="1"/>
      <c r="EJ4299" s="1"/>
      <c r="EK4299" s="1"/>
      <c r="EL4299" s="1"/>
      <c r="EM4299" s="1"/>
      <c r="EN4299" s="1"/>
      <c r="EO4299" s="1"/>
      <c r="EP4299" s="1"/>
      <c r="EQ4299" s="1"/>
      <c r="ER4299" s="1"/>
      <c r="ES4299" s="1"/>
      <c r="ET4299" s="1"/>
      <c r="EU4299" s="1"/>
      <c r="EV4299" s="1"/>
      <c r="EW4299" s="1"/>
      <c r="EX4299" s="1"/>
      <c r="EY4299" s="1"/>
      <c r="EZ4299" s="1"/>
      <c r="FA4299" s="1"/>
      <c r="FB4299" s="1"/>
      <c r="FC4299" s="1"/>
      <c r="FD4299" s="1"/>
      <c r="FE4299" s="1"/>
      <c r="FF4299" s="1"/>
      <c r="FG4299" s="1"/>
      <c r="FH4299" s="1"/>
      <c r="FI4299" s="1"/>
      <c r="FJ4299" s="1"/>
      <c r="FK4299" s="1"/>
      <c r="FL4299" s="1"/>
      <c r="FM4299" s="1"/>
      <c r="FN4299" s="1"/>
      <c r="FO4299" s="1"/>
      <c r="FP4299" s="1"/>
      <c r="FQ4299" s="1"/>
      <c r="FR4299" s="1"/>
      <c r="FS4299" s="1"/>
      <c r="FT4299" s="1"/>
      <c r="FU4299" s="1"/>
      <c r="FV4299" s="1"/>
      <c r="FW4299" s="1"/>
      <c r="FX4299" s="1"/>
      <c r="FY4299" s="1"/>
      <c r="FZ4299" s="1"/>
      <c r="GA4299" s="1"/>
      <c r="GB4299" s="1"/>
      <c r="GC4299" s="1"/>
      <c r="GD4299" s="1"/>
      <c r="GE4299" s="1"/>
      <c r="GF4299" s="1"/>
      <c r="GG4299" s="1"/>
      <c r="GH4299" s="1"/>
      <c r="GI4299" s="1"/>
      <c r="GJ4299" s="1"/>
      <c r="GK4299" s="1"/>
      <c r="GL4299" s="1"/>
      <c r="GM4299" s="1"/>
      <c r="GN4299" s="1"/>
      <c r="GO4299" s="1"/>
      <c r="GP4299" s="1"/>
    </row>
    <row r="4300" s="15" customFormat="true" ht="12.75" hidden="false" customHeight="false" outlineLevel="0" collapsed="false">
      <c r="B4300" s="60"/>
      <c r="C4300" s="60"/>
      <c r="D4300" s="60"/>
      <c r="E4300" s="60"/>
      <c r="F4300" s="60"/>
      <c r="G4300" s="60"/>
      <c r="H4300" s="60"/>
      <c r="I4300" s="60"/>
      <c r="J4300" s="60"/>
      <c r="K4300" s="1"/>
      <c r="L4300" s="1"/>
      <c r="M4300" s="1"/>
      <c r="N4300" s="1"/>
      <c r="O4300" s="1"/>
      <c r="P4300" s="1"/>
      <c r="Q4300" s="1"/>
      <c r="R4300" s="1"/>
      <c r="S4300" s="1"/>
      <c r="T4300" s="1"/>
      <c r="U4300" s="1"/>
      <c r="V4300" s="1"/>
      <c r="W4300" s="1"/>
      <c r="X4300" s="1"/>
      <c r="Y4300" s="1"/>
      <c r="Z4300" s="1"/>
      <c r="AA4300" s="1"/>
      <c r="AB4300" s="1"/>
      <c r="AC4300" s="1"/>
      <c r="AD4300" s="1"/>
      <c r="AE4300" s="1"/>
      <c r="AF4300" s="1"/>
      <c r="AG4300" s="1"/>
      <c r="AH4300" s="1"/>
      <c r="AI4300" s="1"/>
      <c r="AJ4300" s="1"/>
      <c r="AK4300" s="1"/>
      <c r="AL4300" s="1"/>
      <c r="AM4300" s="1"/>
      <c r="AN4300" s="1"/>
      <c r="AO4300" s="1"/>
      <c r="AP4300" s="1"/>
      <c r="AQ4300" s="1"/>
      <c r="AR4300" s="1"/>
      <c r="AS4300" s="1"/>
      <c r="AT4300" s="1"/>
      <c r="AU4300" s="1"/>
      <c r="AV4300" s="1"/>
      <c r="AW4300" s="1"/>
      <c r="AX4300" s="1"/>
      <c r="AY4300" s="1"/>
      <c r="AZ4300" s="1"/>
      <c r="BA4300" s="1"/>
      <c r="BB4300" s="1"/>
      <c r="BC4300" s="1"/>
      <c r="BD4300" s="1"/>
      <c r="BE4300" s="1"/>
      <c r="BF4300" s="1"/>
      <c r="BG4300" s="1"/>
      <c r="BH4300" s="1"/>
      <c r="BI4300" s="1"/>
      <c r="BJ4300" s="1"/>
      <c r="BK4300" s="1"/>
      <c r="BL4300" s="1"/>
      <c r="BM4300" s="1"/>
      <c r="BN4300" s="1"/>
      <c r="BO4300" s="1"/>
      <c r="BP4300" s="1"/>
      <c r="BQ4300" s="1"/>
      <c r="BR4300" s="1"/>
      <c r="BS4300" s="1"/>
      <c r="BT4300" s="1"/>
      <c r="BU4300" s="1"/>
      <c r="BV4300" s="1"/>
      <c r="BW4300" s="1"/>
      <c r="BX4300" s="1"/>
      <c r="BY4300" s="1"/>
      <c r="BZ4300" s="1"/>
      <c r="CA4300" s="1"/>
      <c r="CB4300" s="1"/>
      <c r="CC4300" s="1"/>
      <c r="CD4300" s="1"/>
      <c r="CE4300" s="1"/>
      <c r="CF4300" s="1"/>
      <c r="CG4300" s="1"/>
      <c r="CH4300" s="1"/>
      <c r="CI4300" s="1"/>
      <c r="CJ4300" s="1"/>
      <c r="CK4300" s="1"/>
      <c r="CL4300" s="1"/>
      <c r="CM4300" s="1"/>
      <c r="CN4300" s="1"/>
      <c r="CO4300" s="1"/>
      <c r="CP4300" s="1"/>
      <c r="CQ4300" s="1"/>
      <c r="CR4300" s="1"/>
      <c r="CS4300" s="1"/>
      <c r="CT4300" s="1"/>
      <c r="CU4300" s="1"/>
      <c r="CV4300" s="1"/>
      <c r="CW4300" s="1"/>
      <c r="CX4300" s="1"/>
      <c r="CY4300" s="1"/>
      <c r="CZ4300" s="1"/>
      <c r="DA4300" s="1"/>
      <c r="DB4300" s="1"/>
      <c r="DC4300" s="1"/>
      <c r="DD4300" s="1"/>
      <c r="DE4300" s="1"/>
      <c r="DF4300" s="1"/>
      <c r="DG4300" s="1"/>
      <c r="DH4300" s="1"/>
      <c r="DI4300" s="1"/>
      <c r="DJ4300" s="1"/>
      <c r="DK4300" s="1"/>
      <c r="DL4300" s="1"/>
      <c r="DM4300" s="1"/>
      <c r="DN4300" s="1"/>
      <c r="DO4300" s="1"/>
      <c r="DP4300" s="1"/>
      <c r="DQ4300" s="1"/>
      <c r="DR4300" s="1"/>
      <c r="DS4300" s="1"/>
      <c r="DT4300" s="1"/>
      <c r="DU4300" s="1"/>
      <c r="DV4300" s="1"/>
      <c r="DW4300" s="1"/>
      <c r="DX4300" s="1"/>
      <c r="DY4300" s="1"/>
      <c r="DZ4300" s="1"/>
      <c r="EA4300" s="1"/>
      <c r="EB4300" s="1"/>
      <c r="EC4300" s="1"/>
      <c r="ED4300" s="1"/>
      <c r="EE4300" s="1"/>
      <c r="EF4300" s="1"/>
      <c r="EG4300" s="1"/>
      <c r="EH4300" s="1"/>
      <c r="EI4300" s="1"/>
      <c r="EJ4300" s="1"/>
      <c r="EK4300" s="1"/>
      <c r="EL4300" s="1"/>
      <c r="EM4300" s="1"/>
      <c r="EN4300" s="1"/>
      <c r="EO4300" s="1"/>
      <c r="EP4300" s="1"/>
      <c r="EQ4300" s="1"/>
      <c r="ER4300" s="1"/>
      <c r="ES4300" s="1"/>
      <c r="ET4300" s="1"/>
      <c r="EU4300" s="1"/>
      <c r="EV4300" s="1"/>
      <c r="EW4300" s="1"/>
      <c r="EX4300" s="1"/>
      <c r="EY4300" s="1"/>
      <c r="EZ4300" s="1"/>
      <c r="FA4300" s="1"/>
      <c r="FB4300" s="1"/>
      <c r="FC4300" s="1"/>
      <c r="FD4300" s="1"/>
      <c r="FE4300" s="1"/>
      <c r="FF4300" s="1"/>
      <c r="FG4300" s="1"/>
      <c r="FH4300" s="1"/>
      <c r="FI4300" s="1"/>
      <c r="FJ4300" s="1"/>
      <c r="FK4300" s="1"/>
      <c r="FL4300" s="1"/>
      <c r="FM4300" s="1"/>
      <c r="FN4300" s="1"/>
      <c r="FO4300" s="1"/>
      <c r="FP4300" s="1"/>
      <c r="FQ4300" s="1"/>
      <c r="FR4300" s="1"/>
      <c r="FS4300" s="1"/>
      <c r="FT4300" s="1"/>
      <c r="FU4300" s="1"/>
      <c r="FV4300" s="1"/>
      <c r="FW4300" s="1"/>
      <c r="FX4300" s="1"/>
      <c r="FY4300" s="1"/>
      <c r="FZ4300" s="1"/>
      <c r="GA4300" s="1"/>
      <c r="GB4300" s="1"/>
      <c r="GC4300" s="1"/>
      <c r="GD4300" s="1"/>
      <c r="GE4300" s="1"/>
      <c r="GF4300" s="1"/>
      <c r="GG4300" s="1"/>
      <c r="GH4300" s="1"/>
      <c r="GI4300" s="1"/>
      <c r="GJ4300" s="1"/>
      <c r="GK4300" s="1"/>
      <c r="GL4300" s="1"/>
      <c r="GM4300" s="1"/>
      <c r="GN4300" s="1"/>
      <c r="GO4300" s="1"/>
      <c r="GP4300" s="1"/>
    </row>
    <row r="4301" s="15" customFormat="true" ht="12.75" hidden="false" customHeight="false" outlineLevel="0" collapsed="false">
      <c r="B4301" s="60"/>
      <c r="C4301" s="60"/>
      <c r="D4301" s="60"/>
      <c r="E4301" s="60"/>
      <c r="F4301" s="60"/>
      <c r="G4301" s="60"/>
      <c r="H4301" s="60"/>
      <c r="I4301" s="60"/>
      <c r="J4301" s="60"/>
      <c r="K4301" s="1"/>
      <c r="L4301" s="1"/>
      <c r="M4301" s="1"/>
      <c r="N4301" s="1"/>
      <c r="O4301" s="1"/>
      <c r="P4301" s="1"/>
      <c r="Q4301" s="1"/>
      <c r="R4301" s="1"/>
      <c r="S4301" s="1"/>
      <c r="T4301" s="1"/>
      <c r="U4301" s="1"/>
      <c r="V4301" s="1"/>
      <c r="W4301" s="1"/>
      <c r="X4301" s="1"/>
      <c r="Y4301" s="1"/>
      <c r="Z4301" s="1"/>
      <c r="AA4301" s="1"/>
      <c r="AB4301" s="1"/>
      <c r="AC4301" s="1"/>
      <c r="AD4301" s="1"/>
      <c r="AE4301" s="1"/>
      <c r="AF4301" s="1"/>
      <c r="AG4301" s="1"/>
      <c r="AH4301" s="1"/>
      <c r="AI4301" s="1"/>
      <c r="AJ4301" s="1"/>
      <c r="AK4301" s="1"/>
      <c r="AL4301" s="1"/>
      <c r="AM4301" s="1"/>
      <c r="AN4301" s="1"/>
      <c r="AO4301" s="1"/>
      <c r="AP4301" s="1"/>
      <c r="AQ4301" s="1"/>
      <c r="AR4301" s="1"/>
      <c r="AS4301" s="1"/>
      <c r="AT4301" s="1"/>
      <c r="AU4301" s="1"/>
      <c r="AV4301" s="1"/>
      <c r="AW4301" s="1"/>
      <c r="AX4301" s="1"/>
      <c r="AY4301" s="1"/>
      <c r="AZ4301" s="1"/>
      <c r="BA4301" s="1"/>
      <c r="BB4301" s="1"/>
      <c r="BC4301" s="1"/>
      <c r="BD4301" s="1"/>
      <c r="BE4301" s="1"/>
      <c r="BF4301" s="1"/>
      <c r="BG4301" s="1"/>
      <c r="BH4301" s="1"/>
      <c r="BI4301" s="1"/>
      <c r="BJ4301" s="1"/>
      <c r="BK4301" s="1"/>
      <c r="BL4301" s="1"/>
      <c r="BM4301" s="1"/>
      <c r="BN4301" s="1"/>
      <c r="BO4301" s="1"/>
      <c r="BP4301" s="1"/>
      <c r="BQ4301" s="1"/>
      <c r="BR4301" s="1"/>
      <c r="BS4301" s="1"/>
      <c r="BT4301" s="1"/>
      <c r="BU4301" s="1"/>
      <c r="BV4301" s="1"/>
      <c r="BW4301" s="1"/>
      <c r="BX4301" s="1"/>
      <c r="BY4301" s="1"/>
      <c r="BZ4301" s="1"/>
      <c r="CA4301" s="1"/>
      <c r="CB4301" s="1"/>
      <c r="CC4301" s="1"/>
      <c r="CD4301" s="1"/>
      <c r="CE4301" s="1"/>
      <c r="CF4301" s="1"/>
      <c r="CG4301" s="1"/>
      <c r="CH4301" s="1"/>
      <c r="CI4301" s="1"/>
      <c r="CJ4301" s="1"/>
      <c r="CK4301" s="1"/>
      <c r="CL4301" s="1"/>
      <c r="CM4301" s="1"/>
      <c r="CN4301" s="1"/>
      <c r="CO4301" s="1"/>
      <c r="CP4301" s="1"/>
      <c r="CQ4301" s="1"/>
      <c r="CR4301" s="1"/>
      <c r="CS4301" s="1"/>
      <c r="CT4301" s="1"/>
      <c r="CU4301" s="1"/>
      <c r="CV4301" s="1"/>
      <c r="CW4301" s="1"/>
      <c r="CX4301" s="1"/>
      <c r="CY4301" s="1"/>
      <c r="CZ4301" s="1"/>
      <c r="DA4301" s="1"/>
      <c r="DB4301" s="1"/>
      <c r="DC4301" s="1"/>
      <c r="DD4301" s="1"/>
      <c r="DE4301" s="1"/>
      <c r="DF4301" s="1"/>
      <c r="DG4301" s="1"/>
      <c r="DH4301" s="1"/>
      <c r="DI4301" s="1"/>
      <c r="DJ4301" s="1"/>
      <c r="DK4301" s="1"/>
      <c r="DL4301" s="1"/>
      <c r="DM4301" s="1"/>
      <c r="DN4301" s="1"/>
      <c r="DO4301" s="1"/>
      <c r="DP4301" s="1"/>
      <c r="DQ4301" s="1"/>
      <c r="DR4301" s="1"/>
      <c r="DS4301" s="1"/>
      <c r="DT4301" s="1"/>
      <c r="DU4301" s="1"/>
      <c r="DV4301" s="1"/>
      <c r="DW4301" s="1"/>
      <c r="DX4301" s="1"/>
      <c r="DY4301" s="1"/>
      <c r="DZ4301" s="1"/>
      <c r="EA4301" s="1"/>
      <c r="EB4301" s="1"/>
      <c r="EC4301" s="1"/>
      <c r="ED4301" s="1"/>
      <c r="EE4301" s="1"/>
      <c r="EF4301" s="1"/>
      <c r="EG4301" s="1"/>
      <c r="EH4301" s="1"/>
      <c r="EI4301" s="1"/>
      <c r="EJ4301" s="1"/>
      <c r="EK4301" s="1"/>
      <c r="EL4301" s="1"/>
      <c r="EM4301" s="1"/>
      <c r="EN4301" s="1"/>
      <c r="EO4301" s="1"/>
      <c r="EP4301" s="1"/>
      <c r="EQ4301" s="1"/>
      <c r="ER4301" s="1"/>
      <c r="ES4301" s="1"/>
      <c r="ET4301" s="1"/>
      <c r="EU4301" s="1"/>
      <c r="EV4301" s="1"/>
      <c r="EW4301" s="1"/>
      <c r="EX4301" s="1"/>
      <c r="EY4301" s="1"/>
      <c r="EZ4301" s="1"/>
      <c r="FA4301" s="1"/>
      <c r="FB4301" s="1"/>
      <c r="FC4301" s="1"/>
      <c r="FD4301" s="1"/>
      <c r="FE4301" s="1"/>
      <c r="FF4301" s="1"/>
      <c r="FG4301" s="1"/>
      <c r="FH4301" s="1"/>
      <c r="FI4301" s="1"/>
      <c r="FJ4301" s="1"/>
      <c r="FK4301" s="1"/>
      <c r="FL4301" s="1"/>
      <c r="FM4301" s="1"/>
      <c r="FN4301" s="1"/>
      <c r="FO4301" s="1"/>
      <c r="FP4301" s="1"/>
      <c r="FQ4301" s="1"/>
      <c r="FR4301" s="1"/>
      <c r="FS4301" s="1"/>
      <c r="FT4301" s="1"/>
      <c r="FU4301" s="1"/>
      <c r="FV4301" s="1"/>
      <c r="FW4301" s="1"/>
      <c r="FX4301" s="1"/>
      <c r="FY4301" s="1"/>
      <c r="FZ4301" s="1"/>
      <c r="GA4301" s="1"/>
      <c r="GB4301" s="1"/>
      <c r="GC4301" s="1"/>
      <c r="GD4301" s="1"/>
      <c r="GE4301" s="1"/>
      <c r="GF4301" s="1"/>
      <c r="GG4301" s="1"/>
      <c r="GH4301" s="1"/>
      <c r="GI4301" s="1"/>
      <c r="GJ4301" s="1"/>
      <c r="GK4301" s="1"/>
      <c r="GL4301" s="1"/>
      <c r="GM4301" s="1"/>
      <c r="GN4301" s="1"/>
      <c r="GO4301" s="1"/>
      <c r="GP4301" s="1"/>
    </row>
    <row r="4302" s="15" customFormat="true" ht="12.75" hidden="false" customHeight="false" outlineLevel="0" collapsed="false">
      <c r="B4302" s="60"/>
      <c r="C4302" s="60"/>
      <c r="D4302" s="60"/>
      <c r="E4302" s="60"/>
      <c r="F4302" s="60"/>
      <c r="G4302" s="60"/>
      <c r="H4302" s="60"/>
      <c r="I4302" s="60"/>
      <c r="J4302" s="60"/>
      <c r="K4302" s="1"/>
      <c r="L4302" s="1"/>
      <c r="M4302" s="1"/>
      <c r="N4302" s="1"/>
      <c r="O4302" s="1"/>
      <c r="P4302" s="1"/>
      <c r="Q4302" s="1"/>
      <c r="R4302" s="1"/>
      <c r="S4302" s="1"/>
      <c r="T4302" s="1"/>
      <c r="U4302" s="1"/>
      <c r="V4302" s="1"/>
      <c r="W4302" s="1"/>
      <c r="X4302" s="1"/>
      <c r="Y4302" s="1"/>
      <c r="Z4302" s="1"/>
      <c r="AA4302" s="1"/>
      <c r="AB4302" s="1"/>
      <c r="AC4302" s="1"/>
      <c r="AD4302" s="1"/>
      <c r="AE4302" s="1"/>
      <c r="AF4302" s="1"/>
      <c r="AG4302" s="1"/>
      <c r="AH4302" s="1"/>
      <c r="AI4302" s="1"/>
      <c r="AJ4302" s="1"/>
      <c r="AK4302" s="1"/>
      <c r="AL4302" s="1"/>
      <c r="AM4302" s="1"/>
      <c r="AN4302" s="1"/>
      <c r="AO4302" s="1"/>
      <c r="AP4302" s="1"/>
      <c r="AQ4302" s="1"/>
      <c r="AR4302" s="1"/>
      <c r="AS4302" s="1"/>
      <c r="AT4302" s="1"/>
      <c r="AU4302" s="1"/>
      <c r="AV4302" s="1"/>
      <c r="AW4302" s="1"/>
      <c r="AX4302" s="1"/>
      <c r="AY4302" s="1"/>
      <c r="AZ4302" s="1"/>
      <c r="BA4302" s="1"/>
      <c r="BB4302" s="1"/>
      <c r="BC4302" s="1"/>
      <c r="BD4302" s="1"/>
      <c r="BE4302" s="1"/>
      <c r="BF4302" s="1"/>
      <c r="BG4302" s="1"/>
      <c r="BH4302" s="1"/>
      <c r="BI4302" s="1"/>
      <c r="BJ4302" s="1"/>
      <c r="BK4302" s="1"/>
      <c r="BL4302" s="1"/>
      <c r="BM4302" s="1"/>
      <c r="BN4302" s="1"/>
      <c r="BO4302" s="1"/>
      <c r="BP4302" s="1"/>
      <c r="BQ4302" s="1"/>
      <c r="BR4302" s="1"/>
      <c r="BS4302" s="1"/>
      <c r="BT4302" s="1"/>
      <c r="BU4302" s="1"/>
      <c r="BV4302" s="1"/>
      <c r="BW4302" s="1"/>
      <c r="BX4302" s="1"/>
      <c r="BY4302" s="1"/>
      <c r="BZ4302" s="1"/>
      <c r="CA4302" s="1"/>
      <c r="CB4302" s="1"/>
      <c r="CC4302" s="1"/>
      <c r="CD4302" s="1"/>
      <c r="CE4302" s="1"/>
      <c r="CF4302" s="1"/>
      <c r="CG4302" s="1"/>
      <c r="CH4302" s="1"/>
      <c r="CI4302" s="1"/>
      <c r="CJ4302" s="1"/>
      <c r="CK4302" s="1"/>
      <c r="CL4302" s="1"/>
      <c r="CM4302" s="1"/>
      <c r="CN4302" s="1"/>
      <c r="CO4302" s="1"/>
      <c r="CP4302" s="1"/>
      <c r="CQ4302" s="1"/>
      <c r="CR4302" s="1"/>
      <c r="CS4302" s="1"/>
      <c r="CT4302" s="1"/>
      <c r="CU4302" s="1"/>
      <c r="CV4302" s="1"/>
      <c r="CW4302" s="1"/>
      <c r="CX4302" s="1"/>
      <c r="CY4302" s="1"/>
      <c r="CZ4302" s="1"/>
      <c r="DA4302" s="1"/>
      <c r="DB4302" s="1"/>
      <c r="DC4302" s="1"/>
      <c r="DD4302" s="1"/>
      <c r="DE4302" s="1"/>
      <c r="DF4302" s="1"/>
      <c r="DG4302" s="1"/>
      <c r="DH4302" s="1"/>
      <c r="DI4302" s="1"/>
      <c r="DJ4302" s="1"/>
      <c r="DK4302" s="1"/>
      <c r="DL4302" s="1"/>
      <c r="DM4302" s="1"/>
      <c r="DN4302" s="1"/>
      <c r="DO4302" s="1"/>
      <c r="DP4302" s="1"/>
      <c r="DQ4302" s="1"/>
      <c r="DR4302" s="1"/>
      <c r="DS4302" s="1"/>
      <c r="DT4302" s="1"/>
      <c r="DU4302" s="1"/>
      <c r="DV4302" s="1"/>
      <c r="DW4302" s="1"/>
      <c r="DX4302" s="1"/>
      <c r="DY4302" s="1"/>
      <c r="DZ4302" s="1"/>
      <c r="EA4302" s="1"/>
      <c r="EB4302" s="1"/>
      <c r="EC4302" s="1"/>
      <c r="ED4302" s="1"/>
      <c r="EE4302" s="1"/>
      <c r="EF4302" s="1"/>
      <c r="EG4302" s="1"/>
      <c r="EH4302" s="1"/>
      <c r="EI4302" s="1"/>
      <c r="EJ4302" s="1"/>
      <c r="EK4302" s="1"/>
      <c r="EL4302" s="1"/>
      <c r="EM4302" s="1"/>
      <c r="EN4302" s="1"/>
      <c r="EO4302" s="1"/>
      <c r="EP4302" s="1"/>
      <c r="EQ4302" s="1"/>
      <c r="ER4302" s="1"/>
      <c r="ES4302" s="1"/>
      <c r="ET4302" s="1"/>
      <c r="EU4302" s="1"/>
      <c r="EV4302" s="1"/>
      <c r="EW4302" s="1"/>
      <c r="EX4302" s="1"/>
      <c r="EY4302" s="1"/>
      <c r="EZ4302" s="1"/>
      <c r="FA4302" s="1"/>
      <c r="FB4302" s="1"/>
      <c r="FC4302" s="1"/>
      <c r="FD4302" s="1"/>
      <c r="FE4302" s="1"/>
      <c r="FF4302" s="1"/>
      <c r="FG4302" s="1"/>
      <c r="FH4302" s="1"/>
      <c r="FI4302" s="1"/>
      <c r="FJ4302" s="1"/>
      <c r="FK4302" s="1"/>
      <c r="FL4302" s="1"/>
      <c r="FM4302" s="1"/>
      <c r="FN4302" s="1"/>
      <c r="FO4302" s="1"/>
      <c r="FP4302" s="1"/>
      <c r="FQ4302" s="1"/>
      <c r="FR4302" s="1"/>
      <c r="FS4302" s="1"/>
      <c r="FT4302" s="1"/>
      <c r="FU4302" s="1"/>
      <c r="FV4302" s="1"/>
      <c r="FW4302" s="1"/>
      <c r="FX4302" s="1"/>
      <c r="FY4302" s="1"/>
      <c r="FZ4302" s="1"/>
      <c r="GA4302" s="1"/>
      <c r="GB4302" s="1"/>
      <c r="GC4302" s="1"/>
      <c r="GD4302" s="1"/>
      <c r="GE4302" s="1"/>
      <c r="GF4302" s="1"/>
      <c r="GG4302" s="1"/>
      <c r="GH4302" s="1"/>
      <c r="GI4302" s="1"/>
      <c r="GJ4302" s="1"/>
      <c r="GK4302" s="1"/>
      <c r="GL4302" s="1"/>
      <c r="GM4302" s="1"/>
      <c r="GN4302" s="1"/>
      <c r="GO4302" s="1"/>
      <c r="GP4302" s="1"/>
    </row>
    <row r="4303" s="15" customFormat="true" ht="12.75" hidden="false" customHeight="false" outlineLevel="0" collapsed="false">
      <c r="B4303" s="60"/>
      <c r="C4303" s="60"/>
      <c r="D4303" s="60"/>
      <c r="E4303" s="60"/>
      <c r="F4303" s="60"/>
      <c r="G4303" s="60"/>
      <c r="H4303" s="60"/>
      <c r="I4303" s="60"/>
      <c r="J4303" s="60"/>
      <c r="K4303" s="1"/>
      <c r="L4303" s="1"/>
      <c r="M4303" s="1"/>
      <c r="N4303" s="1"/>
      <c r="O4303" s="1"/>
      <c r="P4303" s="1"/>
      <c r="Q4303" s="1"/>
      <c r="R4303" s="1"/>
      <c r="S4303" s="1"/>
      <c r="T4303" s="1"/>
      <c r="U4303" s="1"/>
      <c r="V4303" s="1"/>
      <c r="W4303" s="1"/>
      <c r="X4303" s="1"/>
      <c r="Y4303" s="1"/>
      <c r="Z4303" s="1"/>
      <c r="AA4303" s="1"/>
      <c r="AB4303" s="1"/>
      <c r="AC4303" s="1"/>
      <c r="AD4303" s="1"/>
      <c r="AE4303" s="1"/>
      <c r="AF4303" s="1"/>
      <c r="AG4303" s="1"/>
      <c r="AH4303" s="1"/>
      <c r="AI4303" s="1"/>
      <c r="AJ4303" s="1"/>
      <c r="AK4303" s="1"/>
      <c r="AL4303" s="1"/>
      <c r="AM4303" s="1"/>
      <c r="AN4303" s="1"/>
      <c r="AO4303" s="1"/>
      <c r="AP4303" s="1"/>
      <c r="AQ4303" s="1"/>
      <c r="AR4303" s="1"/>
      <c r="AS4303" s="1"/>
      <c r="AT4303" s="1"/>
      <c r="AU4303" s="1"/>
      <c r="AV4303" s="1"/>
      <c r="AW4303" s="1"/>
      <c r="AX4303" s="1"/>
      <c r="AY4303" s="1"/>
      <c r="AZ4303" s="1"/>
      <c r="BA4303" s="1"/>
      <c r="BB4303" s="1"/>
      <c r="BC4303" s="1"/>
      <c r="BD4303" s="1"/>
      <c r="BE4303" s="1"/>
      <c r="BF4303" s="1"/>
      <c r="BG4303" s="1"/>
      <c r="BH4303" s="1"/>
      <c r="BI4303" s="1"/>
      <c r="BJ4303" s="1"/>
      <c r="BK4303" s="1"/>
      <c r="BL4303" s="1"/>
      <c r="BM4303" s="1"/>
      <c r="BN4303" s="1"/>
      <c r="BO4303" s="1"/>
      <c r="BP4303" s="1"/>
      <c r="BQ4303" s="1"/>
      <c r="BR4303" s="1"/>
      <c r="BS4303" s="1"/>
      <c r="BT4303" s="1"/>
      <c r="BU4303" s="1"/>
      <c r="BV4303" s="1"/>
      <c r="BW4303" s="1"/>
      <c r="BX4303" s="1"/>
      <c r="BY4303" s="1"/>
      <c r="BZ4303" s="1"/>
      <c r="CA4303" s="1"/>
      <c r="CB4303" s="1"/>
      <c r="CC4303" s="1"/>
      <c r="CD4303" s="1"/>
      <c r="CE4303" s="1"/>
      <c r="CF4303" s="1"/>
      <c r="CG4303" s="1"/>
      <c r="CH4303" s="1"/>
      <c r="CI4303" s="1"/>
      <c r="CJ4303" s="1"/>
      <c r="CK4303" s="1"/>
      <c r="CL4303" s="1"/>
      <c r="CM4303" s="1"/>
      <c r="CN4303" s="1"/>
      <c r="CO4303" s="1"/>
      <c r="CP4303" s="1"/>
      <c r="CQ4303" s="1"/>
      <c r="CR4303" s="1"/>
      <c r="CS4303" s="1"/>
      <c r="CT4303" s="1"/>
      <c r="CU4303" s="1"/>
      <c r="CV4303" s="1"/>
      <c r="CW4303" s="1"/>
      <c r="CX4303" s="1"/>
      <c r="CY4303" s="1"/>
      <c r="CZ4303" s="1"/>
      <c r="DA4303" s="1"/>
      <c r="DB4303" s="1"/>
      <c r="DC4303" s="1"/>
      <c r="DD4303" s="1"/>
      <c r="DE4303" s="1"/>
      <c r="DF4303" s="1"/>
      <c r="DG4303" s="1"/>
      <c r="DH4303" s="1"/>
      <c r="DI4303" s="1"/>
      <c r="DJ4303" s="1"/>
      <c r="DK4303" s="1"/>
      <c r="DL4303" s="1"/>
      <c r="DM4303" s="1"/>
      <c r="DN4303" s="1"/>
      <c r="DO4303" s="1"/>
      <c r="DP4303" s="1"/>
      <c r="DQ4303" s="1"/>
      <c r="DR4303" s="1"/>
      <c r="DS4303" s="1"/>
      <c r="DT4303" s="1"/>
      <c r="DU4303" s="1"/>
      <c r="DV4303" s="1"/>
      <c r="DW4303" s="1"/>
      <c r="DX4303" s="1"/>
      <c r="DY4303" s="1"/>
      <c r="DZ4303" s="1"/>
      <c r="EA4303" s="1"/>
      <c r="EB4303" s="1"/>
      <c r="EC4303" s="1"/>
      <c r="ED4303" s="1"/>
      <c r="EE4303" s="1"/>
      <c r="EF4303" s="1"/>
      <c r="EG4303" s="1"/>
      <c r="EH4303" s="1"/>
      <c r="EI4303" s="1"/>
      <c r="EJ4303" s="1"/>
      <c r="EK4303" s="1"/>
      <c r="EL4303" s="1"/>
      <c r="EM4303" s="1"/>
      <c r="EN4303" s="1"/>
      <c r="EO4303" s="1"/>
      <c r="EP4303" s="1"/>
      <c r="EQ4303" s="1"/>
      <c r="ER4303" s="1"/>
      <c r="ES4303" s="1"/>
      <c r="ET4303" s="1"/>
      <c r="EU4303" s="1"/>
      <c r="EV4303" s="1"/>
      <c r="EW4303" s="1"/>
      <c r="EX4303" s="1"/>
      <c r="EY4303" s="1"/>
      <c r="EZ4303" s="1"/>
      <c r="FA4303" s="1"/>
      <c r="FB4303" s="1"/>
      <c r="FC4303" s="1"/>
      <c r="FD4303" s="1"/>
      <c r="FE4303" s="1"/>
      <c r="FF4303" s="1"/>
      <c r="FG4303" s="1"/>
      <c r="FH4303" s="1"/>
      <c r="FI4303" s="1"/>
      <c r="FJ4303" s="1"/>
      <c r="FK4303" s="1"/>
      <c r="FL4303" s="1"/>
      <c r="FM4303" s="1"/>
      <c r="FN4303" s="1"/>
      <c r="FO4303" s="1"/>
      <c r="FP4303" s="1"/>
      <c r="FQ4303" s="1"/>
      <c r="FR4303" s="1"/>
      <c r="FS4303" s="1"/>
      <c r="FT4303" s="1"/>
      <c r="FU4303" s="1"/>
      <c r="FV4303" s="1"/>
      <c r="FW4303" s="1"/>
      <c r="FX4303" s="1"/>
      <c r="FY4303" s="1"/>
      <c r="FZ4303" s="1"/>
      <c r="GA4303" s="1"/>
      <c r="GB4303" s="1"/>
      <c r="GC4303" s="1"/>
      <c r="GD4303" s="1"/>
      <c r="GE4303" s="1"/>
      <c r="GF4303" s="1"/>
      <c r="GG4303" s="1"/>
      <c r="GH4303" s="1"/>
      <c r="GI4303" s="1"/>
      <c r="GJ4303" s="1"/>
      <c r="GK4303" s="1"/>
      <c r="GL4303" s="1"/>
      <c r="GM4303" s="1"/>
      <c r="GN4303" s="1"/>
      <c r="GO4303" s="1"/>
      <c r="GP4303" s="1"/>
    </row>
    <row r="4304" s="15" customFormat="true" ht="12.75" hidden="false" customHeight="false" outlineLevel="0" collapsed="false">
      <c r="B4304" s="60"/>
      <c r="C4304" s="60"/>
      <c r="D4304" s="60"/>
      <c r="E4304" s="60"/>
      <c r="F4304" s="60"/>
      <c r="G4304" s="60"/>
      <c r="H4304" s="60"/>
      <c r="I4304" s="60"/>
      <c r="J4304" s="60"/>
      <c r="K4304" s="1"/>
      <c r="L4304" s="1"/>
      <c r="M4304" s="1"/>
      <c r="N4304" s="1"/>
      <c r="O4304" s="1"/>
      <c r="P4304" s="1"/>
      <c r="Q4304" s="1"/>
      <c r="R4304" s="1"/>
      <c r="S4304" s="1"/>
      <c r="T4304" s="1"/>
      <c r="U4304" s="1"/>
      <c r="V4304" s="1"/>
      <c r="W4304" s="1"/>
      <c r="X4304" s="1"/>
      <c r="Y4304" s="1"/>
      <c r="Z4304" s="1"/>
      <c r="AA4304" s="1"/>
      <c r="AB4304" s="1"/>
      <c r="AC4304" s="1"/>
      <c r="AD4304" s="1"/>
      <c r="AE4304" s="1"/>
      <c r="AF4304" s="1"/>
      <c r="AG4304" s="1"/>
      <c r="AH4304" s="1"/>
      <c r="AI4304" s="1"/>
      <c r="AJ4304" s="1"/>
      <c r="AK4304" s="1"/>
      <c r="AL4304" s="1"/>
      <c r="AM4304" s="1"/>
      <c r="AN4304" s="1"/>
      <c r="AO4304" s="1"/>
      <c r="AP4304" s="1"/>
      <c r="AQ4304" s="1"/>
      <c r="AR4304" s="1"/>
      <c r="AS4304" s="1"/>
      <c r="AT4304" s="1"/>
      <c r="AU4304" s="1"/>
      <c r="AV4304" s="1"/>
      <c r="AW4304" s="1"/>
      <c r="AX4304" s="1"/>
      <c r="AY4304" s="1"/>
      <c r="AZ4304" s="1"/>
      <c r="BA4304" s="1"/>
      <c r="BB4304" s="1"/>
      <c r="BC4304" s="1"/>
      <c r="BD4304" s="1"/>
      <c r="BE4304" s="1"/>
      <c r="BF4304" s="1"/>
      <c r="BG4304" s="1"/>
      <c r="BH4304" s="1"/>
      <c r="BI4304" s="1"/>
      <c r="BJ4304" s="1"/>
      <c r="BK4304" s="1"/>
      <c r="BL4304" s="1"/>
      <c r="BM4304" s="1"/>
      <c r="BN4304" s="1"/>
      <c r="BO4304" s="1"/>
      <c r="BP4304" s="1"/>
      <c r="BQ4304" s="1"/>
      <c r="BR4304" s="1"/>
      <c r="BS4304" s="1"/>
      <c r="BT4304" s="1"/>
      <c r="BU4304" s="1"/>
      <c r="BV4304" s="1"/>
      <c r="BW4304" s="1"/>
      <c r="BX4304" s="1"/>
      <c r="BY4304" s="1"/>
      <c r="BZ4304" s="1"/>
      <c r="CA4304" s="1"/>
      <c r="CB4304" s="1"/>
      <c r="CC4304" s="1"/>
      <c r="CD4304" s="1"/>
      <c r="CE4304" s="1"/>
      <c r="CF4304" s="1"/>
      <c r="CG4304" s="1"/>
      <c r="CH4304" s="1"/>
      <c r="CI4304" s="1"/>
      <c r="CJ4304" s="1"/>
      <c r="CK4304" s="1"/>
      <c r="CL4304" s="1"/>
      <c r="CM4304" s="1"/>
      <c r="CN4304" s="1"/>
      <c r="CO4304" s="1"/>
      <c r="CP4304" s="1"/>
      <c r="CQ4304" s="1"/>
      <c r="CR4304" s="1"/>
      <c r="CS4304" s="1"/>
      <c r="CT4304" s="1"/>
      <c r="CU4304" s="1"/>
      <c r="CV4304" s="1"/>
      <c r="CW4304" s="1"/>
      <c r="CX4304" s="1"/>
      <c r="CY4304" s="1"/>
      <c r="CZ4304" s="1"/>
      <c r="DA4304" s="1"/>
      <c r="DB4304" s="1"/>
      <c r="DC4304" s="1"/>
      <c r="DD4304" s="1"/>
      <c r="DE4304" s="1"/>
      <c r="DF4304" s="1"/>
      <c r="DG4304" s="1"/>
      <c r="DH4304" s="1"/>
      <c r="DI4304" s="1"/>
      <c r="DJ4304" s="1"/>
      <c r="DK4304" s="1"/>
      <c r="DL4304" s="1"/>
      <c r="DM4304" s="1"/>
      <c r="DN4304" s="1"/>
      <c r="DO4304" s="1"/>
      <c r="DP4304" s="1"/>
      <c r="DQ4304" s="1"/>
      <c r="DR4304" s="1"/>
      <c r="DS4304" s="1"/>
      <c r="DT4304" s="1"/>
      <c r="DU4304" s="1"/>
      <c r="DV4304" s="1"/>
      <c r="DW4304" s="1"/>
      <c r="DX4304" s="1"/>
      <c r="DY4304" s="1"/>
      <c r="DZ4304" s="1"/>
      <c r="EA4304" s="1"/>
      <c r="EB4304" s="1"/>
      <c r="EC4304" s="1"/>
      <c r="ED4304" s="1"/>
      <c r="EE4304" s="1"/>
      <c r="EF4304" s="1"/>
      <c r="EG4304" s="1"/>
      <c r="EH4304" s="1"/>
      <c r="EI4304" s="1"/>
      <c r="EJ4304" s="1"/>
      <c r="EK4304" s="1"/>
      <c r="EL4304" s="1"/>
      <c r="EM4304" s="1"/>
      <c r="EN4304" s="1"/>
      <c r="EO4304" s="1"/>
      <c r="EP4304" s="1"/>
      <c r="EQ4304" s="1"/>
      <c r="ER4304" s="1"/>
      <c r="ES4304" s="1"/>
      <c r="ET4304" s="1"/>
      <c r="EU4304" s="1"/>
      <c r="EV4304" s="1"/>
      <c r="EW4304" s="1"/>
      <c r="EX4304" s="1"/>
      <c r="EY4304" s="1"/>
      <c r="EZ4304" s="1"/>
      <c r="FA4304" s="1"/>
      <c r="FB4304" s="1"/>
      <c r="FC4304" s="1"/>
      <c r="FD4304" s="1"/>
      <c r="FE4304" s="1"/>
      <c r="FF4304" s="1"/>
      <c r="FG4304" s="1"/>
      <c r="FH4304" s="1"/>
      <c r="FI4304" s="1"/>
      <c r="FJ4304" s="1"/>
      <c r="FK4304" s="1"/>
      <c r="FL4304" s="1"/>
      <c r="FM4304" s="1"/>
      <c r="FN4304" s="1"/>
      <c r="FO4304" s="1"/>
      <c r="FP4304" s="1"/>
      <c r="FQ4304" s="1"/>
      <c r="FR4304" s="1"/>
      <c r="FS4304" s="1"/>
      <c r="FT4304" s="1"/>
      <c r="FU4304" s="1"/>
      <c r="FV4304" s="1"/>
      <c r="FW4304" s="1"/>
      <c r="FX4304" s="1"/>
      <c r="FY4304" s="1"/>
      <c r="FZ4304" s="1"/>
      <c r="GA4304" s="1"/>
      <c r="GB4304" s="1"/>
      <c r="GC4304" s="1"/>
      <c r="GD4304" s="1"/>
      <c r="GE4304" s="1"/>
      <c r="GF4304" s="1"/>
      <c r="GG4304" s="1"/>
      <c r="GH4304" s="1"/>
      <c r="GI4304" s="1"/>
      <c r="GJ4304" s="1"/>
      <c r="GK4304" s="1"/>
      <c r="GL4304" s="1"/>
      <c r="GM4304" s="1"/>
      <c r="GN4304" s="1"/>
      <c r="GO4304" s="1"/>
      <c r="GP4304" s="1"/>
    </row>
    <row r="4305" s="15" customFormat="true" ht="12.75" hidden="false" customHeight="false" outlineLevel="0" collapsed="false">
      <c r="B4305" s="60"/>
      <c r="C4305" s="60"/>
      <c r="D4305" s="60"/>
      <c r="E4305" s="60"/>
      <c r="F4305" s="60"/>
      <c r="G4305" s="60"/>
      <c r="H4305" s="60"/>
      <c r="I4305" s="60"/>
      <c r="J4305" s="60"/>
      <c r="K4305" s="1"/>
      <c r="L4305" s="1"/>
      <c r="M4305" s="1"/>
      <c r="N4305" s="1"/>
      <c r="O4305" s="1"/>
      <c r="P4305" s="1"/>
      <c r="Q4305" s="1"/>
      <c r="R4305" s="1"/>
      <c r="S4305" s="1"/>
      <c r="T4305" s="1"/>
      <c r="U4305" s="1"/>
      <c r="V4305" s="1"/>
      <c r="W4305" s="1"/>
      <c r="X4305" s="1"/>
      <c r="Y4305" s="1"/>
      <c r="Z4305" s="1"/>
      <c r="AA4305" s="1"/>
      <c r="AB4305" s="1"/>
      <c r="AC4305" s="1"/>
      <c r="AD4305" s="1"/>
      <c r="AE4305" s="1"/>
      <c r="AF4305" s="1"/>
      <c r="AG4305" s="1"/>
      <c r="AH4305" s="1"/>
      <c r="AI4305" s="1"/>
      <c r="AJ4305" s="1"/>
      <c r="AK4305" s="1"/>
      <c r="AL4305" s="1"/>
      <c r="AM4305" s="1"/>
      <c r="AN4305" s="1"/>
      <c r="AO4305" s="1"/>
      <c r="AP4305" s="1"/>
      <c r="AQ4305" s="1"/>
      <c r="AR4305" s="1"/>
      <c r="AS4305" s="1"/>
      <c r="AT4305" s="1"/>
      <c r="AU4305" s="1"/>
      <c r="AV4305" s="1"/>
      <c r="AW4305" s="1"/>
      <c r="AX4305" s="1"/>
      <c r="AY4305" s="1"/>
      <c r="AZ4305" s="1"/>
      <c r="BA4305" s="1"/>
      <c r="BB4305" s="1"/>
      <c r="BC4305" s="1"/>
      <c r="BD4305" s="1"/>
      <c r="BE4305" s="1"/>
      <c r="BF4305" s="1"/>
      <c r="BG4305" s="1"/>
      <c r="BH4305" s="1"/>
      <c r="BI4305" s="1"/>
      <c r="BJ4305" s="1"/>
      <c r="BK4305" s="1"/>
      <c r="BL4305" s="1"/>
      <c r="BM4305" s="1"/>
      <c r="BN4305" s="1"/>
      <c r="BO4305" s="1"/>
      <c r="BP4305" s="1"/>
      <c r="BQ4305" s="1"/>
      <c r="BR4305" s="1"/>
      <c r="BS4305" s="1"/>
      <c r="BT4305" s="1"/>
      <c r="BU4305" s="1"/>
      <c r="BV4305" s="1"/>
      <c r="BW4305" s="1"/>
      <c r="BX4305" s="1"/>
      <c r="BY4305" s="1"/>
      <c r="BZ4305" s="1"/>
      <c r="CA4305" s="1"/>
      <c r="CB4305" s="1"/>
      <c r="CC4305" s="1"/>
      <c r="CD4305" s="1"/>
      <c r="CE4305" s="1"/>
      <c r="CF4305" s="1"/>
      <c r="CG4305" s="1"/>
      <c r="CH4305" s="1"/>
      <c r="CI4305" s="1"/>
      <c r="CJ4305" s="1"/>
      <c r="CK4305" s="1"/>
      <c r="CL4305" s="1"/>
      <c r="CM4305" s="1"/>
      <c r="CN4305" s="1"/>
      <c r="CO4305" s="1"/>
      <c r="CP4305" s="1"/>
      <c r="CQ4305" s="1"/>
      <c r="CR4305" s="1"/>
      <c r="CS4305" s="1"/>
      <c r="CT4305" s="1"/>
      <c r="CU4305" s="1"/>
      <c r="CV4305" s="1"/>
      <c r="CW4305" s="1"/>
      <c r="CX4305" s="1"/>
      <c r="CY4305" s="1"/>
      <c r="CZ4305" s="1"/>
      <c r="DA4305" s="1"/>
      <c r="DB4305" s="1"/>
      <c r="DC4305" s="1"/>
      <c r="DD4305" s="1"/>
      <c r="DE4305" s="1"/>
      <c r="DF4305" s="1"/>
      <c r="DG4305" s="1"/>
      <c r="DH4305" s="1"/>
      <c r="DI4305" s="1"/>
      <c r="DJ4305" s="1"/>
      <c r="DK4305" s="1"/>
      <c r="DL4305" s="1"/>
      <c r="DM4305" s="1"/>
      <c r="DN4305" s="1"/>
      <c r="DO4305" s="1"/>
      <c r="DP4305" s="1"/>
      <c r="DQ4305" s="1"/>
      <c r="DR4305" s="1"/>
      <c r="DS4305" s="1"/>
      <c r="DT4305" s="1"/>
      <c r="DU4305" s="1"/>
      <c r="DV4305" s="1"/>
      <c r="DW4305" s="1"/>
      <c r="DX4305" s="1"/>
      <c r="DY4305" s="1"/>
      <c r="DZ4305" s="1"/>
      <c r="EA4305" s="1"/>
      <c r="EB4305" s="1"/>
      <c r="EC4305" s="1"/>
      <c r="ED4305" s="1"/>
      <c r="EE4305" s="1"/>
      <c r="EF4305" s="1"/>
      <c r="EG4305" s="1"/>
      <c r="EH4305" s="1"/>
      <c r="EI4305" s="1"/>
      <c r="EJ4305" s="1"/>
      <c r="EK4305" s="1"/>
      <c r="EL4305" s="1"/>
      <c r="EM4305" s="1"/>
      <c r="EN4305" s="1"/>
      <c r="EO4305" s="1"/>
      <c r="EP4305" s="1"/>
      <c r="EQ4305" s="1"/>
      <c r="ER4305" s="1"/>
      <c r="ES4305" s="1"/>
      <c r="ET4305" s="1"/>
      <c r="EU4305" s="1"/>
      <c r="EV4305" s="1"/>
      <c r="EW4305" s="1"/>
      <c r="EX4305" s="1"/>
      <c r="EY4305" s="1"/>
      <c r="EZ4305" s="1"/>
      <c r="FA4305" s="1"/>
      <c r="FB4305" s="1"/>
      <c r="FC4305" s="1"/>
      <c r="FD4305" s="1"/>
      <c r="FE4305" s="1"/>
      <c r="FF4305" s="1"/>
      <c r="FG4305" s="1"/>
      <c r="FH4305" s="1"/>
      <c r="FI4305" s="1"/>
      <c r="FJ4305" s="1"/>
      <c r="FK4305" s="1"/>
      <c r="FL4305" s="1"/>
      <c r="FM4305" s="1"/>
      <c r="FN4305" s="1"/>
      <c r="FO4305" s="1"/>
      <c r="FP4305" s="1"/>
      <c r="FQ4305" s="1"/>
      <c r="FR4305" s="1"/>
      <c r="FS4305" s="1"/>
      <c r="FT4305" s="1"/>
      <c r="FU4305" s="1"/>
      <c r="FV4305" s="1"/>
      <c r="FW4305" s="1"/>
      <c r="FX4305" s="1"/>
      <c r="FY4305" s="1"/>
      <c r="FZ4305" s="1"/>
      <c r="GA4305" s="1"/>
      <c r="GB4305" s="1"/>
      <c r="GC4305" s="1"/>
      <c r="GD4305" s="1"/>
      <c r="GE4305" s="1"/>
      <c r="GF4305" s="1"/>
      <c r="GG4305" s="1"/>
      <c r="GH4305" s="1"/>
      <c r="GI4305" s="1"/>
      <c r="GJ4305" s="1"/>
      <c r="GK4305" s="1"/>
      <c r="GL4305" s="1"/>
      <c r="GM4305" s="1"/>
      <c r="GN4305" s="1"/>
      <c r="GO4305" s="1"/>
      <c r="GP4305" s="1"/>
    </row>
    <row r="4306" s="15" customFormat="true" ht="12.75" hidden="false" customHeight="false" outlineLevel="0" collapsed="false">
      <c r="B4306" s="60"/>
      <c r="C4306" s="60"/>
      <c r="D4306" s="60"/>
      <c r="E4306" s="60"/>
      <c r="F4306" s="60"/>
      <c r="G4306" s="60"/>
      <c r="H4306" s="60"/>
      <c r="I4306" s="60"/>
      <c r="J4306" s="60"/>
      <c r="K4306" s="1"/>
      <c r="L4306" s="1"/>
      <c r="M4306" s="1"/>
      <c r="N4306" s="1"/>
      <c r="O4306" s="1"/>
      <c r="P4306" s="1"/>
      <c r="Q4306" s="1"/>
      <c r="R4306" s="1"/>
      <c r="S4306" s="1"/>
      <c r="T4306" s="1"/>
      <c r="U4306" s="1"/>
      <c r="V4306" s="1"/>
      <c r="W4306" s="1"/>
      <c r="X4306" s="1"/>
      <c r="Y4306" s="1"/>
      <c r="Z4306" s="1"/>
      <c r="AA4306" s="1"/>
      <c r="AB4306" s="1"/>
      <c r="AC4306" s="1"/>
      <c r="AD4306" s="1"/>
      <c r="AE4306" s="1"/>
      <c r="AF4306" s="1"/>
      <c r="AG4306" s="1"/>
      <c r="AH4306" s="1"/>
      <c r="AI4306" s="1"/>
      <c r="AJ4306" s="1"/>
      <c r="AK4306" s="1"/>
      <c r="AL4306" s="1"/>
      <c r="AM4306" s="1"/>
      <c r="AN4306" s="1"/>
      <c r="AO4306" s="1"/>
      <c r="AP4306" s="1"/>
      <c r="AQ4306" s="1"/>
      <c r="AR4306" s="1"/>
      <c r="AS4306" s="1"/>
      <c r="AT4306" s="1"/>
      <c r="AU4306" s="1"/>
      <c r="AV4306" s="1"/>
      <c r="AW4306" s="1"/>
      <c r="AX4306" s="1"/>
      <c r="AY4306" s="1"/>
      <c r="AZ4306" s="1"/>
      <c r="BA4306" s="1"/>
      <c r="BB4306" s="1"/>
      <c r="BC4306" s="1"/>
      <c r="BD4306" s="1"/>
      <c r="BE4306" s="1"/>
      <c r="BF4306" s="1"/>
      <c r="BG4306" s="1"/>
      <c r="BH4306" s="1"/>
      <c r="BI4306" s="1"/>
      <c r="BJ4306" s="1"/>
      <c r="BK4306" s="1"/>
      <c r="BL4306" s="1"/>
      <c r="BM4306" s="1"/>
      <c r="BN4306" s="1"/>
      <c r="BO4306" s="1"/>
      <c r="BP4306" s="1"/>
      <c r="BQ4306" s="1"/>
      <c r="BR4306" s="1"/>
      <c r="BS4306" s="1"/>
      <c r="BT4306" s="1"/>
      <c r="BU4306" s="1"/>
      <c r="BV4306" s="1"/>
      <c r="BW4306" s="1"/>
      <c r="BX4306" s="1"/>
      <c r="BY4306" s="1"/>
      <c r="BZ4306" s="1"/>
      <c r="CA4306" s="1"/>
      <c r="CB4306" s="1"/>
      <c r="CC4306" s="1"/>
      <c r="CD4306" s="1"/>
      <c r="CE4306" s="1"/>
      <c r="CF4306" s="1"/>
      <c r="CG4306" s="1"/>
      <c r="CH4306" s="1"/>
      <c r="CI4306" s="1"/>
      <c r="CJ4306" s="1"/>
      <c r="CK4306" s="1"/>
      <c r="CL4306" s="1"/>
      <c r="CM4306" s="1"/>
      <c r="CN4306" s="1"/>
      <c r="CO4306" s="1"/>
      <c r="CP4306" s="1"/>
      <c r="CQ4306" s="1"/>
      <c r="CR4306" s="1"/>
      <c r="CS4306" s="1"/>
      <c r="CT4306" s="1"/>
      <c r="CU4306" s="1"/>
      <c r="CV4306" s="1"/>
      <c r="CW4306" s="1"/>
      <c r="CX4306" s="1"/>
      <c r="CY4306" s="1"/>
      <c r="CZ4306" s="1"/>
      <c r="DA4306" s="1"/>
      <c r="DB4306" s="1"/>
      <c r="DC4306" s="1"/>
      <c r="DD4306" s="1"/>
      <c r="DE4306" s="1"/>
      <c r="DF4306" s="1"/>
      <c r="DG4306" s="1"/>
      <c r="DH4306" s="1"/>
      <c r="DI4306" s="1"/>
      <c r="DJ4306" s="1"/>
      <c r="DK4306" s="1"/>
      <c r="DL4306" s="1"/>
      <c r="DM4306" s="1"/>
      <c r="DN4306" s="1"/>
      <c r="DO4306" s="1"/>
      <c r="DP4306" s="1"/>
      <c r="DQ4306" s="1"/>
      <c r="DR4306" s="1"/>
      <c r="DS4306" s="1"/>
      <c r="DT4306" s="1"/>
      <c r="DU4306" s="1"/>
      <c r="DV4306" s="1"/>
      <c r="DW4306" s="1"/>
      <c r="DX4306" s="1"/>
      <c r="DY4306" s="1"/>
      <c r="DZ4306" s="1"/>
      <c r="EA4306" s="1"/>
      <c r="EB4306" s="1"/>
      <c r="EC4306" s="1"/>
      <c r="ED4306" s="1"/>
      <c r="EE4306" s="1"/>
      <c r="EF4306" s="1"/>
      <c r="EG4306" s="1"/>
      <c r="EH4306" s="1"/>
      <c r="EI4306" s="1"/>
      <c r="EJ4306" s="1"/>
      <c r="EK4306" s="1"/>
      <c r="EL4306" s="1"/>
      <c r="EM4306" s="1"/>
      <c r="EN4306" s="1"/>
      <c r="EO4306" s="1"/>
      <c r="EP4306" s="1"/>
      <c r="EQ4306" s="1"/>
      <c r="ER4306" s="1"/>
      <c r="ES4306" s="1"/>
      <c r="ET4306" s="1"/>
      <c r="EU4306" s="1"/>
      <c r="EV4306" s="1"/>
      <c r="EW4306" s="1"/>
      <c r="EX4306" s="1"/>
      <c r="EY4306" s="1"/>
      <c r="EZ4306" s="1"/>
      <c r="FA4306" s="1"/>
      <c r="FB4306" s="1"/>
      <c r="FC4306" s="1"/>
      <c r="FD4306" s="1"/>
      <c r="FE4306" s="1"/>
      <c r="FF4306" s="1"/>
      <c r="FG4306" s="1"/>
      <c r="FH4306" s="1"/>
      <c r="FI4306" s="1"/>
      <c r="FJ4306" s="1"/>
      <c r="FK4306" s="1"/>
      <c r="FL4306" s="1"/>
      <c r="FM4306" s="1"/>
      <c r="FN4306" s="1"/>
      <c r="FO4306" s="1"/>
      <c r="FP4306" s="1"/>
      <c r="FQ4306" s="1"/>
      <c r="FR4306" s="1"/>
      <c r="FS4306" s="1"/>
      <c r="FT4306" s="1"/>
      <c r="FU4306" s="1"/>
      <c r="FV4306" s="1"/>
      <c r="FW4306" s="1"/>
      <c r="FX4306" s="1"/>
      <c r="FY4306" s="1"/>
      <c r="FZ4306" s="1"/>
      <c r="GA4306" s="1"/>
      <c r="GB4306" s="1"/>
      <c r="GC4306" s="1"/>
      <c r="GD4306" s="1"/>
      <c r="GE4306" s="1"/>
      <c r="GF4306" s="1"/>
      <c r="GG4306" s="1"/>
      <c r="GH4306" s="1"/>
      <c r="GI4306" s="1"/>
      <c r="GJ4306" s="1"/>
      <c r="GK4306" s="1"/>
      <c r="GL4306" s="1"/>
      <c r="GM4306" s="1"/>
      <c r="GN4306" s="1"/>
      <c r="GO4306" s="1"/>
      <c r="GP4306" s="1"/>
    </row>
    <row r="4307" s="15" customFormat="true" ht="12.75" hidden="false" customHeight="false" outlineLevel="0" collapsed="false">
      <c r="B4307" s="60"/>
      <c r="C4307" s="60"/>
      <c r="D4307" s="60"/>
      <c r="E4307" s="60"/>
      <c r="F4307" s="60"/>
      <c r="G4307" s="60"/>
      <c r="H4307" s="60"/>
      <c r="I4307" s="60"/>
      <c r="J4307" s="60"/>
      <c r="K4307" s="1"/>
      <c r="L4307" s="1"/>
      <c r="M4307" s="1"/>
      <c r="N4307" s="1"/>
      <c r="O4307" s="1"/>
      <c r="P4307" s="1"/>
      <c r="Q4307" s="1"/>
      <c r="R4307" s="1"/>
      <c r="S4307" s="1"/>
      <c r="T4307" s="1"/>
      <c r="U4307" s="1"/>
      <c r="V4307" s="1"/>
      <c r="W4307" s="1"/>
      <c r="X4307" s="1"/>
      <c r="Y4307" s="1"/>
      <c r="Z4307" s="1"/>
      <c r="AA4307" s="1"/>
      <c r="AB4307" s="1"/>
      <c r="AC4307" s="1"/>
      <c r="AD4307" s="1"/>
      <c r="AE4307" s="1"/>
      <c r="AF4307" s="1"/>
      <c r="AG4307" s="1"/>
      <c r="AH4307" s="1"/>
      <c r="AI4307" s="1"/>
      <c r="AJ4307" s="1"/>
      <c r="AK4307" s="1"/>
      <c r="AL4307" s="1"/>
      <c r="AM4307" s="1"/>
      <c r="AN4307" s="1"/>
      <c r="AO4307" s="1"/>
      <c r="AP4307" s="1"/>
      <c r="AQ4307" s="1"/>
      <c r="AR4307" s="1"/>
      <c r="AS4307" s="1"/>
      <c r="AT4307" s="1"/>
      <c r="AU4307" s="1"/>
      <c r="AV4307" s="1"/>
      <c r="AW4307" s="1"/>
      <c r="AX4307" s="1"/>
      <c r="AY4307" s="1"/>
      <c r="AZ4307" s="1"/>
      <c r="BA4307" s="1"/>
      <c r="BB4307" s="1"/>
      <c r="BC4307" s="1"/>
      <c r="BD4307" s="1"/>
      <c r="BE4307" s="1"/>
      <c r="BF4307" s="1"/>
      <c r="BG4307" s="1"/>
      <c r="BH4307" s="1"/>
      <c r="BI4307" s="1"/>
      <c r="BJ4307" s="1"/>
      <c r="BK4307" s="1"/>
      <c r="BL4307" s="1"/>
      <c r="BM4307" s="1"/>
      <c r="BN4307" s="1"/>
      <c r="BO4307" s="1"/>
      <c r="BP4307" s="1"/>
      <c r="BQ4307" s="1"/>
      <c r="BR4307" s="1"/>
      <c r="BS4307" s="1"/>
      <c r="BT4307" s="1"/>
      <c r="BU4307" s="1"/>
      <c r="BV4307" s="1"/>
      <c r="BW4307" s="1"/>
      <c r="BX4307" s="1"/>
      <c r="BY4307" s="1"/>
      <c r="BZ4307" s="1"/>
      <c r="CA4307" s="1"/>
      <c r="CB4307" s="1"/>
      <c r="CC4307" s="1"/>
      <c r="CD4307" s="1"/>
      <c r="CE4307" s="1"/>
      <c r="CF4307" s="1"/>
      <c r="CG4307" s="1"/>
      <c r="CH4307" s="1"/>
      <c r="CI4307" s="1"/>
      <c r="CJ4307" s="1"/>
      <c r="CK4307" s="1"/>
      <c r="CL4307" s="1"/>
      <c r="CM4307" s="1"/>
      <c r="CN4307" s="1"/>
      <c r="CO4307" s="1"/>
      <c r="CP4307" s="1"/>
      <c r="CQ4307" s="1"/>
      <c r="CR4307" s="1"/>
      <c r="CS4307" s="1"/>
      <c r="CT4307" s="1"/>
      <c r="CU4307" s="1"/>
      <c r="CV4307" s="1"/>
      <c r="CW4307" s="1"/>
      <c r="CX4307" s="1"/>
      <c r="CY4307" s="1"/>
      <c r="CZ4307" s="1"/>
      <c r="DA4307" s="1"/>
      <c r="DB4307" s="1"/>
      <c r="DC4307" s="1"/>
      <c r="DD4307" s="1"/>
      <c r="DE4307" s="1"/>
      <c r="DF4307" s="1"/>
      <c r="DG4307" s="1"/>
      <c r="DH4307" s="1"/>
      <c r="DI4307" s="1"/>
      <c r="DJ4307" s="1"/>
      <c r="DK4307" s="1"/>
      <c r="DL4307" s="1"/>
      <c r="DM4307" s="1"/>
      <c r="DN4307" s="1"/>
      <c r="DO4307" s="1"/>
      <c r="DP4307" s="1"/>
      <c r="DQ4307" s="1"/>
      <c r="DR4307" s="1"/>
      <c r="DS4307" s="1"/>
      <c r="DT4307" s="1"/>
      <c r="DU4307" s="1"/>
      <c r="DV4307" s="1"/>
      <c r="DW4307" s="1"/>
      <c r="DX4307" s="1"/>
      <c r="DY4307" s="1"/>
      <c r="DZ4307" s="1"/>
      <c r="EA4307" s="1"/>
      <c r="EB4307" s="1"/>
      <c r="EC4307" s="1"/>
      <c r="ED4307" s="1"/>
      <c r="EE4307" s="1"/>
      <c r="EF4307" s="1"/>
      <c r="EG4307" s="1"/>
      <c r="EH4307" s="1"/>
      <c r="EI4307" s="1"/>
      <c r="EJ4307" s="1"/>
      <c r="EK4307" s="1"/>
      <c r="EL4307" s="1"/>
      <c r="EM4307" s="1"/>
      <c r="EN4307" s="1"/>
      <c r="EO4307" s="1"/>
      <c r="EP4307" s="1"/>
      <c r="EQ4307" s="1"/>
      <c r="ER4307" s="1"/>
      <c r="ES4307" s="1"/>
      <c r="ET4307" s="1"/>
      <c r="EU4307" s="1"/>
      <c r="EV4307" s="1"/>
      <c r="EW4307" s="1"/>
      <c r="EX4307" s="1"/>
      <c r="EY4307" s="1"/>
      <c r="EZ4307" s="1"/>
      <c r="FA4307" s="1"/>
      <c r="FB4307" s="1"/>
      <c r="FC4307" s="1"/>
      <c r="FD4307" s="1"/>
      <c r="FE4307" s="1"/>
      <c r="FF4307" s="1"/>
      <c r="FG4307" s="1"/>
      <c r="FH4307" s="1"/>
      <c r="FI4307" s="1"/>
      <c r="FJ4307" s="1"/>
      <c r="FK4307" s="1"/>
      <c r="FL4307" s="1"/>
      <c r="FM4307" s="1"/>
      <c r="FN4307" s="1"/>
      <c r="FO4307" s="1"/>
      <c r="FP4307" s="1"/>
      <c r="FQ4307" s="1"/>
      <c r="FR4307" s="1"/>
      <c r="FS4307" s="1"/>
      <c r="FT4307" s="1"/>
      <c r="FU4307" s="1"/>
      <c r="FV4307" s="1"/>
      <c r="FW4307" s="1"/>
      <c r="FX4307" s="1"/>
      <c r="FY4307" s="1"/>
      <c r="FZ4307" s="1"/>
      <c r="GA4307" s="1"/>
      <c r="GB4307" s="1"/>
      <c r="GC4307" s="1"/>
      <c r="GD4307" s="1"/>
      <c r="GE4307" s="1"/>
      <c r="GF4307" s="1"/>
      <c r="GG4307" s="1"/>
      <c r="GH4307" s="1"/>
      <c r="GI4307" s="1"/>
      <c r="GJ4307" s="1"/>
      <c r="GK4307" s="1"/>
      <c r="GL4307" s="1"/>
      <c r="GM4307" s="1"/>
      <c r="GN4307" s="1"/>
      <c r="GO4307" s="1"/>
      <c r="GP4307" s="1"/>
    </row>
    <row r="4308" s="15" customFormat="true" ht="12.75" hidden="false" customHeight="false" outlineLevel="0" collapsed="false">
      <c r="B4308" s="60"/>
      <c r="C4308" s="60"/>
      <c r="D4308" s="60"/>
      <c r="E4308" s="60"/>
      <c r="F4308" s="60"/>
      <c r="G4308" s="60"/>
      <c r="H4308" s="60"/>
      <c r="I4308" s="60"/>
      <c r="J4308" s="60"/>
      <c r="K4308" s="1"/>
      <c r="L4308" s="1"/>
      <c r="M4308" s="1"/>
      <c r="N4308" s="1"/>
      <c r="O4308" s="1"/>
      <c r="P4308" s="1"/>
      <c r="Q4308" s="1"/>
      <c r="R4308" s="1"/>
      <c r="S4308" s="1"/>
      <c r="T4308" s="1"/>
      <c r="U4308" s="1"/>
      <c r="V4308" s="1"/>
      <c r="W4308" s="1"/>
      <c r="X4308" s="1"/>
      <c r="Y4308" s="1"/>
      <c r="Z4308" s="1"/>
      <c r="AA4308" s="1"/>
      <c r="AB4308" s="1"/>
      <c r="AC4308" s="1"/>
      <c r="AD4308" s="1"/>
      <c r="AE4308" s="1"/>
      <c r="AF4308" s="1"/>
      <c r="AG4308" s="1"/>
      <c r="AH4308" s="1"/>
      <c r="AI4308" s="1"/>
      <c r="AJ4308" s="1"/>
      <c r="AK4308" s="1"/>
      <c r="AL4308" s="1"/>
      <c r="AM4308" s="1"/>
      <c r="AN4308" s="1"/>
      <c r="AO4308" s="1"/>
      <c r="AP4308" s="1"/>
      <c r="AQ4308" s="1"/>
      <c r="AR4308" s="1"/>
      <c r="AS4308" s="1"/>
      <c r="AT4308" s="1"/>
      <c r="AU4308" s="1"/>
      <c r="AV4308" s="1"/>
      <c r="AW4308" s="1"/>
      <c r="AX4308" s="1"/>
      <c r="AY4308" s="1"/>
      <c r="AZ4308" s="1"/>
      <c r="BA4308" s="1"/>
      <c r="BB4308" s="1"/>
      <c r="BC4308" s="1"/>
      <c r="BD4308" s="1"/>
      <c r="BE4308" s="1"/>
      <c r="BF4308" s="1"/>
      <c r="BG4308" s="1"/>
      <c r="BH4308" s="1"/>
      <c r="BI4308" s="1"/>
      <c r="BJ4308" s="1"/>
      <c r="BK4308" s="1"/>
      <c r="BL4308" s="1"/>
      <c r="BM4308" s="1"/>
      <c r="BN4308" s="1"/>
      <c r="BO4308" s="1"/>
      <c r="BP4308" s="1"/>
      <c r="BQ4308" s="1"/>
      <c r="BR4308" s="1"/>
      <c r="BS4308" s="1"/>
      <c r="BT4308" s="1"/>
      <c r="BU4308" s="1"/>
      <c r="BV4308" s="1"/>
      <c r="BW4308" s="1"/>
      <c r="BX4308" s="1"/>
      <c r="BY4308" s="1"/>
      <c r="BZ4308" s="1"/>
      <c r="CA4308" s="1"/>
      <c r="CB4308" s="1"/>
      <c r="CC4308" s="1"/>
      <c r="CD4308" s="1"/>
      <c r="CE4308" s="1"/>
      <c r="CF4308" s="1"/>
      <c r="CG4308" s="1"/>
      <c r="CH4308" s="1"/>
      <c r="CI4308" s="1"/>
      <c r="CJ4308" s="1"/>
      <c r="CK4308" s="1"/>
      <c r="CL4308" s="1"/>
      <c r="CM4308" s="1"/>
      <c r="CN4308" s="1"/>
      <c r="CO4308" s="1"/>
      <c r="CP4308" s="1"/>
      <c r="CQ4308" s="1"/>
      <c r="CR4308" s="1"/>
      <c r="CS4308" s="1"/>
      <c r="CT4308" s="1"/>
      <c r="CU4308" s="1"/>
      <c r="CV4308" s="1"/>
      <c r="CW4308" s="1"/>
      <c r="CX4308" s="1"/>
      <c r="CY4308" s="1"/>
      <c r="CZ4308" s="1"/>
      <c r="DA4308" s="1"/>
      <c r="DB4308" s="1"/>
      <c r="DC4308" s="1"/>
      <c r="DD4308" s="1"/>
      <c r="DE4308" s="1"/>
      <c r="DF4308" s="1"/>
      <c r="DG4308" s="1"/>
      <c r="DH4308" s="1"/>
      <c r="DI4308" s="1"/>
      <c r="DJ4308" s="1"/>
      <c r="DK4308" s="1"/>
      <c r="DL4308" s="1"/>
      <c r="DM4308" s="1"/>
      <c r="DN4308" s="1"/>
      <c r="DO4308" s="1"/>
      <c r="DP4308" s="1"/>
      <c r="DQ4308" s="1"/>
      <c r="DR4308" s="1"/>
      <c r="DS4308" s="1"/>
      <c r="DT4308" s="1"/>
      <c r="DU4308" s="1"/>
      <c r="DV4308" s="1"/>
      <c r="DW4308" s="1"/>
      <c r="DX4308" s="1"/>
      <c r="DY4308" s="1"/>
      <c r="DZ4308" s="1"/>
      <c r="EA4308" s="1"/>
      <c r="EB4308" s="1"/>
      <c r="EC4308" s="1"/>
      <c r="ED4308" s="1"/>
      <c r="EE4308" s="1"/>
      <c r="EF4308" s="1"/>
      <c r="EG4308" s="1"/>
      <c r="EH4308" s="1"/>
      <c r="EI4308" s="1"/>
      <c r="EJ4308" s="1"/>
      <c r="EK4308" s="1"/>
      <c r="EL4308" s="1"/>
      <c r="EM4308" s="1"/>
      <c r="EN4308" s="1"/>
      <c r="EO4308" s="1"/>
      <c r="EP4308" s="1"/>
      <c r="EQ4308" s="1"/>
      <c r="ER4308" s="1"/>
      <c r="ES4308" s="1"/>
      <c r="ET4308" s="1"/>
      <c r="EU4308" s="1"/>
      <c r="EV4308" s="1"/>
      <c r="EW4308" s="1"/>
      <c r="EX4308" s="1"/>
      <c r="EY4308" s="1"/>
      <c r="EZ4308" s="1"/>
      <c r="FA4308" s="1"/>
      <c r="FB4308" s="1"/>
      <c r="FC4308" s="1"/>
      <c r="FD4308" s="1"/>
      <c r="FE4308" s="1"/>
      <c r="FF4308" s="1"/>
      <c r="FG4308" s="1"/>
      <c r="FH4308" s="1"/>
      <c r="FI4308" s="1"/>
      <c r="FJ4308" s="1"/>
      <c r="FK4308" s="1"/>
      <c r="FL4308" s="1"/>
      <c r="FM4308" s="1"/>
      <c r="FN4308" s="1"/>
      <c r="FO4308" s="1"/>
      <c r="FP4308" s="1"/>
      <c r="FQ4308" s="1"/>
      <c r="FR4308" s="1"/>
      <c r="FS4308" s="1"/>
      <c r="FT4308" s="1"/>
      <c r="FU4308" s="1"/>
      <c r="FV4308" s="1"/>
      <c r="FW4308" s="1"/>
      <c r="FX4308" s="1"/>
      <c r="FY4308" s="1"/>
      <c r="FZ4308" s="1"/>
      <c r="GA4308" s="1"/>
      <c r="GB4308" s="1"/>
      <c r="GC4308" s="1"/>
      <c r="GD4308" s="1"/>
      <c r="GE4308" s="1"/>
      <c r="GF4308" s="1"/>
      <c r="GG4308" s="1"/>
      <c r="GH4308" s="1"/>
      <c r="GI4308" s="1"/>
      <c r="GJ4308" s="1"/>
      <c r="GK4308" s="1"/>
      <c r="GL4308" s="1"/>
      <c r="GM4308" s="1"/>
      <c r="GN4308" s="1"/>
      <c r="GO4308" s="1"/>
      <c r="GP4308" s="1"/>
    </row>
    <row r="4309" s="15" customFormat="true" ht="12.75" hidden="false" customHeight="false" outlineLevel="0" collapsed="false">
      <c r="B4309" s="60"/>
      <c r="C4309" s="60"/>
      <c r="D4309" s="60"/>
      <c r="E4309" s="60"/>
      <c r="F4309" s="60"/>
      <c r="G4309" s="60"/>
      <c r="H4309" s="60"/>
      <c r="I4309" s="60"/>
      <c r="J4309" s="60"/>
      <c r="K4309" s="1"/>
      <c r="L4309" s="1"/>
      <c r="M4309" s="1"/>
      <c r="N4309" s="1"/>
      <c r="O4309" s="1"/>
      <c r="P4309" s="1"/>
      <c r="Q4309" s="1"/>
      <c r="R4309" s="1"/>
      <c r="S4309" s="1"/>
      <c r="T4309" s="1"/>
      <c r="U4309" s="1"/>
      <c r="V4309" s="1"/>
      <c r="W4309" s="1"/>
      <c r="X4309" s="1"/>
      <c r="Y4309" s="1"/>
      <c r="Z4309" s="1"/>
      <c r="AA4309" s="1"/>
      <c r="AB4309" s="1"/>
      <c r="AC4309" s="1"/>
      <c r="AD4309" s="1"/>
      <c r="AE4309" s="1"/>
      <c r="AF4309" s="1"/>
      <c r="AG4309" s="1"/>
      <c r="AH4309" s="1"/>
      <c r="AI4309" s="1"/>
      <c r="AJ4309" s="1"/>
      <c r="AK4309" s="1"/>
      <c r="AL4309" s="1"/>
      <c r="AM4309" s="1"/>
      <c r="AN4309" s="1"/>
      <c r="AO4309" s="1"/>
      <c r="AP4309" s="1"/>
      <c r="AQ4309" s="1"/>
      <c r="AR4309" s="1"/>
      <c r="AS4309" s="1"/>
      <c r="AT4309" s="1"/>
      <c r="AU4309" s="1"/>
      <c r="AV4309" s="1"/>
      <c r="AW4309" s="1"/>
      <c r="AX4309" s="1"/>
      <c r="AY4309" s="1"/>
      <c r="AZ4309" s="1"/>
      <c r="BA4309" s="1"/>
      <c r="BB4309" s="1"/>
      <c r="BC4309" s="1"/>
      <c r="BD4309" s="1"/>
      <c r="BE4309" s="1"/>
      <c r="BF4309" s="1"/>
      <c r="BG4309" s="1"/>
      <c r="BH4309" s="1"/>
      <c r="BI4309" s="1"/>
      <c r="BJ4309" s="1"/>
      <c r="BK4309" s="1"/>
      <c r="BL4309" s="1"/>
      <c r="BM4309" s="1"/>
      <c r="BN4309" s="1"/>
      <c r="BO4309" s="1"/>
      <c r="BP4309" s="1"/>
      <c r="BQ4309" s="1"/>
      <c r="BR4309" s="1"/>
      <c r="BS4309" s="1"/>
      <c r="BT4309" s="1"/>
      <c r="BU4309" s="1"/>
      <c r="BV4309" s="1"/>
      <c r="BW4309" s="1"/>
      <c r="BX4309" s="1"/>
      <c r="BY4309" s="1"/>
      <c r="BZ4309" s="1"/>
      <c r="CA4309" s="1"/>
      <c r="CB4309" s="1"/>
      <c r="CC4309" s="1"/>
      <c r="CD4309" s="1"/>
      <c r="CE4309" s="1"/>
      <c r="CF4309" s="1"/>
      <c r="CG4309" s="1"/>
      <c r="CH4309" s="1"/>
      <c r="CI4309" s="1"/>
      <c r="CJ4309" s="1"/>
      <c r="CK4309" s="1"/>
      <c r="CL4309" s="1"/>
      <c r="CM4309" s="1"/>
      <c r="CN4309" s="1"/>
      <c r="CO4309" s="1"/>
      <c r="CP4309" s="1"/>
      <c r="CQ4309" s="1"/>
      <c r="CR4309" s="1"/>
      <c r="CS4309" s="1"/>
      <c r="CT4309" s="1"/>
      <c r="CU4309" s="1"/>
      <c r="CV4309" s="1"/>
      <c r="CW4309" s="1"/>
      <c r="CX4309" s="1"/>
      <c r="CY4309" s="1"/>
      <c r="CZ4309" s="1"/>
      <c r="DA4309" s="1"/>
      <c r="DB4309" s="1"/>
      <c r="DC4309" s="1"/>
      <c r="DD4309" s="1"/>
      <c r="DE4309" s="1"/>
      <c r="DF4309" s="1"/>
      <c r="DG4309" s="1"/>
      <c r="DH4309" s="1"/>
      <c r="DI4309" s="1"/>
      <c r="DJ4309" s="1"/>
      <c r="DK4309" s="1"/>
      <c r="DL4309" s="1"/>
      <c r="DM4309" s="1"/>
      <c r="DN4309" s="1"/>
      <c r="DO4309" s="1"/>
      <c r="DP4309" s="1"/>
      <c r="DQ4309" s="1"/>
      <c r="DR4309" s="1"/>
      <c r="DS4309" s="1"/>
      <c r="DT4309" s="1"/>
      <c r="DU4309" s="1"/>
      <c r="DV4309" s="1"/>
      <c r="DW4309" s="1"/>
      <c r="DX4309" s="1"/>
      <c r="DY4309" s="1"/>
      <c r="DZ4309" s="1"/>
      <c r="EA4309" s="1"/>
      <c r="EB4309" s="1"/>
      <c r="EC4309" s="1"/>
      <c r="ED4309" s="1"/>
      <c r="EE4309" s="1"/>
      <c r="EF4309" s="1"/>
      <c r="EG4309" s="1"/>
      <c r="EH4309" s="1"/>
      <c r="EI4309" s="1"/>
      <c r="EJ4309" s="1"/>
      <c r="EK4309" s="1"/>
      <c r="EL4309" s="1"/>
      <c r="EM4309" s="1"/>
      <c r="EN4309" s="1"/>
      <c r="EO4309" s="1"/>
      <c r="EP4309" s="1"/>
      <c r="EQ4309" s="1"/>
      <c r="ER4309" s="1"/>
      <c r="ES4309" s="1"/>
      <c r="ET4309" s="1"/>
      <c r="EU4309" s="1"/>
      <c r="EV4309" s="1"/>
      <c r="EW4309" s="1"/>
      <c r="EX4309" s="1"/>
      <c r="EY4309" s="1"/>
      <c r="EZ4309" s="1"/>
      <c r="FA4309" s="1"/>
      <c r="FB4309" s="1"/>
      <c r="FC4309" s="1"/>
      <c r="FD4309" s="1"/>
      <c r="FE4309" s="1"/>
      <c r="FF4309" s="1"/>
      <c r="FG4309" s="1"/>
      <c r="FH4309" s="1"/>
      <c r="FI4309" s="1"/>
      <c r="FJ4309" s="1"/>
      <c r="FK4309" s="1"/>
      <c r="FL4309" s="1"/>
      <c r="FM4309" s="1"/>
      <c r="FN4309" s="1"/>
      <c r="FO4309" s="1"/>
      <c r="FP4309" s="1"/>
      <c r="FQ4309" s="1"/>
      <c r="FR4309" s="1"/>
      <c r="FS4309" s="1"/>
      <c r="FT4309" s="1"/>
      <c r="FU4309" s="1"/>
      <c r="FV4309" s="1"/>
      <c r="FW4309" s="1"/>
      <c r="FX4309" s="1"/>
      <c r="FY4309" s="1"/>
      <c r="FZ4309" s="1"/>
      <c r="GA4309" s="1"/>
      <c r="GB4309" s="1"/>
      <c r="GC4309" s="1"/>
      <c r="GD4309" s="1"/>
      <c r="GE4309" s="1"/>
      <c r="GF4309" s="1"/>
      <c r="GG4309" s="1"/>
      <c r="GH4309" s="1"/>
      <c r="GI4309" s="1"/>
      <c r="GJ4309" s="1"/>
      <c r="GK4309" s="1"/>
      <c r="GL4309" s="1"/>
      <c r="GM4309" s="1"/>
      <c r="GN4309" s="1"/>
      <c r="GO4309" s="1"/>
      <c r="GP4309" s="1"/>
    </row>
    <row r="4310" s="15" customFormat="true" ht="12.75" hidden="false" customHeight="false" outlineLevel="0" collapsed="false">
      <c r="B4310" s="60"/>
      <c r="C4310" s="60"/>
      <c r="D4310" s="60"/>
      <c r="E4310" s="60"/>
      <c r="F4310" s="60"/>
      <c r="G4310" s="60"/>
      <c r="H4310" s="60"/>
      <c r="I4310" s="60"/>
      <c r="J4310" s="60"/>
      <c r="K4310" s="1"/>
      <c r="L4310" s="1"/>
      <c r="M4310" s="1"/>
      <c r="N4310" s="1"/>
      <c r="O4310" s="1"/>
      <c r="P4310" s="1"/>
      <c r="Q4310" s="1"/>
      <c r="R4310" s="1"/>
      <c r="S4310" s="1"/>
      <c r="T4310" s="1"/>
      <c r="U4310" s="1"/>
      <c r="V4310" s="1"/>
      <c r="W4310" s="1"/>
      <c r="X4310" s="1"/>
      <c r="Y4310" s="1"/>
      <c r="Z4310" s="1"/>
      <c r="AA4310" s="1"/>
      <c r="AB4310" s="1"/>
      <c r="AC4310" s="1"/>
      <c r="AD4310" s="1"/>
      <c r="AE4310" s="1"/>
      <c r="AF4310" s="1"/>
      <c r="AG4310" s="1"/>
      <c r="AH4310" s="1"/>
      <c r="AI4310" s="1"/>
      <c r="AJ4310" s="1"/>
      <c r="AK4310" s="1"/>
      <c r="AL4310" s="1"/>
      <c r="AM4310" s="1"/>
      <c r="AN4310" s="1"/>
      <c r="AO4310" s="1"/>
      <c r="AP4310" s="1"/>
      <c r="AQ4310" s="1"/>
      <c r="AR4310" s="1"/>
      <c r="AS4310" s="1"/>
      <c r="AT4310" s="1"/>
      <c r="AU4310" s="1"/>
      <c r="AV4310" s="1"/>
      <c r="AW4310" s="1"/>
      <c r="AX4310" s="1"/>
      <c r="AY4310" s="1"/>
      <c r="AZ4310" s="1"/>
      <c r="BA4310" s="1"/>
      <c r="BB4310" s="1"/>
      <c r="BC4310" s="1"/>
      <c r="BD4310" s="1"/>
      <c r="BE4310" s="1"/>
      <c r="BF4310" s="1"/>
      <c r="BG4310" s="1"/>
      <c r="BH4310" s="1"/>
      <c r="BI4310" s="1"/>
      <c r="BJ4310" s="1"/>
      <c r="BK4310" s="1"/>
      <c r="BL4310" s="1"/>
      <c r="BM4310" s="1"/>
      <c r="BN4310" s="1"/>
      <c r="BO4310" s="1"/>
      <c r="BP4310" s="1"/>
      <c r="BQ4310" s="1"/>
      <c r="BR4310" s="1"/>
      <c r="BS4310" s="1"/>
      <c r="BT4310" s="1"/>
      <c r="BU4310" s="1"/>
      <c r="BV4310" s="1"/>
      <c r="BW4310" s="1"/>
      <c r="BX4310" s="1"/>
      <c r="BY4310" s="1"/>
      <c r="BZ4310" s="1"/>
      <c r="CA4310" s="1"/>
      <c r="CB4310" s="1"/>
      <c r="CC4310" s="1"/>
      <c r="CD4310" s="1"/>
      <c r="CE4310" s="1"/>
      <c r="CF4310" s="1"/>
      <c r="CG4310" s="1"/>
      <c r="CH4310" s="1"/>
      <c r="CI4310" s="1"/>
      <c r="CJ4310" s="1"/>
      <c r="CK4310" s="1"/>
      <c r="CL4310" s="1"/>
      <c r="CM4310" s="1"/>
      <c r="CN4310" s="1"/>
      <c r="CO4310" s="1"/>
      <c r="CP4310" s="1"/>
      <c r="CQ4310" s="1"/>
      <c r="CR4310" s="1"/>
      <c r="CS4310" s="1"/>
      <c r="CT4310" s="1"/>
      <c r="CU4310" s="1"/>
      <c r="CV4310" s="1"/>
      <c r="CW4310" s="1"/>
      <c r="CX4310" s="1"/>
      <c r="CY4310" s="1"/>
      <c r="CZ4310" s="1"/>
      <c r="DA4310" s="1"/>
      <c r="DB4310" s="1"/>
      <c r="DC4310" s="1"/>
      <c r="DD4310" s="1"/>
      <c r="DE4310" s="1"/>
      <c r="DF4310" s="1"/>
      <c r="DG4310" s="1"/>
      <c r="DH4310" s="1"/>
      <c r="DI4310" s="1"/>
      <c r="DJ4310" s="1"/>
      <c r="DK4310" s="1"/>
      <c r="DL4310" s="1"/>
      <c r="DM4310" s="1"/>
      <c r="DN4310" s="1"/>
      <c r="DO4310" s="1"/>
      <c r="DP4310" s="1"/>
      <c r="DQ4310" s="1"/>
      <c r="DR4310" s="1"/>
      <c r="DS4310" s="1"/>
      <c r="DT4310" s="1"/>
      <c r="DU4310" s="1"/>
      <c r="DV4310" s="1"/>
      <c r="DW4310" s="1"/>
      <c r="DX4310" s="1"/>
      <c r="DY4310" s="1"/>
      <c r="DZ4310" s="1"/>
      <c r="EA4310" s="1"/>
      <c r="EB4310" s="1"/>
      <c r="EC4310" s="1"/>
      <c r="ED4310" s="1"/>
      <c r="EE4310" s="1"/>
      <c r="EF4310" s="1"/>
      <c r="EG4310" s="1"/>
      <c r="EH4310" s="1"/>
      <c r="EI4310" s="1"/>
      <c r="EJ4310" s="1"/>
      <c r="EK4310" s="1"/>
      <c r="EL4310" s="1"/>
      <c r="EM4310" s="1"/>
      <c r="EN4310" s="1"/>
      <c r="EO4310" s="1"/>
      <c r="EP4310" s="1"/>
      <c r="EQ4310" s="1"/>
      <c r="ER4310" s="1"/>
      <c r="ES4310" s="1"/>
      <c r="ET4310" s="1"/>
      <c r="EU4310" s="1"/>
      <c r="EV4310" s="1"/>
      <c r="EW4310" s="1"/>
      <c r="EX4310" s="1"/>
      <c r="EY4310" s="1"/>
      <c r="EZ4310" s="1"/>
      <c r="FA4310" s="1"/>
      <c r="FB4310" s="1"/>
      <c r="FC4310" s="1"/>
      <c r="FD4310" s="1"/>
      <c r="FE4310" s="1"/>
      <c r="FF4310" s="1"/>
      <c r="FG4310" s="1"/>
      <c r="FH4310" s="1"/>
      <c r="FI4310" s="1"/>
      <c r="FJ4310" s="1"/>
      <c r="FK4310" s="1"/>
      <c r="FL4310" s="1"/>
      <c r="FM4310" s="1"/>
      <c r="FN4310" s="1"/>
      <c r="FO4310" s="1"/>
      <c r="FP4310" s="1"/>
      <c r="FQ4310" s="1"/>
      <c r="FR4310" s="1"/>
      <c r="FS4310" s="1"/>
      <c r="FT4310" s="1"/>
      <c r="FU4310" s="1"/>
      <c r="FV4310" s="1"/>
      <c r="FW4310" s="1"/>
      <c r="FX4310" s="1"/>
      <c r="FY4310" s="1"/>
      <c r="FZ4310" s="1"/>
      <c r="GA4310" s="1"/>
      <c r="GB4310" s="1"/>
      <c r="GC4310" s="1"/>
      <c r="GD4310" s="1"/>
      <c r="GE4310" s="1"/>
      <c r="GF4310" s="1"/>
      <c r="GG4310" s="1"/>
      <c r="GH4310" s="1"/>
      <c r="GI4310" s="1"/>
      <c r="GJ4310" s="1"/>
      <c r="GK4310" s="1"/>
      <c r="GL4310" s="1"/>
      <c r="GM4310" s="1"/>
      <c r="GN4310" s="1"/>
      <c r="GO4310" s="1"/>
      <c r="GP4310" s="1"/>
    </row>
    <row r="4311" s="15" customFormat="true" ht="12.75" hidden="false" customHeight="false" outlineLevel="0" collapsed="false">
      <c r="B4311" s="60"/>
      <c r="C4311" s="60"/>
      <c r="D4311" s="60"/>
      <c r="E4311" s="60"/>
      <c r="F4311" s="60"/>
      <c r="G4311" s="60"/>
      <c r="H4311" s="60"/>
      <c r="I4311" s="60"/>
      <c r="J4311" s="60"/>
      <c r="K4311" s="1"/>
      <c r="L4311" s="1"/>
      <c r="M4311" s="1"/>
      <c r="N4311" s="1"/>
      <c r="O4311" s="1"/>
      <c r="P4311" s="1"/>
      <c r="Q4311" s="1"/>
      <c r="R4311" s="1"/>
      <c r="S4311" s="1"/>
      <c r="T4311" s="1"/>
      <c r="U4311" s="1"/>
      <c r="V4311" s="1"/>
      <c r="W4311" s="1"/>
      <c r="X4311" s="1"/>
      <c r="Y4311" s="1"/>
      <c r="Z4311" s="1"/>
      <c r="AA4311" s="1"/>
      <c r="AB4311" s="1"/>
      <c r="AC4311" s="1"/>
      <c r="AD4311" s="1"/>
      <c r="AE4311" s="1"/>
      <c r="AF4311" s="1"/>
      <c r="AG4311" s="1"/>
      <c r="AH4311" s="1"/>
      <c r="AI4311" s="1"/>
      <c r="AJ4311" s="1"/>
      <c r="AK4311" s="1"/>
      <c r="AL4311" s="1"/>
      <c r="AM4311" s="1"/>
      <c r="AN4311" s="1"/>
      <c r="AO4311" s="1"/>
      <c r="AP4311" s="1"/>
      <c r="AQ4311" s="1"/>
      <c r="AR4311" s="1"/>
      <c r="AS4311" s="1"/>
      <c r="AT4311" s="1"/>
      <c r="AU4311" s="1"/>
      <c r="AV4311" s="1"/>
      <c r="AW4311" s="1"/>
      <c r="AX4311" s="1"/>
      <c r="AY4311" s="1"/>
      <c r="AZ4311" s="1"/>
      <c r="BA4311" s="1"/>
      <c r="BB4311" s="1"/>
      <c r="BC4311" s="1"/>
      <c r="BD4311" s="1"/>
      <c r="BE4311" s="1"/>
      <c r="BF4311" s="1"/>
      <c r="BG4311" s="1"/>
      <c r="BH4311" s="1"/>
      <c r="BI4311" s="1"/>
      <c r="BJ4311" s="1"/>
      <c r="BK4311" s="1"/>
      <c r="BL4311" s="1"/>
      <c r="BM4311" s="1"/>
      <c r="BN4311" s="1"/>
      <c r="BO4311" s="1"/>
      <c r="BP4311" s="1"/>
      <c r="BQ4311" s="1"/>
      <c r="BR4311" s="1"/>
      <c r="BS4311" s="1"/>
      <c r="BT4311" s="1"/>
      <c r="BU4311" s="1"/>
      <c r="BV4311" s="1"/>
      <c r="BW4311" s="1"/>
      <c r="BX4311" s="1"/>
      <c r="BY4311" s="1"/>
      <c r="BZ4311" s="1"/>
      <c r="CA4311" s="1"/>
      <c r="CB4311" s="1"/>
      <c r="CC4311" s="1"/>
      <c r="CD4311" s="1"/>
      <c r="CE4311" s="1"/>
      <c r="CF4311" s="1"/>
      <c r="CG4311" s="1"/>
      <c r="CH4311" s="1"/>
      <c r="CI4311" s="1"/>
      <c r="CJ4311" s="1"/>
      <c r="CK4311" s="1"/>
      <c r="CL4311" s="1"/>
      <c r="CM4311" s="1"/>
      <c r="CN4311" s="1"/>
      <c r="CO4311" s="1"/>
      <c r="CP4311" s="1"/>
      <c r="CQ4311" s="1"/>
      <c r="CR4311" s="1"/>
      <c r="CS4311" s="1"/>
      <c r="CT4311" s="1"/>
      <c r="CU4311" s="1"/>
      <c r="CV4311" s="1"/>
      <c r="CW4311" s="1"/>
      <c r="CX4311" s="1"/>
      <c r="CY4311" s="1"/>
      <c r="CZ4311" s="1"/>
      <c r="DA4311" s="1"/>
      <c r="DB4311" s="1"/>
      <c r="DC4311" s="1"/>
      <c r="DD4311" s="1"/>
      <c r="DE4311" s="1"/>
      <c r="DF4311" s="1"/>
      <c r="DG4311" s="1"/>
      <c r="DH4311" s="1"/>
      <c r="DI4311" s="1"/>
      <c r="DJ4311" s="1"/>
      <c r="DK4311" s="1"/>
      <c r="DL4311" s="1"/>
      <c r="DM4311" s="1"/>
      <c r="DN4311" s="1"/>
      <c r="DO4311" s="1"/>
      <c r="DP4311" s="1"/>
      <c r="DQ4311" s="1"/>
      <c r="DR4311" s="1"/>
      <c r="DS4311" s="1"/>
      <c r="DT4311" s="1"/>
      <c r="DU4311" s="1"/>
      <c r="DV4311" s="1"/>
      <c r="DW4311" s="1"/>
      <c r="DX4311" s="1"/>
      <c r="DY4311" s="1"/>
      <c r="DZ4311" s="1"/>
      <c r="EA4311" s="1"/>
      <c r="EB4311" s="1"/>
      <c r="EC4311" s="1"/>
      <c r="ED4311" s="1"/>
      <c r="EE4311" s="1"/>
      <c r="EF4311" s="1"/>
      <c r="EG4311" s="1"/>
      <c r="EH4311" s="1"/>
      <c r="EI4311" s="1"/>
      <c r="EJ4311" s="1"/>
      <c r="EK4311" s="1"/>
      <c r="EL4311" s="1"/>
      <c r="EM4311" s="1"/>
      <c r="EN4311" s="1"/>
      <c r="EO4311" s="1"/>
      <c r="EP4311" s="1"/>
      <c r="EQ4311" s="1"/>
      <c r="ER4311" s="1"/>
      <c r="ES4311" s="1"/>
      <c r="ET4311" s="1"/>
      <c r="EU4311" s="1"/>
      <c r="EV4311" s="1"/>
      <c r="EW4311" s="1"/>
      <c r="EX4311" s="1"/>
      <c r="EY4311" s="1"/>
      <c r="EZ4311" s="1"/>
      <c r="FA4311" s="1"/>
      <c r="FB4311" s="1"/>
      <c r="FC4311" s="1"/>
      <c r="FD4311" s="1"/>
      <c r="FE4311" s="1"/>
      <c r="FF4311" s="1"/>
      <c r="FG4311" s="1"/>
      <c r="FH4311" s="1"/>
      <c r="FI4311" s="1"/>
      <c r="FJ4311" s="1"/>
      <c r="FK4311" s="1"/>
      <c r="FL4311" s="1"/>
      <c r="FM4311" s="1"/>
      <c r="FN4311" s="1"/>
      <c r="FO4311" s="1"/>
      <c r="FP4311" s="1"/>
      <c r="FQ4311" s="1"/>
      <c r="FR4311" s="1"/>
      <c r="FS4311" s="1"/>
      <c r="FT4311" s="1"/>
      <c r="FU4311" s="1"/>
      <c r="FV4311" s="1"/>
      <c r="FW4311" s="1"/>
      <c r="FX4311" s="1"/>
      <c r="FY4311" s="1"/>
      <c r="FZ4311" s="1"/>
      <c r="GA4311" s="1"/>
      <c r="GB4311" s="1"/>
      <c r="GC4311" s="1"/>
      <c r="GD4311" s="1"/>
      <c r="GE4311" s="1"/>
      <c r="GF4311" s="1"/>
      <c r="GG4311" s="1"/>
      <c r="GH4311" s="1"/>
      <c r="GI4311" s="1"/>
      <c r="GJ4311" s="1"/>
      <c r="GK4311" s="1"/>
      <c r="GL4311" s="1"/>
      <c r="GM4311" s="1"/>
      <c r="GN4311" s="1"/>
      <c r="GO4311" s="1"/>
      <c r="GP4311" s="1"/>
    </row>
    <row r="4312" s="15" customFormat="true" ht="12.75" hidden="false" customHeight="false" outlineLevel="0" collapsed="false">
      <c r="B4312" s="60"/>
      <c r="C4312" s="60"/>
      <c r="D4312" s="60"/>
      <c r="E4312" s="60"/>
      <c r="F4312" s="60"/>
      <c r="G4312" s="60"/>
      <c r="H4312" s="60"/>
      <c r="I4312" s="60"/>
      <c r="J4312" s="60"/>
      <c r="K4312" s="1"/>
      <c r="L4312" s="1"/>
      <c r="M4312" s="1"/>
      <c r="N4312" s="1"/>
      <c r="O4312" s="1"/>
      <c r="P4312" s="1"/>
      <c r="Q4312" s="1"/>
      <c r="R4312" s="1"/>
      <c r="S4312" s="1"/>
      <c r="T4312" s="1"/>
      <c r="U4312" s="1"/>
      <c r="V4312" s="1"/>
      <c r="W4312" s="1"/>
      <c r="X4312" s="1"/>
      <c r="Y4312" s="1"/>
      <c r="Z4312" s="1"/>
      <c r="AA4312" s="1"/>
      <c r="AB4312" s="1"/>
      <c r="AC4312" s="1"/>
      <c r="AD4312" s="1"/>
      <c r="AE4312" s="1"/>
      <c r="AF4312" s="1"/>
      <c r="AG4312" s="1"/>
      <c r="AH4312" s="1"/>
      <c r="AI4312" s="1"/>
      <c r="AJ4312" s="1"/>
      <c r="AK4312" s="1"/>
      <c r="AL4312" s="1"/>
      <c r="AM4312" s="1"/>
      <c r="AN4312" s="1"/>
      <c r="AO4312" s="1"/>
      <c r="AP4312" s="1"/>
      <c r="AQ4312" s="1"/>
      <c r="AR4312" s="1"/>
      <c r="AS4312" s="1"/>
      <c r="AT4312" s="1"/>
      <c r="AU4312" s="1"/>
      <c r="AV4312" s="1"/>
      <c r="AW4312" s="1"/>
      <c r="AX4312" s="1"/>
      <c r="AY4312" s="1"/>
      <c r="AZ4312" s="1"/>
      <c r="BA4312" s="1"/>
      <c r="BB4312" s="1"/>
      <c r="BC4312" s="1"/>
      <c r="BD4312" s="1"/>
      <c r="BE4312" s="1"/>
      <c r="BF4312" s="1"/>
      <c r="BG4312" s="1"/>
      <c r="BH4312" s="1"/>
      <c r="BI4312" s="1"/>
      <c r="BJ4312" s="1"/>
      <c r="BK4312" s="1"/>
      <c r="BL4312" s="1"/>
      <c r="BM4312" s="1"/>
      <c r="BN4312" s="1"/>
      <c r="BO4312" s="1"/>
      <c r="BP4312" s="1"/>
      <c r="BQ4312" s="1"/>
      <c r="BR4312" s="1"/>
      <c r="BS4312" s="1"/>
      <c r="BT4312" s="1"/>
      <c r="BU4312" s="1"/>
      <c r="BV4312" s="1"/>
      <c r="BW4312" s="1"/>
      <c r="BX4312" s="1"/>
      <c r="BY4312" s="1"/>
      <c r="BZ4312" s="1"/>
      <c r="CA4312" s="1"/>
      <c r="CB4312" s="1"/>
      <c r="CC4312" s="1"/>
      <c r="CD4312" s="1"/>
      <c r="CE4312" s="1"/>
      <c r="CF4312" s="1"/>
      <c r="CG4312" s="1"/>
      <c r="CH4312" s="1"/>
      <c r="CI4312" s="1"/>
      <c r="CJ4312" s="1"/>
      <c r="CK4312" s="1"/>
      <c r="CL4312" s="1"/>
      <c r="CM4312" s="1"/>
      <c r="CN4312" s="1"/>
      <c r="CO4312" s="1"/>
      <c r="CP4312" s="1"/>
      <c r="CQ4312" s="1"/>
      <c r="CR4312" s="1"/>
      <c r="CS4312" s="1"/>
      <c r="CT4312" s="1"/>
      <c r="CU4312" s="1"/>
      <c r="CV4312" s="1"/>
      <c r="CW4312" s="1"/>
      <c r="CX4312" s="1"/>
      <c r="CY4312" s="1"/>
      <c r="CZ4312" s="1"/>
      <c r="DA4312" s="1"/>
      <c r="DB4312" s="1"/>
      <c r="DC4312" s="1"/>
      <c r="DD4312" s="1"/>
      <c r="DE4312" s="1"/>
      <c r="DF4312" s="1"/>
      <c r="DG4312" s="1"/>
      <c r="DH4312" s="1"/>
      <c r="DI4312" s="1"/>
      <c r="DJ4312" s="1"/>
      <c r="DK4312" s="1"/>
      <c r="DL4312" s="1"/>
      <c r="DM4312" s="1"/>
      <c r="DN4312" s="1"/>
      <c r="DO4312" s="1"/>
      <c r="DP4312" s="1"/>
      <c r="DQ4312" s="1"/>
      <c r="DR4312" s="1"/>
      <c r="DS4312" s="1"/>
      <c r="DT4312" s="1"/>
      <c r="DU4312" s="1"/>
      <c r="DV4312" s="1"/>
      <c r="DW4312" s="1"/>
      <c r="DX4312" s="1"/>
      <c r="DY4312" s="1"/>
      <c r="DZ4312" s="1"/>
      <c r="EA4312" s="1"/>
      <c r="EB4312" s="1"/>
      <c r="EC4312" s="1"/>
      <c r="ED4312" s="1"/>
      <c r="EE4312" s="1"/>
      <c r="EF4312" s="1"/>
      <c r="EG4312" s="1"/>
      <c r="EH4312" s="1"/>
      <c r="EI4312" s="1"/>
      <c r="EJ4312" s="1"/>
      <c r="EK4312" s="1"/>
      <c r="EL4312" s="1"/>
      <c r="EM4312" s="1"/>
      <c r="EN4312" s="1"/>
      <c r="EO4312" s="1"/>
      <c r="EP4312" s="1"/>
      <c r="EQ4312" s="1"/>
      <c r="ER4312" s="1"/>
      <c r="ES4312" s="1"/>
      <c r="ET4312" s="1"/>
      <c r="EU4312" s="1"/>
      <c r="EV4312" s="1"/>
      <c r="EW4312" s="1"/>
      <c r="EX4312" s="1"/>
      <c r="EY4312" s="1"/>
      <c r="EZ4312" s="1"/>
      <c r="FA4312" s="1"/>
      <c r="FB4312" s="1"/>
      <c r="FC4312" s="1"/>
      <c r="FD4312" s="1"/>
      <c r="FE4312" s="1"/>
      <c r="FF4312" s="1"/>
      <c r="FG4312" s="1"/>
      <c r="FH4312" s="1"/>
      <c r="FI4312" s="1"/>
      <c r="FJ4312" s="1"/>
      <c r="FK4312" s="1"/>
      <c r="FL4312" s="1"/>
      <c r="FM4312" s="1"/>
      <c r="FN4312" s="1"/>
      <c r="FO4312" s="1"/>
      <c r="FP4312" s="1"/>
      <c r="FQ4312" s="1"/>
      <c r="FR4312" s="1"/>
      <c r="FS4312" s="1"/>
      <c r="FT4312" s="1"/>
      <c r="FU4312" s="1"/>
      <c r="FV4312" s="1"/>
      <c r="FW4312" s="1"/>
      <c r="FX4312" s="1"/>
      <c r="FY4312" s="1"/>
      <c r="FZ4312" s="1"/>
      <c r="GA4312" s="1"/>
      <c r="GB4312" s="1"/>
      <c r="GC4312" s="1"/>
      <c r="GD4312" s="1"/>
      <c r="GE4312" s="1"/>
      <c r="GF4312" s="1"/>
      <c r="GG4312" s="1"/>
      <c r="GH4312" s="1"/>
      <c r="GI4312" s="1"/>
      <c r="GJ4312" s="1"/>
      <c r="GK4312" s="1"/>
      <c r="GL4312" s="1"/>
      <c r="GM4312" s="1"/>
      <c r="GN4312" s="1"/>
      <c r="GO4312" s="1"/>
      <c r="GP4312" s="1"/>
    </row>
    <row r="4313" s="15" customFormat="true" ht="12.75" hidden="false" customHeight="false" outlineLevel="0" collapsed="false">
      <c r="B4313" s="60"/>
      <c r="C4313" s="60"/>
      <c r="D4313" s="60"/>
      <c r="E4313" s="60"/>
      <c r="F4313" s="60"/>
      <c r="G4313" s="60"/>
      <c r="H4313" s="60"/>
      <c r="I4313" s="60"/>
      <c r="J4313" s="60"/>
      <c r="K4313" s="1"/>
      <c r="L4313" s="1"/>
      <c r="M4313" s="1"/>
      <c r="N4313" s="1"/>
      <c r="O4313" s="1"/>
      <c r="P4313" s="1"/>
      <c r="Q4313" s="1"/>
      <c r="R4313" s="1"/>
      <c r="S4313" s="1"/>
      <c r="T4313" s="1"/>
      <c r="U4313" s="1"/>
      <c r="V4313" s="1"/>
      <c r="W4313" s="1"/>
      <c r="X4313" s="1"/>
      <c r="Y4313" s="1"/>
      <c r="Z4313" s="1"/>
      <c r="AA4313" s="1"/>
      <c r="AB4313" s="1"/>
      <c r="AC4313" s="1"/>
      <c r="AD4313" s="1"/>
      <c r="AE4313" s="1"/>
      <c r="AF4313" s="1"/>
      <c r="AG4313" s="1"/>
      <c r="AH4313" s="1"/>
      <c r="AI4313" s="1"/>
      <c r="AJ4313" s="1"/>
      <c r="AK4313" s="1"/>
      <c r="AL4313" s="1"/>
      <c r="AM4313" s="1"/>
      <c r="AN4313" s="1"/>
      <c r="AO4313" s="1"/>
      <c r="AP4313" s="1"/>
      <c r="AQ4313" s="1"/>
      <c r="AR4313" s="1"/>
      <c r="AS4313" s="1"/>
      <c r="AT4313" s="1"/>
      <c r="AU4313" s="1"/>
      <c r="AV4313" s="1"/>
      <c r="AW4313" s="1"/>
      <c r="AX4313" s="1"/>
      <c r="AY4313" s="1"/>
      <c r="AZ4313" s="1"/>
      <c r="BA4313" s="1"/>
      <c r="BB4313" s="1"/>
      <c r="BC4313" s="1"/>
      <c r="BD4313" s="1"/>
      <c r="BE4313" s="1"/>
      <c r="BF4313" s="1"/>
      <c r="BG4313" s="1"/>
      <c r="BH4313" s="1"/>
      <c r="BI4313" s="1"/>
      <c r="BJ4313" s="1"/>
      <c r="BK4313" s="1"/>
      <c r="BL4313" s="1"/>
      <c r="BM4313" s="1"/>
      <c r="BN4313" s="1"/>
      <c r="BO4313" s="1"/>
      <c r="BP4313" s="1"/>
      <c r="BQ4313" s="1"/>
      <c r="BR4313" s="1"/>
      <c r="BS4313" s="1"/>
      <c r="BT4313" s="1"/>
      <c r="BU4313" s="1"/>
      <c r="BV4313" s="1"/>
      <c r="BW4313" s="1"/>
      <c r="BX4313" s="1"/>
      <c r="BY4313" s="1"/>
      <c r="BZ4313" s="1"/>
      <c r="CA4313" s="1"/>
      <c r="CB4313" s="1"/>
      <c r="CC4313" s="1"/>
      <c r="CD4313" s="1"/>
      <c r="CE4313" s="1"/>
      <c r="CF4313" s="1"/>
      <c r="CG4313" s="1"/>
      <c r="CH4313" s="1"/>
      <c r="CI4313" s="1"/>
      <c r="CJ4313" s="1"/>
      <c r="CK4313" s="1"/>
      <c r="CL4313" s="1"/>
      <c r="CM4313" s="1"/>
      <c r="CN4313" s="1"/>
      <c r="CO4313" s="1"/>
      <c r="CP4313" s="1"/>
      <c r="CQ4313" s="1"/>
      <c r="CR4313" s="1"/>
      <c r="CS4313" s="1"/>
      <c r="CT4313" s="1"/>
      <c r="CU4313" s="1"/>
      <c r="CV4313" s="1"/>
      <c r="CW4313" s="1"/>
      <c r="CX4313" s="1"/>
      <c r="CY4313" s="1"/>
      <c r="CZ4313" s="1"/>
      <c r="DA4313" s="1"/>
      <c r="DB4313" s="1"/>
      <c r="DC4313" s="1"/>
      <c r="DD4313" s="1"/>
      <c r="DE4313" s="1"/>
      <c r="DF4313" s="1"/>
      <c r="DG4313" s="1"/>
      <c r="DH4313" s="1"/>
      <c r="DI4313" s="1"/>
      <c r="DJ4313" s="1"/>
      <c r="DK4313" s="1"/>
      <c r="DL4313" s="1"/>
      <c r="DM4313" s="1"/>
      <c r="DN4313" s="1"/>
      <c r="DO4313" s="1"/>
      <c r="DP4313" s="1"/>
      <c r="DQ4313" s="1"/>
      <c r="DR4313" s="1"/>
      <c r="DS4313" s="1"/>
      <c r="DT4313" s="1"/>
      <c r="DU4313" s="1"/>
      <c r="DV4313" s="1"/>
      <c r="DW4313" s="1"/>
      <c r="DX4313" s="1"/>
      <c r="DY4313" s="1"/>
      <c r="DZ4313" s="1"/>
      <c r="EA4313" s="1"/>
      <c r="EB4313" s="1"/>
      <c r="EC4313" s="1"/>
      <c r="ED4313" s="1"/>
      <c r="EE4313" s="1"/>
      <c r="EF4313" s="1"/>
      <c r="EG4313" s="1"/>
      <c r="EH4313" s="1"/>
      <c r="EI4313" s="1"/>
      <c r="EJ4313" s="1"/>
      <c r="EK4313" s="1"/>
      <c r="EL4313" s="1"/>
      <c r="EM4313" s="1"/>
      <c r="EN4313" s="1"/>
      <c r="EO4313" s="1"/>
      <c r="EP4313" s="1"/>
      <c r="EQ4313" s="1"/>
      <c r="ER4313" s="1"/>
      <c r="ES4313" s="1"/>
      <c r="ET4313" s="1"/>
      <c r="EU4313" s="1"/>
      <c r="EV4313" s="1"/>
      <c r="EW4313" s="1"/>
      <c r="EX4313" s="1"/>
      <c r="EY4313" s="1"/>
      <c r="EZ4313" s="1"/>
      <c r="FA4313" s="1"/>
      <c r="FB4313" s="1"/>
      <c r="FC4313" s="1"/>
      <c r="FD4313" s="1"/>
      <c r="FE4313" s="1"/>
      <c r="FF4313" s="1"/>
      <c r="FG4313" s="1"/>
      <c r="FH4313" s="1"/>
      <c r="FI4313" s="1"/>
      <c r="FJ4313" s="1"/>
      <c r="FK4313" s="1"/>
      <c r="FL4313" s="1"/>
      <c r="FM4313" s="1"/>
      <c r="FN4313" s="1"/>
      <c r="FO4313" s="1"/>
      <c r="FP4313" s="1"/>
      <c r="FQ4313" s="1"/>
      <c r="FR4313" s="1"/>
      <c r="FS4313" s="1"/>
      <c r="FT4313" s="1"/>
      <c r="FU4313" s="1"/>
      <c r="FV4313" s="1"/>
      <c r="FW4313" s="1"/>
      <c r="FX4313" s="1"/>
      <c r="FY4313" s="1"/>
      <c r="FZ4313" s="1"/>
      <c r="GA4313" s="1"/>
      <c r="GB4313" s="1"/>
      <c r="GC4313" s="1"/>
      <c r="GD4313" s="1"/>
      <c r="GE4313" s="1"/>
      <c r="GF4313" s="1"/>
      <c r="GG4313" s="1"/>
      <c r="GH4313" s="1"/>
      <c r="GI4313" s="1"/>
      <c r="GJ4313" s="1"/>
      <c r="GK4313" s="1"/>
      <c r="GL4313" s="1"/>
      <c r="GM4313" s="1"/>
      <c r="GN4313" s="1"/>
      <c r="GO4313" s="1"/>
      <c r="GP4313" s="1"/>
    </row>
    <row r="4314" s="15" customFormat="true" ht="12.75" hidden="false" customHeight="false" outlineLevel="0" collapsed="false">
      <c r="B4314" s="60"/>
      <c r="C4314" s="60"/>
      <c r="D4314" s="60"/>
      <c r="E4314" s="60"/>
      <c r="F4314" s="60"/>
      <c r="G4314" s="60"/>
      <c r="H4314" s="60"/>
      <c r="I4314" s="60"/>
      <c r="J4314" s="60"/>
      <c r="K4314" s="1"/>
      <c r="L4314" s="1"/>
      <c r="M4314" s="1"/>
      <c r="N4314" s="1"/>
      <c r="O4314" s="1"/>
      <c r="P4314" s="1"/>
      <c r="Q4314" s="1"/>
      <c r="R4314" s="1"/>
      <c r="S4314" s="1"/>
      <c r="T4314" s="1"/>
      <c r="U4314" s="1"/>
      <c r="V4314" s="1"/>
      <c r="W4314" s="1"/>
      <c r="X4314" s="1"/>
      <c r="Y4314" s="1"/>
      <c r="Z4314" s="1"/>
      <c r="AA4314" s="1"/>
      <c r="AB4314" s="1"/>
      <c r="AC4314" s="1"/>
      <c r="AD4314" s="1"/>
      <c r="AE4314" s="1"/>
      <c r="AF4314" s="1"/>
      <c r="AG4314" s="1"/>
      <c r="AH4314" s="1"/>
      <c r="AI4314" s="1"/>
      <c r="AJ4314" s="1"/>
      <c r="AK4314" s="1"/>
      <c r="AL4314" s="1"/>
      <c r="AM4314" s="1"/>
      <c r="AN4314" s="1"/>
      <c r="AO4314" s="1"/>
      <c r="AP4314" s="1"/>
      <c r="AQ4314" s="1"/>
      <c r="AR4314" s="1"/>
      <c r="AS4314" s="1"/>
      <c r="AT4314" s="1"/>
      <c r="AU4314" s="1"/>
      <c r="AV4314" s="1"/>
      <c r="AW4314" s="1"/>
      <c r="AX4314" s="1"/>
      <c r="AY4314" s="1"/>
      <c r="AZ4314" s="1"/>
      <c r="BA4314" s="1"/>
      <c r="BB4314" s="1"/>
      <c r="BC4314" s="1"/>
      <c r="BD4314" s="1"/>
      <c r="BE4314" s="1"/>
      <c r="BF4314" s="1"/>
      <c r="BG4314" s="1"/>
      <c r="BH4314" s="1"/>
      <c r="BI4314" s="1"/>
      <c r="BJ4314" s="1"/>
      <c r="BK4314" s="1"/>
      <c r="BL4314" s="1"/>
      <c r="BM4314" s="1"/>
      <c r="BN4314" s="1"/>
      <c r="BO4314" s="1"/>
      <c r="BP4314" s="1"/>
      <c r="BQ4314" s="1"/>
      <c r="BR4314" s="1"/>
      <c r="BS4314" s="1"/>
      <c r="BT4314" s="1"/>
      <c r="BU4314" s="1"/>
      <c r="BV4314" s="1"/>
      <c r="BW4314" s="1"/>
      <c r="BX4314" s="1"/>
      <c r="BY4314" s="1"/>
      <c r="BZ4314" s="1"/>
      <c r="CA4314" s="1"/>
      <c r="CB4314" s="1"/>
      <c r="CC4314" s="1"/>
      <c r="CD4314" s="1"/>
      <c r="CE4314" s="1"/>
      <c r="CF4314" s="1"/>
      <c r="CG4314" s="1"/>
      <c r="CH4314" s="1"/>
      <c r="CI4314" s="1"/>
      <c r="CJ4314" s="1"/>
      <c r="CK4314" s="1"/>
      <c r="CL4314" s="1"/>
      <c r="CM4314" s="1"/>
      <c r="CN4314" s="1"/>
      <c r="CO4314" s="1"/>
      <c r="CP4314" s="1"/>
      <c r="CQ4314" s="1"/>
      <c r="CR4314" s="1"/>
      <c r="CS4314" s="1"/>
      <c r="CT4314" s="1"/>
      <c r="CU4314" s="1"/>
      <c r="CV4314" s="1"/>
      <c r="CW4314" s="1"/>
      <c r="CX4314" s="1"/>
      <c r="CY4314" s="1"/>
      <c r="CZ4314" s="1"/>
      <c r="DA4314" s="1"/>
      <c r="DB4314" s="1"/>
      <c r="DC4314" s="1"/>
      <c r="DD4314" s="1"/>
      <c r="DE4314" s="1"/>
      <c r="DF4314" s="1"/>
      <c r="DG4314" s="1"/>
      <c r="DH4314" s="1"/>
      <c r="DI4314" s="1"/>
      <c r="DJ4314" s="1"/>
      <c r="DK4314" s="1"/>
      <c r="DL4314" s="1"/>
      <c r="DM4314" s="1"/>
      <c r="DN4314" s="1"/>
      <c r="DO4314" s="1"/>
      <c r="DP4314" s="1"/>
      <c r="DQ4314" s="1"/>
      <c r="DR4314" s="1"/>
      <c r="DS4314" s="1"/>
      <c r="DT4314" s="1"/>
      <c r="DU4314" s="1"/>
      <c r="DV4314" s="1"/>
      <c r="DW4314" s="1"/>
      <c r="DX4314" s="1"/>
      <c r="DY4314" s="1"/>
      <c r="DZ4314" s="1"/>
      <c r="EA4314" s="1"/>
      <c r="EB4314" s="1"/>
      <c r="EC4314" s="1"/>
      <c r="ED4314" s="1"/>
      <c r="EE4314" s="1"/>
      <c r="EF4314" s="1"/>
      <c r="EG4314" s="1"/>
      <c r="EH4314" s="1"/>
      <c r="EI4314" s="1"/>
      <c r="EJ4314" s="1"/>
      <c r="EK4314" s="1"/>
      <c r="EL4314" s="1"/>
      <c r="EM4314" s="1"/>
      <c r="EN4314" s="1"/>
      <c r="EO4314" s="1"/>
      <c r="EP4314" s="1"/>
      <c r="EQ4314" s="1"/>
      <c r="ER4314" s="1"/>
      <c r="ES4314" s="1"/>
      <c r="ET4314" s="1"/>
      <c r="EU4314" s="1"/>
      <c r="EV4314" s="1"/>
      <c r="EW4314" s="1"/>
      <c r="EX4314" s="1"/>
      <c r="EY4314" s="1"/>
      <c r="EZ4314" s="1"/>
      <c r="FA4314" s="1"/>
      <c r="FB4314" s="1"/>
      <c r="FC4314" s="1"/>
      <c r="FD4314" s="1"/>
      <c r="FE4314" s="1"/>
      <c r="FF4314" s="1"/>
      <c r="FG4314" s="1"/>
      <c r="FH4314" s="1"/>
      <c r="FI4314" s="1"/>
      <c r="FJ4314" s="1"/>
      <c r="FK4314" s="1"/>
      <c r="FL4314" s="1"/>
      <c r="FM4314" s="1"/>
      <c r="FN4314" s="1"/>
      <c r="FO4314" s="1"/>
      <c r="FP4314" s="1"/>
      <c r="FQ4314" s="1"/>
      <c r="FR4314" s="1"/>
      <c r="FS4314" s="1"/>
      <c r="FT4314" s="1"/>
      <c r="FU4314" s="1"/>
      <c r="FV4314" s="1"/>
      <c r="FW4314" s="1"/>
      <c r="FX4314" s="1"/>
      <c r="FY4314" s="1"/>
      <c r="FZ4314" s="1"/>
      <c r="GA4314" s="1"/>
      <c r="GB4314" s="1"/>
      <c r="GC4314" s="1"/>
      <c r="GD4314" s="1"/>
      <c r="GE4314" s="1"/>
      <c r="GF4314" s="1"/>
      <c r="GG4314" s="1"/>
      <c r="GH4314" s="1"/>
      <c r="GI4314" s="1"/>
      <c r="GJ4314" s="1"/>
      <c r="GK4314" s="1"/>
      <c r="GL4314" s="1"/>
      <c r="GM4314" s="1"/>
      <c r="GN4314" s="1"/>
      <c r="GO4314" s="1"/>
      <c r="GP4314" s="1"/>
    </row>
    <row r="4315" s="15" customFormat="true" ht="12.75" hidden="false" customHeight="false" outlineLevel="0" collapsed="false">
      <c r="B4315" s="60"/>
      <c r="C4315" s="60"/>
      <c r="D4315" s="60"/>
      <c r="E4315" s="60"/>
      <c r="F4315" s="60"/>
      <c r="G4315" s="60"/>
      <c r="H4315" s="60"/>
      <c r="I4315" s="60"/>
      <c r="J4315" s="60"/>
      <c r="K4315" s="1"/>
      <c r="L4315" s="1"/>
      <c r="M4315" s="1"/>
      <c r="N4315" s="1"/>
      <c r="O4315" s="1"/>
      <c r="P4315" s="1"/>
      <c r="Q4315" s="1"/>
      <c r="R4315" s="1"/>
      <c r="S4315" s="1"/>
      <c r="T4315" s="1"/>
      <c r="U4315" s="1"/>
      <c r="V4315" s="1"/>
      <c r="W4315" s="1"/>
      <c r="X4315" s="1"/>
      <c r="Y4315" s="1"/>
      <c r="Z4315" s="1"/>
      <c r="AA4315" s="1"/>
      <c r="AB4315" s="1"/>
      <c r="AC4315" s="1"/>
      <c r="AD4315" s="1"/>
      <c r="AE4315" s="1"/>
      <c r="AF4315" s="1"/>
      <c r="AG4315" s="1"/>
      <c r="AH4315" s="1"/>
      <c r="AI4315" s="1"/>
      <c r="AJ4315" s="1"/>
      <c r="AK4315" s="1"/>
      <c r="AL4315" s="1"/>
      <c r="AM4315" s="1"/>
      <c r="AN4315" s="1"/>
      <c r="AO4315" s="1"/>
      <c r="AP4315" s="1"/>
      <c r="AQ4315" s="1"/>
      <c r="AR4315" s="1"/>
      <c r="AS4315" s="1"/>
      <c r="AT4315" s="1"/>
      <c r="AU4315" s="1"/>
      <c r="AV4315" s="1"/>
      <c r="AW4315" s="1"/>
      <c r="AX4315" s="1"/>
      <c r="AY4315" s="1"/>
      <c r="AZ4315" s="1"/>
      <c r="BA4315" s="1"/>
      <c r="BB4315" s="1"/>
      <c r="BC4315" s="1"/>
      <c r="BD4315" s="1"/>
      <c r="BE4315" s="1"/>
      <c r="BF4315" s="1"/>
      <c r="BG4315" s="1"/>
      <c r="BH4315" s="1"/>
      <c r="BI4315" s="1"/>
      <c r="BJ4315" s="1"/>
      <c r="BK4315" s="1"/>
      <c r="BL4315" s="1"/>
      <c r="BM4315" s="1"/>
      <c r="BN4315" s="1"/>
      <c r="BO4315" s="1"/>
      <c r="BP4315" s="1"/>
      <c r="BQ4315" s="1"/>
      <c r="BR4315" s="1"/>
      <c r="BS4315" s="1"/>
      <c r="BT4315" s="1"/>
      <c r="BU4315" s="1"/>
      <c r="BV4315" s="1"/>
      <c r="BW4315" s="1"/>
      <c r="BX4315" s="1"/>
      <c r="BY4315" s="1"/>
      <c r="BZ4315" s="1"/>
      <c r="CA4315" s="1"/>
      <c r="CB4315" s="1"/>
      <c r="CC4315" s="1"/>
      <c r="CD4315" s="1"/>
      <c r="CE4315" s="1"/>
      <c r="CF4315" s="1"/>
      <c r="CG4315" s="1"/>
      <c r="CH4315" s="1"/>
      <c r="CI4315" s="1"/>
      <c r="CJ4315" s="1"/>
      <c r="CK4315" s="1"/>
      <c r="CL4315" s="1"/>
      <c r="CM4315" s="1"/>
      <c r="CN4315" s="1"/>
      <c r="CO4315" s="1"/>
      <c r="CP4315" s="1"/>
      <c r="CQ4315" s="1"/>
      <c r="CR4315" s="1"/>
      <c r="CS4315" s="1"/>
      <c r="CT4315" s="1"/>
      <c r="CU4315" s="1"/>
      <c r="CV4315" s="1"/>
      <c r="CW4315" s="1"/>
      <c r="CX4315" s="1"/>
      <c r="CY4315" s="1"/>
      <c r="CZ4315" s="1"/>
      <c r="DA4315" s="1"/>
      <c r="DB4315" s="1"/>
      <c r="DC4315" s="1"/>
      <c r="DD4315" s="1"/>
      <c r="DE4315" s="1"/>
      <c r="DF4315" s="1"/>
      <c r="DG4315" s="1"/>
      <c r="DH4315" s="1"/>
      <c r="DI4315" s="1"/>
      <c r="DJ4315" s="1"/>
      <c r="DK4315" s="1"/>
      <c r="DL4315" s="1"/>
      <c r="DM4315" s="1"/>
      <c r="DN4315" s="1"/>
      <c r="DO4315" s="1"/>
      <c r="DP4315" s="1"/>
      <c r="DQ4315" s="1"/>
      <c r="DR4315" s="1"/>
      <c r="DS4315" s="1"/>
      <c r="DT4315" s="1"/>
      <c r="DU4315" s="1"/>
      <c r="DV4315" s="1"/>
      <c r="DW4315" s="1"/>
      <c r="DX4315" s="1"/>
      <c r="DY4315" s="1"/>
      <c r="DZ4315" s="1"/>
      <c r="EA4315" s="1"/>
      <c r="EB4315" s="1"/>
      <c r="EC4315" s="1"/>
      <c r="ED4315" s="1"/>
      <c r="EE4315" s="1"/>
      <c r="EF4315" s="1"/>
      <c r="EG4315" s="1"/>
      <c r="EH4315" s="1"/>
      <c r="EI4315" s="1"/>
      <c r="EJ4315" s="1"/>
      <c r="EK4315" s="1"/>
      <c r="EL4315" s="1"/>
      <c r="EM4315" s="1"/>
      <c r="EN4315" s="1"/>
      <c r="EO4315" s="1"/>
      <c r="EP4315" s="1"/>
      <c r="EQ4315" s="1"/>
      <c r="ER4315" s="1"/>
      <c r="ES4315" s="1"/>
      <c r="ET4315" s="1"/>
      <c r="EU4315" s="1"/>
      <c r="EV4315" s="1"/>
      <c r="EW4315" s="1"/>
      <c r="EX4315" s="1"/>
      <c r="EY4315" s="1"/>
      <c r="EZ4315" s="1"/>
      <c r="FA4315" s="1"/>
      <c r="FB4315" s="1"/>
      <c r="FC4315" s="1"/>
      <c r="FD4315" s="1"/>
      <c r="FE4315" s="1"/>
      <c r="FF4315" s="1"/>
      <c r="FG4315" s="1"/>
      <c r="FH4315" s="1"/>
      <c r="FI4315" s="1"/>
      <c r="FJ4315" s="1"/>
      <c r="FK4315" s="1"/>
      <c r="FL4315" s="1"/>
      <c r="FM4315" s="1"/>
      <c r="FN4315" s="1"/>
      <c r="FO4315" s="1"/>
      <c r="FP4315" s="1"/>
      <c r="FQ4315" s="1"/>
      <c r="FR4315" s="1"/>
      <c r="FS4315" s="1"/>
      <c r="FT4315" s="1"/>
      <c r="FU4315" s="1"/>
      <c r="FV4315" s="1"/>
      <c r="FW4315" s="1"/>
      <c r="FX4315" s="1"/>
      <c r="FY4315" s="1"/>
      <c r="FZ4315" s="1"/>
      <c r="GA4315" s="1"/>
      <c r="GB4315" s="1"/>
      <c r="GC4315" s="1"/>
      <c r="GD4315" s="1"/>
      <c r="GE4315" s="1"/>
      <c r="GF4315" s="1"/>
      <c r="GG4315" s="1"/>
      <c r="GH4315" s="1"/>
      <c r="GI4315" s="1"/>
      <c r="GJ4315" s="1"/>
      <c r="GK4315" s="1"/>
      <c r="GL4315" s="1"/>
      <c r="GM4315" s="1"/>
      <c r="GN4315" s="1"/>
      <c r="GO4315" s="1"/>
      <c r="GP4315" s="1"/>
    </row>
    <row r="4316" s="15" customFormat="true" ht="12.75" hidden="false" customHeight="false" outlineLevel="0" collapsed="false">
      <c r="B4316" s="60"/>
      <c r="C4316" s="60"/>
      <c r="D4316" s="60"/>
      <c r="E4316" s="60"/>
      <c r="F4316" s="60"/>
      <c r="G4316" s="60"/>
      <c r="H4316" s="60"/>
      <c r="I4316" s="60"/>
      <c r="J4316" s="60"/>
      <c r="K4316" s="1"/>
      <c r="L4316" s="1"/>
      <c r="M4316" s="1"/>
      <c r="N4316" s="1"/>
      <c r="O4316" s="1"/>
      <c r="P4316" s="1"/>
      <c r="Q4316" s="1"/>
      <c r="R4316" s="1"/>
      <c r="S4316" s="1"/>
      <c r="T4316" s="1"/>
      <c r="U4316" s="1"/>
      <c r="V4316" s="1"/>
      <c r="W4316" s="1"/>
      <c r="X4316" s="1"/>
      <c r="Y4316" s="1"/>
      <c r="Z4316" s="1"/>
      <c r="AA4316" s="1"/>
      <c r="AB4316" s="1"/>
      <c r="AC4316" s="1"/>
      <c r="AD4316" s="1"/>
      <c r="AE4316" s="1"/>
      <c r="AF4316" s="1"/>
      <c r="AG4316" s="1"/>
      <c r="AH4316" s="1"/>
      <c r="AI4316" s="1"/>
      <c r="AJ4316" s="1"/>
      <c r="AK4316" s="1"/>
      <c r="AL4316" s="1"/>
      <c r="AM4316" s="1"/>
      <c r="AN4316" s="1"/>
      <c r="AO4316" s="1"/>
      <c r="AP4316" s="1"/>
      <c r="AQ4316" s="1"/>
      <c r="AR4316" s="1"/>
      <c r="AS4316" s="1"/>
      <c r="AT4316" s="1"/>
      <c r="AU4316" s="1"/>
      <c r="AV4316" s="1"/>
      <c r="AW4316" s="1"/>
      <c r="AX4316" s="1"/>
      <c r="AY4316" s="1"/>
      <c r="AZ4316" s="1"/>
      <c r="BA4316" s="1"/>
      <c r="BB4316" s="1"/>
      <c r="BC4316" s="1"/>
      <c r="BD4316" s="1"/>
      <c r="BE4316" s="1"/>
      <c r="BF4316" s="1"/>
      <c r="BG4316" s="1"/>
      <c r="BH4316" s="1"/>
      <c r="BI4316" s="1"/>
      <c r="BJ4316" s="1"/>
      <c r="BK4316" s="1"/>
      <c r="BL4316" s="1"/>
      <c r="BM4316" s="1"/>
      <c r="BN4316" s="1"/>
      <c r="BO4316" s="1"/>
      <c r="BP4316" s="1"/>
      <c r="BQ4316" s="1"/>
      <c r="BR4316" s="1"/>
      <c r="BS4316" s="1"/>
      <c r="BT4316" s="1"/>
      <c r="BU4316" s="1"/>
      <c r="BV4316" s="1"/>
      <c r="BW4316" s="1"/>
      <c r="BX4316" s="1"/>
      <c r="BY4316" s="1"/>
      <c r="BZ4316" s="1"/>
      <c r="CA4316" s="1"/>
      <c r="CB4316" s="1"/>
      <c r="CC4316" s="1"/>
      <c r="CD4316" s="1"/>
      <c r="CE4316" s="1"/>
      <c r="CF4316" s="1"/>
      <c r="CG4316" s="1"/>
      <c r="CH4316" s="1"/>
      <c r="CI4316" s="1"/>
      <c r="CJ4316" s="1"/>
      <c r="CK4316" s="1"/>
      <c r="CL4316" s="1"/>
      <c r="CM4316" s="1"/>
      <c r="CN4316" s="1"/>
      <c r="CO4316" s="1"/>
      <c r="CP4316" s="1"/>
      <c r="CQ4316" s="1"/>
      <c r="CR4316" s="1"/>
      <c r="CS4316" s="1"/>
      <c r="CT4316" s="1"/>
      <c r="CU4316" s="1"/>
      <c r="CV4316" s="1"/>
      <c r="CW4316" s="1"/>
      <c r="CX4316" s="1"/>
      <c r="CY4316" s="1"/>
      <c r="CZ4316" s="1"/>
      <c r="DA4316" s="1"/>
      <c r="DB4316" s="1"/>
      <c r="DC4316" s="1"/>
      <c r="DD4316" s="1"/>
      <c r="DE4316" s="1"/>
      <c r="DF4316" s="1"/>
      <c r="DG4316" s="1"/>
      <c r="DH4316" s="1"/>
      <c r="DI4316" s="1"/>
      <c r="DJ4316" s="1"/>
      <c r="DK4316" s="1"/>
      <c r="DL4316" s="1"/>
      <c r="DM4316" s="1"/>
      <c r="DN4316" s="1"/>
      <c r="DO4316" s="1"/>
      <c r="DP4316" s="1"/>
      <c r="DQ4316" s="1"/>
      <c r="DR4316" s="1"/>
      <c r="DS4316" s="1"/>
      <c r="DT4316" s="1"/>
      <c r="DU4316" s="1"/>
      <c r="DV4316" s="1"/>
      <c r="DW4316" s="1"/>
      <c r="DX4316" s="1"/>
      <c r="DY4316" s="1"/>
      <c r="DZ4316" s="1"/>
      <c r="EA4316" s="1"/>
      <c r="EB4316" s="1"/>
      <c r="EC4316" s="1"/>
      <c r="ED4316" s="1"/>
      <c r="EE4316" s="1"/>
      <c r="EF4316" s="1"/>
      <c r="EG4316" s="1"/>
      <c r="EH4316" s="1"/>
      <c r="EI4316" s="1"/>
      <c r="EJ4316" s="1"/>
      <c r="EK4316" s="1"/>
      <c r="EL4316" s="1"/>
      <c r="EM4316" s="1"/>
      <c r="EN4316" s="1"/>
      <c r="EO4316" s="1"/>
      <c r="EP4316" s="1"/>
      <c r="EQ4316" s="1"/>
      <c r="ER4316" s="1"/>
      <c r="ES4316" s="1"/>
      <c r="ET4316" s="1"/>
      <c r="EU4316" s="1"/>
      <c r="EV4316" s="1"/>
      <c r="EW4316" s="1"/>
      <c r="EX4316" s="1"/>
      <c r="EY4316" s="1"/>
      <c r="EZ4316" s="1"/>
      <c r="FA4316" s="1"/>
      <c r="FB4316" s="1"/>
      <c r="FC4316" s="1"/>
      <c r="FD4316" s="1"/>
      <c r="FE4316" s="1"/>
      <c r="FF4316" s="1"/>
      <c r="FG4316" s="1"/>
      <c r="FH4316" s="1"/>
      <c r="FI4316" s="1"/>
      <c r="FJ4316" s="1"/>
      <c r="FK4316" s="1"/>
      <c r="FL4316" s="1"/>
      <c r="FM4316" s="1"/>
      <c r="FN4316" s="1"/>
      <c r="FO4316" s="1"/>
      <c r="FP4316" s="1"/>
      <c r="FQ4316" s="1"/>
      <c r="FR4316" s="1"/>
      <c r="FS4316" s="1"/>
      <c r="FT4316" s="1"/>
      <c r="FU4316" s="1"/>
      <c r="FV4316" s="1"/>
      <c r="FW4316" s="1"/>
      <c r="FX4316" s="1"/>
      <c r="FY4316" s="1"/>
      <c r="FZ4316" s="1"/>
      <c r="GA4316" s="1"/>
      <c r="GB4316" s="1"/>
      <c r="GC4316" s="1"/>
      <c r="GD4316" s="1"/>
      <c r="GE4316" s="1"/>
      <c r="GF4316" s="1"/>
      <c r="GG4316" s="1"/>
      <c r="GH4316" s="1"/>
      <c r="GI4316" s="1"/>
      <c r="GJ4316" s="1"/>
      <c r="GK4316" s="1"/>
      <c r="GL4316" s="1"/>
      <c r="GM4316" s="1"/>
      <c r="GN4316" s="1"/>
      <c r="GO4316" s="1"/>
      <c r="GP4316" s="1"/>
    </row>
    <row r="4317" s="15" customFormat="true" ht="12.75" hidden="false" customHeight="false" outlineLevel="0" collapsed="false">
      <c r="B4317" s="60"/>
      <c r="C4317" s="60"/>
      <c r="D4317" s="60"/>
      <c r="E4317" s="60"/>
      <c r="F4317" s="60"/>
      <c r="G4317" s="60"/>
      <c r="H4317" s="60"/>
      <c r="I4317" s="60"/>
      <c r="J4317" s="60"/>
      <c r="K4317" s="1"/>
      <c r="L4317" s="1"/>
      <c r="M4317" s="1"/>
      <c r="N4317" s="1"/>
      <c r="O4317" s="1"/>
      <c r="P4317" s="1"/>
      <c r="Q4317" s="1"/>
      <c r="R4317" s="1"/>
      <c r="S4317" s="1"/>
      <c r="T4317" s="1"/>
      <c r="U4317" s="1"/>
      <c r="V4317" s="1"/>
      <c r="W4317" s="1"/>
      <c r="X4317" s="1"/>
      <c r="Y4317" s="1"/>
      <c r="Z4317" s="1"/>
      <c r="AA4317" s="1"/>
      <c r="AB4317" s="1"/>
      <c r="AC4317" s="1"/>
      <c r="AD4317" s="1"/>
      <c r="AE4317" s="1"/>
      <c r="AF4317" s="1"/>
      <c r="AG4317" s="1"/>
      <c r="AH4317" s="1"/>
      <c r="AI4317" s="1"/>
      <c r="AJ4317" s="1"/>
      <c r="AK4317" s="1"/>
      <c r="AL4317" s="1"/>
      <c r="AM4317" s="1"/>
      <c r="AN4317" s="1"/>
      <c r="AO4317" s="1"/>
      <c r="AP4317" s="1"/>
      <c r="AQ4317" s="1"/>
      <c r="AR4317" s="1"/>
      <c r="AS4317" s="1"/>
      <c r="AT4317" s="1"/>
      <c r="AU4317" s="1"/>
      <c r="AV4317" s="1"/>
      <c r="AW4317" s="1"/>
      <c r="AX4317" s="1"/>
      <c r="AY4317" s="1"/>
      <c r="AZ4317" s="1"/>
      <c r="BA4317" s="1"/>
      <c r="BB4317" s="1"/>
      <c r="BC4317" s="1"/>
      <c r="BD4317" s="1"/>
      <c r="BE4317" s="1"/>
      <c r="BF4317" s="1"/>
      <c r="BG4317" s="1"/>
      <c r="BH4317" s="1"/>
      <c r="BI4317" s="1"/>
      <c r="BJ4317" s="1"/>
      <c r="BK4317" s="1"/>
      <c r="BL4317" s="1"/>
      <c r="BM4317" s="1"/>
      <c r="BN4317" s="1"/>
      <c r="BO4317" s="1"/>
      <c r="BP4317" s="1"/>
      <c r="BQ4317" s="1"/>
      <c r="BR4317" s="1"/>
      <c r="BS4317" s="1"/>
      <c r="BT4317" s="1"/>
      <c r="BU4317" s="1"/>
      <c r="BV4317" s="1"/>
      <c r="BW4317" s="1"/>
      <c r="BX4317" s="1"/>
      <c r="BY4317" s="1"/>
      <c r="BZ4317" s="1"/>
      <c r="CA4317" s="1"/>
      <c r="CB4317" s="1"/>
      <c r="CC4317" s="1"/>
      <c r="CD4317" s="1"/>
      <c r="CE4317" s="1"/>
      <c r="CF4317" s="1"/>
      <c r="CG4317" s="1"/>
      <c r="CH4317" s="1"/>
      <c r="CI4317" s="1"/>
      <c r="CJ4317" s="1"/>
      <c r="CK4317" s="1"/>
      <c r="CL4317" s="1"/>
      <c r="CM4317" s="1"/>
      <c r="CN4317" s="1"/>
      <c r="CO4317" s="1"/>
      <c r="CP4317" s="1"/>
      <c r="CQ4317" s="1"/>
      <c r="CR4317" s="1"/>
      <c r="CS4317" s="1"/>
      <c r="CT4317" s="1"/>
      <c r="CU4317" s="1"/>
      <c r="CV4317" s="1"/>
      <c r="CW4317" s="1"/>
      <c r="CX4317" s="1"/>
      <c r="CY4317" s="1"/>
      <c r="CZ4317" s="1"/>
      <c r="DA4317" s="1"/>
      <c r="DB4317" s="1"/>
      <c r="DC4317" s="1"/>
      <c r="DD4317" s="1"/>
      <c r="DE4317" s="1"/>
      <c r="DF4317" s="1"/>
      <c r="DG4317" s="1"/>
      <c r="DH4317" s="1"/>
      <c r="DI4317" s="1"/>
      <c r="DJ4317" s="1"/>
      <c r="DK4317" s="1"/>
      <c r="DL4317" s="1"/>
      <c r="DM4317" s="1"/>
      <c r="DN4317" s="1"/>
      <c r="DO4317" s="1"/>
      <c r="DP4317" s="1"/>
      <c r="DQ4317" s="1"/>
      <c r="DR4317" s="1"/>
      <c r="DS4317" s="1"/>
      <c r="DT4317" s="1"/>
      <c r="DU4317" s="1"/>
      <c r="DV4317" s="1"/>
      <c r="DW4317" s="1"/>
      <c r="DX4317" s="1"/>
      <c r="DY4317" s="1"/>
      <c r="DZ4317" s="1"/>
      <c r="EA4317" s="1"/>
      <c r="EB4317" s="1"/>
      <c r="EC4317" s="1"/>
      <c r="ED4317" s="1"/>
      <c r="EE4317" s="1"/>
      <c r="EF4317" s="1"/>
      <c r="EG4317" s="1"/>
      <c r="EH4317" s="1"/>
      <c r="EI4317" s="1"/>
      <c r="EJ4317" s="1"/>
      <c r="EK4317" s="1"/>
      <c r="EL4317" s="1"/>
      <c r="EM4317" s="1"/>
      <c r="EN4317" s="1"/>
      <c r="EO4317" s="1"/>
      <c r="EP4317" s="1"/>
      <c r="EQ4317" s="1"/>
      <c r="ER4317" s="1"/>
      <c r="ES4317" s="1"/>
      <c r="ET4317" s="1"/>
      <c r="EU4317" s="1"/>
      <c r="EV4317" s="1"/>
      <c r="EW4317" s="1"/>
      <c r="EX4317" s="1"/>
      <c r="EY4317" s="1"/>
      <c r="EZ4317" s="1"/>
      <c r="FA4317" s="1"/>
      <c r="FB4317" s="1"/>
      <c r="FC4317" s="1"/>
      <c r="FD4317" s="1"/>
      <c r="FE4317" s="1"/>
      <c r="FF4317" s="1"/>
      <c r="FG4317" s="1"/>
      <c r="FH4317" s="1"/>
      <c r="FI4317" s="1"/>
      <c r="FJ4317" s="1"/>
      <c r="FK4317" s="1"/>
      <c r="FL4317" s="1"/>
      <c r="FM4317" s="1"/>
      <c r="FN4317" s="1"/>
      <c r="FO4317" s="1"/>
      <c r="FP4317" s="1"/>
      <c r="FQ4317" s="1"/>
      <c r="FR4317" s="1"/>
      <c r="FS4317" s="1"/>
      <c r="FT4317" s="1"/>
      <c r="FU4317" s="1"/>
      <c r="FV4317" s="1"/>
      <c r="FW4317" s="1"/>
      <c r="FX4317" s="1"/>
      <c r="FY4317" s="1"/>
      <c r="FZ4317" s="1"/>
      <c r="GA4317" s="1"/>
      <c r="GB4317" s="1"/>
      <c r="GC4317" s="1"/>
      <c r="GD4317" s="1"/>
      <c r="GE4317" s="1"/>
      <c r="GF4317" s="1"/>
      <c r="GG4317" s="1"/>
      <c r="GH4317" s="1"/>
      <c r="GI4317" s="1"/>
      <c r="GJ4317" s="1"/>
      <c r="GK4317" s="1"/>
      <c r="GL4317" s="1"/>
      <c r="GM4317" s="1"/>
      <c r="GN4317" s="1"/>
      <c r="GO4317" s="1"/>
      <c r="GP4317" s="1"/>
    </row>
    <row r="4318" s="15" customFormat="true" ht="12.75" hidden="false" customHeight="false" outlineLevel="0" collapsed="false">
      <c r="B4318" s="60"/>
      <c r="C4318" s="60"/>
      <c r="D4318" s="60"/>
      <c r="E4318" s="60"/>
      <c r="F4318" s="60"/>
      <c r="G4318" s="60"/>
      <c r="H4318" s="60"/>
      <c r="I4318" s="60"/>
      <c r="J4318" s="60"/>
    </row>
    <row r="4319" s="15" customFormat="true" ht="12.75" hidden="false" customHeight="false" outlineLevel="0" collapsed="false">
      <c r="B4319" s="60"/>
      <c r="C4319" s="60"/>
      <c r="D4319" s="60"/>
      <c r="E4319" s="60"/>
      <c r="F4319" s="60"/>
      <c r="G4319" s="60"/>
      <c r="H4319" s="60"/>
      <c r="I4319" s="60"/>
      <c r="J4319" s="60"/>
    </row>
    <row r="4320" s="15" customFormat="true" ht="12.75" hidden="false" customHeight="false" outlineLevel="0" collapsed="false">
      <c r="B4320" s="60"/>
      <c r="C4320" s="60"/>
      <c r="D4320" s="60"/>
      <c r="E4320" s="60"/>
      <c r="F4320" s="60"/>
      <c r="G4320" s="60"/>
      <c r="H4320" s="60"/>
      <c r="I4320" s="60"/>
      <c r="J4320" s="60"/>
      <c r="K4320" s="1"/>
      <c r="L4320" s="1"/>
      <c r="M4320" s="1"/>
      <c r="N4320" s="1"/>
      <c r="O4320" s="1"/>
      <c r="P4320" s="1"/>
      <c r="Q4320" s="1"/>
      <c r="R4320" s="1"/>
      <c r="S4320" s="1"/>
      <c r="T4320" s="1"/>
      <c r="U4320" s="1"/>
      <c r="V4320" s="1"/>
      <c r="W4320" s="1"/>
      <c r="X4320" s="1"/>
      <c r="Y4320" s="1"/>
      <c r="Z4320" s="1"/>
      <c r="AA4320" s="1"/>
      <c r="AB4320" s="1"/>
      <c r="AC4320" s="1"/>
      <c r="AD4320" s="1"/>
      <c r="AE4320" s="1"/>
      <c r="AF4320" s="1"/>
      <c r="AG4320" s="1"/>
      <c r="AH4320" s="1"/>
      <c r="AI4320" s="1"/>
      <c r="AJ4320" s="1"/>
      <c r="AK4320" s="1"/>
      <c r="AL4320" s="1"/>
      <c r="AM4320" s="1"/>
      <c r="AN4320" s="1"/>
      <c r="AO4320" s="1"/>
      <c r="AP4320" s="1"/>
      <c r="AQ4320" s="1"/>
      <c r="AR4320" s="1"/>
      <c r="AS4320" s="1"/>
      <c r="AT4320" s="1"/>
      <c r="AU4320" s="1"/>
      <c r="AV4320" s="1"/>
      <c r="AW4320" s="1"/>
      <c r="AX4320" s="1"/>
      <c r="AY4320" s="1"/>
      <c r="AZ4320" s="1"/>
      <c r="BA4320" s="1"/>
      <c r="BB4320" s="1"/>
      <c r="BC4320" s="1"/>
      <c r="BD4320" s="1"/>
      <c r="BE4320" s="1"/>
      <c r="BF4320" s="1"/>
      <c r="BG4320" s="1"/>
      <c r="BH4320" s="1"/>
      <c r="BI4320" s="1"/>
      <c r="BJ4320" s="1"/>
      <c r="BK4320" s="1"/>
      <c r="BL4320" s="1"/>
      <c r="BM4320" s="1"/>
      <c r="BN4320" s="1"/>
      <c r="BO4320" s="1"/>
      <c r="BP4320" s="1"/>
      <c r="BQ4320" s="1"/>
      <c r="BR4320" s="1"/>
      <c r="BS4320" s="1"/>
      <c r="BT4320" s="1"/>
      <c r="BU4320" s="1"/>
      <c r="BV4320" s="1"/>
      <c r="BW4320" s="1"/>
      <c r="BX4320" s="1"/>
      <c r="BY4320" s="1"/>
      <c r="BZ4320" s="1"/>
      <c r="CA4320" s="1"/>
      <c r="CB4320" s="1"/>
      <c r="CC4320" s="1"/>
      <c r="CD4320" s="1"/>
      <c r="CE4320" s="1"/>
      <c r="CF4320" s="1"/>
      <c r="CG4320" s="1"/>
      <c r="CH4320" s="1"/>
      <c r="CI4320" s="1"/>
      <c r="CJ4320" s="1"/>
      <c r="CK4320" s="1"/>
      <c r="CL4320" s="1"/>
      <c r="CM4320" s="1"/>
      <c r="CN4320" s="1"/>
      <c r="CO4320" s="1"/>
      <c r="CP4320" s="1"/>
      <c r="CQ4320" s="1"/>
      <c r="CR4320" s="1"/>
      <c r="CS4320" s="1"/>
      <c r="CT4320" s="1"/>
      <c r="CU4320" s="1"/>
      <c r="CV4320" s="1"/>
      <c r="CW4320" s="1"/>
      <c r="CX4320" s="1"/>
      <c r="CY4320" s="1"/>
      <c r="CZ4320" s="1"/>
      <c r="DA4320" s="1"/>
      <c r="DB4320" s="1"/>
      <c r="DC4320" s="1"/>
      <c r="DD4320" s="1"/>
      <c r="DE4320" s="1"/>
      <c r="DF4320" s="1"/>
      <c r="DG4320" s="1"/>
      <c r="DH4320" s="1"/>
      <c r="DI4320" s="1"/>
      <c r="DJ4320" s="1"/>
      <c r="DK4320" s="1"/>
      <c r="DL4320" s="1"/>
      <c r="DM4320" s="1"/>
      <c r="DN4320" s="1"/>
      <c r="DO4320" s="1"/>
      <c r="DP4320" s="1"/>
      <c r="DQ4320" s="1"/>
      <c r="DR4320" s="1"/>
      <c r="DS4320" s="1"/>
      <c r="DT4320" s="1"/>
      <c r="DU4320" s="1"/>
      <c r="DV4320" s="1"/>
      <c r="DW4320" s="1"/>
      <c r="DX4320" s="1"/>
      <c r="DY4320" s="1"/>
      <c r="DZ4320" s="1"/>
      <c r="EA4320" s="1"/>
      <c r="EB4320" s="1"/>
      <c r="EC4320" s="1"/>
      <c r="ED4320" s="1"/>
      <c r="EE4320" s="1"/>
      <c r="EF4320" s="1"/>
      <c r="EG4320" s="1"/>
      <c r="EH4320" s="1"/>
      <c r="EI4320" s="1"/>
      <c r="EJ4320" s="1"/>
      <c r="EK4320" s="1"/>
      <c r="EL4320" s="1"/>
      <c r="EM4320" s="1"/>
      <c r="EN4320" s="1"/>
      <c r="EO4320" s="1"/>
      <c r="EP4320" s="1"/>
      <c r="EQ4320" s="1"/>
      <c r="ER4320" s="1"/>
      <c r="ES4320" s="1"/>
      <c r="ET4320" s="1"/>
      <c r="EU4320" s="1"/>
      <c r="EV4320" s="1"/>
      <c r="EW4320" s="1"/>
      <c r="EX4320" s="1"/>
      <c r="EY4320" s="1"/>
      <c r="EZ4320" s="1"/>
      <c r="FA4320" s="1"/>
      <c r="FB4320" s="1"/>
      <c r="FC4320" s="1"/>
      <c r="FD4320" s="1"/>
      <c r="FE4320" s="1"/>
      <c r="FF4320" s="1"/>
      <c r="FG4320" s="1"/>
      <c r="FH4320" s="1"/>
      <c r="FI4320" s="1"/>
      <c r="FJ4320" s="1"/>
      <c r="FK4320" s="1"/>
      <c r="FL4320" s="1"/>
      <c r="FM4320" s="1"/>
      <c r="FN4320" s="1"/>
      <c r="FO4320" s="1"/>
      <c r="FP4320" s="1"/>
      <c r="FQ4320" s="1"/>
      <c r="FR4320" s="1"/>
      <c r="FS4320" s="1"/>
      <c r="FT4320" s="1"/>
      <c r="FU4320" s="1"/>
      <c r="FV4320" s="1"/>
      <c r="FW4320" s="1"/>
      <c r="FX4320" s="1"/>
      <c r="FY4320" s="1"/>
      <c r="FZ4320" s="1"/>
      <c r="GA4320" s="1"/>
      <c r="GB4320" s="1"/>
      <c r="GC4320" s="1"/>
      <c r="GD4320" s="1"/>
      <c r="GE4320" s="1"/>
      <c r="GF4320" s="1"/>
      <c r="GG4320" s="1"/>
      <c r="GH4320" s="1"/>
      <c r="GI4320" s="1"/>
      <c r="GJ4320" s="1"/>
      <c r="GK4320" s="1"/>
      <c r="GL4320" s="1"/>
      <c r="GM4320" s="1"/>
      <c r="GN4320" s="1"/>
      <c r="GO4320" s="1"/>
      <c r="GP4320" s="1"/>
    </row>
    <row r="4321" s="15" customFormat="true" ht="12.75" hidden="false" customHeight="false" outlineLevel="0" collapsed="false">
      <c r="B4321" s="60"/>
      <c r="C4321" s="60"/>
      <c r="D4321" s="60"/>
      <c r="E4321" s="60"/>
      <c r="F4321" s="60"/>
      <c r="G4321" s="60"/>
      <c r="H4321" s="60"/>
      <c r="I4321" s="60"/>
      <c r="J4321" s="60"/>
    </row>
    <row r="4322" s="15" customFormat="true" ht="12.75" hidden="false" customHeight="false" outlineLevel="0" collapsed="false">
      <c r="B4322" s="60"/>
      <c r="C4322" s="60"/>
      <c r="D4322" s="60"/>
      <c r="E4322" s="60"/>
      <c r="F4322" s="60"/>
      <c r="G4322" s="60"/>
      <c r="H4322" s="60"/>
      <c r="I4322" s="60"/>
      <c r="J4322" s="60"/>
      <c r="K4322" s="1"/>
      <c r="L4322" s="1"/>
      <c r="M4322" s="1"/>
      <c r="N4322" s="1"/>
      <c r="O4322" s="1"/>
      <c r="P4322" s="1"/>
      <c r="Q4322" s="1"/>
      <c r="R4322" s="1"/>
      <c r="S4322" s="1"/>
      <c r="T4322" s="1"/>
      <c r="U4322" s="1"/>
      <c r="V4322" s="1"/>
      <c r="W4322" s="1"/>
      <c r="X4322" s="1"/>
      <c r="Y4322" s="1"/>
      <c r="Z4322" s="1"/>
      <c r="AA4322" s="1"/>
      <c r="AB4322" s="1"/>
      <c r="AC4322" s="1"/>
      <c r="AD4322" s="1"/>
      <c r="AE4322" s="1"/>
      <c r="AF4322" s="1"/>
      <c r="AG4322" s="1"/>
      <c r="AH4322" s="1"/>
      <c r="AI4322" s="1"/>
      <c r="AJ4322" s="1"/>
      <c r="AK4322" s="1"/>
      <c r="AL4322" s="1"/>
      <c r="AM4322" s="1"/>
      <c r="AN4322" s="1"/>
      <c r="AO4322" s="1"/>
      <c r="AP4322" s="1"/>
      <c r="AQ4322" s="1"/>
      <c r="AR4322" s="1"/>
      <c r="AS4322" s="1"/>
      <c r="AT4322" s="1"/>
      <c r="AU4322" s="1"/>
      <c r="AV4322" s="1"/>
      <c r="AW4322" s="1"/>
      <c r="AX4322" s="1"/>
      <c r="AY4322" s="1"/>
      <c r="AZ4322" s="1"/>
      <c r="BA4322" s="1"/>
      <c r="BB4322" s="1"/>
      <c r="BC4322" s="1"/>
      <c r="BD4322" s="1"/>
      <c r="BE4322" s="1"/>
      <c r="BF4322" s="1"/>
      <c r="BG4322" s="1"/>
      <c r="BH4322" s="1"/>
      <c r="BI4322" s="1"/>
      <c r="BJ4322" s="1"/>
      <c r="BK4322" s="1"/>
      <c r="BL4322" s="1"/>
      <c r="BM4322" s="1"/>
      <c r="BN4322" s="1"/>
      <c r="BO4322" s="1"/>
      <c r="BP4322" s="1"/>
      <c r="BQ4322" s="1"/>
      <c r="BR4322" s="1"/>
      <c r="BS4322" s="1"/>
      <c r="BT4322" s="1"/>
      <c r="BU4322" s="1"/>
      <c r="BV4322" s="1"/>
      <c r="BW4322" s="1"/>
      <c r="BX4322" s="1"/>
      <c r="BY4322" s="1"/>
      <c r="BZ4322" s="1"/>
      <c r="CA4322" s="1"/>
      <c r="CB4322" s="1"/>
      <c r="CC4322" s="1"/>
      <c r="CD4322" s="1"/>
      <c r="CE4322" s="1"/>
      <c r="CF4322" s="1"/>
      <c r="CG4322" s="1"/>
      <c r="CH4322" s="1"/>
      <c r="CI4322" s="1"/>
      <c r="CJ4322" s="1"/>
      <c r="CK4322" s="1"/>
      <c r="CL4322" s="1"/>
      <c r="CM4322" s="1"/>
      <c r="CN4322" s="1"/>
      <c r="CO4322" s="1"/>
      <c r="CP4322" s="1"/>
      <c r="CQ4322" s="1"/>
      <c r="CR4322" s="1"/>
      <c r="CS4322" s="1"/>
      <c r="CT4322" s="1"/>
      <c r="CU4322" s="1"/>
      <c r="CV4322" s="1"/>
      <c r="CW4322" s="1"/>
      <c r="CX4322" s="1"/>
      <c r="CY4322" s="1"/>
      <c r="CZ4322" s="1"/>
      <c r="DA4322" s="1"/>
      <c r="DB4322" s="1"/>
      <c r="DC4322" s="1"/>
      <c r="DD4322" s="1"/>
      <c r="DE4322" s="1"/>
      <c r="DF4322" s="1"/>
      <c r="DG4322" s="1"/>
      <c r="DH4322" s="1"/>
      <c r="DI4322" s="1"/>
      <c r="DJ4322" s="1"/>
      <c r="DK4322" s="1"/>
      <c r="DL4322" s="1"/>
      <c r="DM4322" s="1"/>
      <c r="DN4322" s="1"/>
      <c r="DO4322" s="1"/>
      <c r="DP4322" s="1"/>
      <c r="DQ4322" s="1"/>
      <c r="DR4322" s="1"/>
      <c r="DS4322" s="1"/>
      <c r="DT4322" s="1"/>
      <c r="DU4322" s="1"/>
      <c r="DV4322" s="1"/>
      <c r="DW4322" s="1"/>
      <c r="DX4322" s="1"/>
      <c r="DY4322" s="1"/>
      <c r="DZ4322" s="1"/>
      <c r="EA4322" s="1"/>
      <c r="EB4322" s="1"/>
      <c r="EC4322" s="1"/>
      <c r="ED4322" s="1"/>
      <c r="EE4322" s="1"/>
      <c r="EF4322" s="1"/>
      <c r="EG4322" s="1"/>
      <c r="EH4322" s="1"/>
      <c r="EI4322" s="1"/>
      <c r="EJ4322" s="1"/>
      <c r="EK4322" s="1"/>
      <c r="EL4322" s="1"/>
      <c r="EM4322" s="1"/>
      <c r="EN4322" s="1"/>
      <c r="EO4322" s="1"/>
      <c r="EP4322" s="1"/>
      <c r="EQ4322" s="1"/>
      <c r="ER4322" s="1"/>
      <c r="ES4322" s="1"/>
      <c r="ET4322" s="1"/>
      <c r="EU4322" s="1"/>
      <c r="EV4322" s="1"/>
      <c r="EW4322" s="1"/>
      <c r="EX4322" s="1"/>
      <c r="EY4322" s="1"/>
      <c r="EZ4322" s="1"/>
      <c r="FA4322" s="1"/>
      <c r="FB4322" s="1"/>
      <c r="FC4322" s="1"/>
      <c r="FD4322" s="1"/>
      <c r="FE4322" s="1"/>
      <c r="FF4322" s="1"/>
      <c r="FG4322" s="1"/>
      <c r="FH4322" s="1"/>
      <c r="FI4322" s="1"/>
      <c r="FJ4322" s="1"/>
      <c r="FK4322" s="1"/>
      <c r="FL4322" s="1"/>
      <c r="FM4322" s="1"/>
      <c r="FN4322" s="1"/>
      <c r="FO4322" s="1"/>
      <c r="FP4322" s="1"/>
      <c r="FQ4322" s="1"/>
      <c r="FR4322" s="1"/>
      <c r="FS4322" s="1"/>
      <c r="FT4322" s="1"/>
      <c r="FU4322" s="1"/>
      <c r="FV4322" s="1"/>
      <c r="FW4322" s="1"/>
      <c r="FX4322" s="1"/>
      <c r="FY4322" s="1"/>
      <c r="FZ4322" s="1"/>
      <c r="GA4322" s="1"/>
      <c r="GB4322" s="1"/>
      <c r="GC4322" s="1"/>
      <c r="GD4322" s="1"/>
      <c r="GE4322" s="1"/>
      <c r="GF4322" s="1"/>
      <c r="GG4322" s="1"/>
      <c r="GH4322" s="1"/>
      <c r="GI4322" s="1"/>
      <c r="GJ4322" s="1"/>
      <c r="GK4322" s="1"/>
      <c r="GL4322" s="1"/>
      <c r="GM4322" s="1"/>
      <c r="GN4322" s="1"/>
      <c r="GO4322" s="1"/>
      <c r="GP4322" s="1"/>
    </row>
    <row r="4323" s="15" customFormat="true" ht="12.75" hidden="false" customHeight="false" outlineLevel="0" collapsed="false">
      <c r="B4323" s="60"/>
      <c r="C4323" s="60"/>
      <c r="D4323" s="60"/>
      <c r="E4323" s="60"/>
      <c r="F4323" s="60"/>
      <c r="G4323" s="60"/>
      <c r="H4323" s="60"/>
      <c r="I4323" s="60"/>
      <c r="J4323" s="60"/>
    </row>
    <row r="4324" s="15" customFormat="true" ht="12.75" hidden="false" customHeight="false" outlineLevel="0" collapsed="false">
      <c r="B4324" s="60"/>
      <c r="C4324" s="60"/>
      <c r="D4324" s="60"/>
      <c r="E4324" s="60"/>
      <c r="F4324" s="60"/>
      <c r="G4324" s="60"/>
      <c r="H4324" s="60"/>
      <c r="I4324" s="60"/>
      <c r="J4324" s="60"/>
    </row>
    <row r="4325" s="15" customFormat="true" ht="12.75" hidden="false" customHeight="false" outlineLevel="0" collapsed="false">
      <c r="B4325" s="60"/>
      <c r="C4325" s="60"/>
      <c r="D4325" s="60"/>
      <c r="E4325" s="60"/>
      <c r="F4325" s="60"/>
      <c r="G4325" s="60"/>
      <c r="H4325" s="60"/>
      <c r="I4325" s="60"/>
      <c r="J4325" s="60"/>
    </row>
    <row r="4326" s="15" customFormat="true" ht="12.75" hidden="false" customHeight="false" outlineLevel="0" collapsed="false">
      <c r="B4326" s="60"/>
      <c r="C4326" s="60"/>
      <c r="D4326" s="60"/>
      <c r="E4326" s="60"/>
      <c r="F4326" s="60"/>
      <c r="G4326" s="60"/>
      <c r="H4326" s="60"/>
      <c r="I4326" s="60"/>
      <c r="J4326" s="60"/>
      <c r="K4326" s="1"/>
      <c r="L4326" s="1"/>
      <c r="M4326" s="1"/>
      <c r="N4326" s="1"/>
      <c r="O4326" s="1"/>
      <c r="P4326" s="1"/>
      <c r="Q4326" s="1"/>
      <c r="R4326" s="1"/>
      <c r="S4326" s="1"/>
      <c r="T4326" s="1"/>
      <c r="U4326" s="1"/>
      <c r="V4326" s="1"/>
      <c r="W4326" s="1"/>
      <c r="X4326" s="1"/>
      <c r="Y4326" s="1"/>
      <c r="Z4326" s="1"/>
      <c r="AA4326" s="1"/>
      <c r="AB4326" s="1"/>
      <c r="AC4326" s="1"/>
      <c r="AD4326" s="1"/>
      <c r="AE4326" s="1"/>
      <c r="AF4326" s="1"/>
      <c r="AG4326" s="1"/>
      <c r="AH4326" s="1"/>
      <c r="AI4326" s="1"/>
      <c r="AJ4326" s="1"/>
      <c r="AK4326" s="1"/>
      <c r="AL4326" s="1"/>
      <c r="AM4326" s="1"/>
      <c r="AN4326" s="1"/>
      <c r="AO4326" s="1"/>
      <c r="AP4326" s="1"/>
      <c r="AQ4326" s="1"/>
      <c r="AR4326" s="1"/>
      <c r="AS4326" s="1"/>
      <c r="AT4326" s="1"/>
      <c r="AU4326" s="1"/>
      <c r="AV4326" s="1"/>
      <c r="AW4326" s="1"/>
      <c r="AX4326" s="1"/>
      <c r="AY4326" s="1"/>
      <c r="AZ4326" s="1"/>
      <c r="BA4326" s="1"/>
      <c r="BB4326" s="1"/>
      <c r="BC4326" s="1"/>
      <c r="BD4326" s="1"/>
      <c r="BE4326" s="1"/>
      <c r="BF4326" s="1"/>
      <c r="BG4326" s="1"/>
      <c r="BH4326" s="1"/>
      <c r="BI4326" s="1"/>
      <c r="BJ4326" s="1"/>
      <c r="BK4326" s="1"/>
      <c r="BL4326" s="1"/>
      <c r="BM4326" s="1"/>
      <c r="BN4326" s="1"/>
      <c r="BO4326" s="1"/>
      <c r="BP4326" s="1"/>
      <c r="BQ4326" s="1"/>
      <c r="BR4326" s="1"/>
      <c r="BS4326" s="1"/>
      <c r="BT4326" s="1"/>
      <c r="BU4326" s="1"/>
      <c r="BV4326" s="1"/>
      <c r="BW4326" s="1"/>
      <c r="BX4326" s="1"/>
      <c r="BY4326" s="1"/>
      <c r="BZ4326" s="1"/>
      <c r="CA4326" s="1"/>
      <c r="CB4326" s="1"/>
      <c r="CC4326" s="1"/>
      <c r="CD4326" s="1"/>
      <c r="CE4326" s="1"/>
      <c r="CF4326" s="1"/>
      <c r="CG4326" s="1"/>
      <c r="CH4326" s="1"/>
      <c r="CI4326" s="1"/>
      <c r="CJ4326" s="1"/>
      <c r="CK4326" s="1"/>
      <c r="CL4326" s="1"/>
      <c r="CM4326" s="1"/>
      <c r="CN4326" s="1"/>
      <c r="CO4326" s="1"/>
      <c r="CP4326" s="1"/>
      <c r="CQ4326" s="1"/>
      <c r="CR4326" s="1"/>
      <c r="CS4326" s="1"/>
      <c r="CT4326" s="1"/>
      <c r="CU4326" s="1"/>
      <c r="CV4326" s="1"/>
      <c r="CW4326" s="1"/>
      <c r="CX4326" s="1"/>
      <c r="CY4326" s="1"/>
      <c r="CZ4326" s="1"/>
      <c r="DA4326" s="1"/>
      <c r="DB4326" s="1"/>
      <c r="DC4326" s="1"/>
      <c r="DD4326" s="1"/>
      <c r="DE4326" s="1"/>
      <c r="DF4326" s="1"/>
      <c r="DG4326" s="1"/>
      <c r="DH4326" s="1"/>
      <c r="DI4326" s="1"/>
      <c r="DJ4326" s="1"/>
      <c r="DK4326" s="1"/>
      <c r="DL4326" s="1"/>
      <c r="DM4326" s="1"/>
      <c r="DN4326" s="1"/>
      <c r="DO4326" s="1"/>
      <c r="DP4326" s="1"/>
      <c r="DQ4326" s="1"/>
      <c r="DR4326" s="1"/>
      <c r="DS4326" s="1"/>
      <c r="DT4326" s="1"/>
      <c r="DU4326" s="1"/>
      <c r="DV4326" s="1"/>
      <c r="DW4326" s="1"/>
      <c r="DX4326" s="1"/>
      <c r="DY4326" s="1"/>
      <c r="DZ4326" s="1"/>
      <c r="EA4326" s="1"/>
      <c r="EB4326" s="1"/>
      <c r="EC4326" s="1"/>
      <c r="ED4326" s="1"/>
      <c r="EE4326" s="1"/>
      <c r="EF4326" s="1"/>
      <c r="EG4326" s="1"/>
      <c r="EH4326" s="1"/>
      <c r="EI4326" s="1"/>
      <c r="EJ4326" s="1"/>
      <c r="EK4326" s="1"/>
      <c r="EL4326" s="1"/>
      <c r="EM4326" s="1"/>
      <c r="EN4326" s="1"/>
      <c r="EO4326" s="1"/>
      <c r="EP4326" s="1"/>
      <c r="EQ4326" s="1"/>
      <c r="ER4326" s="1"/>
      <c r="ES4326" s="1"/>
      <c r="ET4326" s="1"/>
      <c r="EU4326" s="1"/>
      <c r="EV4326" s="1"/>
      <c r="EW4326" s="1"/>
      <c r="EX4326" s="1"/>
      <c r="EY4326" s="1"/>
      <c r="EZ4326" s="1"/>
      <c r="FA4326" s="1"/>
      <c r="FB4326" s="1"/>
      <c r="FC4326" s="1"/>
      <c r="FD4326" s="1"/>
      <c r="FE4326" s="1"/>
      <c r="FF4326" s="1"/>
      <c r="FG4326" s="1"/>
      <c r="FH4326" s="1"/>
      <c r="FI4326" s="1"/>
      <c r="FJ4326" s="1"/>
      <c r="FK4326" s="1"/>
      <c r="FL4326" s="1"/>
      <c r="FM4326" s="1"/>
      <c r="FN4326" s="1"/>
      <c r="FO4326" s="1"/>
      <c r="FP4326" s="1"/>
      <c r="FQ4326" s="1"/>
      <c r="FR4326" s="1"/>
      <c r="FS4326" s="1"/>
      <c r="FT4326" s="1"/>
      <c r="FU4326" s="1"/>
      <c r="FV4326" s="1"/>
      <c r="FW4326" s="1"/>
      <c r="FX4326" s="1"/>
      <c r="FY4326" s="1"/>
      <c r="FZ4326" s="1"/>
      <c r="GA4326" s="1"/>
      <c r="GB4326" s="1"/>
      <c r="GC4326" s="1"/>
      <c r="GD4326" s="1"/>
      <c r="GE4326" s="1"/>
      <c r="GF4326" s="1"/>
      <c r="GG4326" s="1"/>
      <c r="GH4326" s="1"/>
      <c r="GI4326" s="1"/>
      <c r="GJ4326" s="1"/>
      <c r="GK4326" s="1"/>
      <c r="GL4326" s="1"/>
      <c r="GM4326" s="1"/>
      <c r="GN4326" s="1"/>
      <c r="GO4326" s="1"/>
      <c r="GP4326" s="1"/>
    </row>
    <row r="4327" s="15" customFormat="true" ht="12.75" hidden="false" customHeight="false" outlineLevel="0" collapsed="false">
      <c r="B4327" s="60"/>
      <c r="C4327" s="60"/>
      <c r="D4327" s="60"/>
      <c r="E4327" s="60"/>
      <c r="F4327" s="60"/>
      <c r="G4327" s="60"/>
      <c r="H4327" s="60"/>
      <c r="I4327" s="60"/>
      <c r="J4327" s="60"/>
    </row>
    <row r="4328" s="15" customFormat="true" ht="12.75" hidden="false" customHeight="false" outlineLevel="0" collapsed="false">
      <c r="B4328" s="60"/>
      <c r="C4328" s="60"/>
      <c r="D4328" s="60"/>
      <c r="E4328" s="60"/>
      <c r="F4328" s="60"/>
      <c r="G4328" s="60"/>
      <c r="H4328" s="60"/>
      <c r="I4328" s="60"/>
      <c r="J4328" s="60"/>
    </row>
    <row r="4329" s="15" customFormat="true" ht="12.75" hidden="false" customHeight="false" outlineLevel="0" collapsed="false">
      <c r="B4329" s="60"/>
      <c r="C4329" s="60"/>
      <c r="D4329" s="60"/>
      <c r="E4329" s="60"/>
      <c r="F4329" s="60"/>
      <c r="G4329" s="60"/>
      <c r="H4329" s="60"/>
      <c r="I4329" s="60"/>
      <c r="J4329" s="60"/>
      <c r="K4329" s="1"/>
      <c r="L4329" s="1"/>
      <c r="M4329" s="1"/>
      <c r="N4329" s="1"/>
      <c r="O4329" s="1"/>
      <c r="P4329" s="1"/>
      <c r="Q4329" s="1"/>
      <c r="R4329" s="1"/>
      <c r="S4329" s="1"/>
      <c r="T4329" s="1"/>
      <c r="U4329" s="1"/>
      <c r="V4329" s="1"/>
      <c r="W4329" s="1"/>
      <c r="X4329" s="1"/>
      <c r="Y4329" s="1"/>
      <c r="Z4329" s="1"/>
      <c r="AA4329" s="1"/>
      <c r="AB4329" s="1"/>
      <c r="AC4329" s="1"/>
      <c r="AD4329" s="1"/>
      <c r="AE4329" s="1"/>
      <c r="AF4329" s="1"/>
      <c r="AG4329" s="1"/>
      <c r="AH4329" s="1"/>
      <c r="AI4329" s="1"/>
      <c r="AJ4329" s="1"/>
      <c r="AK4329" s="1"/>
      <c r="AL4329" s="1"/>
      <c r="AM4329" s="1"/>
      <c r="AN4329" s="1"/>
      <c r="AO4329" s="1"/>
      <c r="AP4329" s="1"/>
      <c r="AQ4329" s="1"/>
      <c r="AR4329" s="1"/>
      <c r="AS4329" s="1"/>
      <c r="AT4329" s="1"/>
      <c r="AU4329" s="1"/>
      <c r="AV4329" s="1"/>
      <c r="AW4329" s="1"/>
      <c r="AX4329" s="1"/>
      <c r="AY4329" s="1"/>
      <c r="AZ4329" s="1"/>
      <c r="BA4329" s="1"/>
      <c r="BB4329" s="1"/>
      <c r="BC4329" s="1"/>
      <c r="BD4329" s="1"/>
      <c r="BE4329" s="1"/>
      <c r="BF4329" s="1"/>
      <c r="BG4329" s="1"/>
      <c r="BH4329" s="1"/>
      <c r="BI4329" s="1"/>
      <c r="BJ4329" s="1"/>
      <c r="BK4329" s="1"/>
      <c r="BL4329" s="1"/>
      <c r="BM4329" s="1"/>
      <c r="BN4329" s="1"/>
      <c r="BO4329" s="1"/>
      <c r="BP4329" s="1"/>
      <c r="BQ4329" s="1"/>
      <c r="BR4329" s="1"/>
      <c r="BS4329" s="1"/>
      <c r="BT4329" s="1"/>
      <c r="BU4329" s="1"/>
      <c r="BV4329" s="1"/>
      <c r="BW4329" s="1"/>
      <c r="BX4329" s="1"/>
      <c r="BY4329" s="1"/>
      <c r="BZ4329" s="1"/>
      <c r="CA4329" s="1"/>
      <c r="CB4329" s="1"/>
      <c r="CC4329" s="1"/>
      <c r="CD4329" s="1"/>
      <c r="CE4329" s="1"/>
      <c r="CF4329" s="1"/>
      <c r="CG4329" s="1"/>
      <c r="CH4329" s="1"/>
      <c r="CI4329" s="1"/>
      <c r="CJ4329" s="1"/>
      <c r="CK4329" s="1"/>
      <c r="CL4329" s="1"/>
      <c r="CM4329" s="1"/>
      <c r="CN4329" s="1"/>
      <c r="CO4329" s="1"/>
      <c r="CP4329" s="1"/>
      <c r="CQ4329" s="1"/>
      <c r="CR4329" s="1"/>
      <c r="CS4329" s="1"/>
      <c r="CT4329" s="1"/>
      <c r="CU4329" s="1"/>
      <c r="CV4329" s="1"/>
      <c r="CW4329" s="1"/>
      <c r="CX4329" s="1"/>
      <c r="CY4329" s="1"/>
      <c r="CZ4329" s="1"/>
      <c r="DA4329" s="1"/>
      <c r="DB4329" s="1"/>
      <c r="DC4329" s="1"/>
      <c r="DD4329" s="1"/>
      <c r="DE4329" s="1"/>
      <c r="DF4329" s="1"/>
      <c r="DG4329" s="1"/>
      <c r="DH4329" s="1"/>
      <c r="DI4329" s="1"/>
      <c r="DJ4329" s="1"/>
      <c r="DK4329" s="1"/>
      <c r="DL4329" s="1"/>
      <c r="DM4329" s="1"/>
      <c r="DN4329" s="1"/>
      <c r="DO4329" s="1"/>
      <c r="DP4329" s="1"/>
      <c r="DQ4329" s="1"/>
      <c r="DR4329" s="1"/>
      <c r="DS4329" s="1"/>
      <c r="DT4329" s="1"/>
      <c r="DU4329" s="1"/>
      <c r="DV4329" s="1"/>
      <c r="DW4329" s="1"/>
      <c r="DX4329" s="1"/>
      <c r="DY4329" s="1"/>
      <c r="DZ4329" s="1"/>
      <c r="EA4329" s="1"/>
      <c r="EB4329" s="1"/>
      <c r="EC4329" s="1"/>
      <c r="ED4329" s="1"/>
      <c r="EE4329" s="1"/>
      <c r="EF4329" s="1"/>
      <c r="EG4329" s="1"/>
      <c r="EH4329" s="1"/>
      <c r="EI4329" s="1"/>
      <c r="EJ4329" s="1"/>
      <c r="EK4329" s="1"/>
      <c r="EL4329" s="1"/>
      <c r="EM4329" s="1"/>
      <c r="EN4329" s="1"/>
      <c r="EO4329" s="1"/>
      <c r="EP4329" s="1"/>
      <c r="EQ4329" s="1"/>
      <c r="ER4329" s="1"/>
      <c r="ES4329" s="1"/>
      <c r="ET4329" s="1"/>
      <c r="EU4329" s="1"/>
      <c r="EV4329" s="1"/>
      <c r="EW4329" s="1"/>
      <c r="EX4329" s="1"/>
      <c r="EY4329" s="1"/>
      <c r="EZ4329" s="1"/>
      <c r="FA4329" s="1"/>
      <c r="FB4329" s="1"/>
      <c r="FC4329" s="1"/>
      <c r="FD4329" s="1"/>
      <c r="FE4329" s="1"/>
      <c r="FF4329" s="1"/>
      <c r="FG4329" s="1"/>
      <c r="FH4329" s="1"/>
      <c r="FI4329" s="1"/>
      <c r="FJ4329" s="1"/>
      <c r="FK4329" s="1"/>
      <c r="FL4329" s="1"/>
      <c r="FM4329" s="1"/>
      <c r="FN4329" s="1"/>
      <c r="FO4329" s="1"/>
      <c r="FP4329" s="1"/>
      <c r="FQ4329" s="1"/>
      <c r="FR4329" s="1"/>
      <c r="FS4329" s="1"/>
      <c r="FT4329" s="1"/>
      <c r="FU4329" s="1"/>
      <c r="FV4329" s="1"/>
      <c r="FW4329" s="1"/>
      <c r="FX4329" s="1"/>
      <c r="FY4329" s="1"/>
      <c r="FZ4329" s="1"/>
      <c r="GA4329" s="1"/>
      <c r="GB4329" s="1"/>
      <c r="GC4329" s="1"/>
      <c r="GD4329" s="1"/>
      <c r="GE4329" s="1"/>
      <c r="GF4329" s="1"/>
      <c r="GG4329" s="1"/>
      <c r="GH4329" s="1"/>
      <c r="GI4329" s="1"/>
      <c r="GJ4329" s="1"/>
      <c r="GK4329" s="1"/>
      <c r="GL4329" s="1"/>
      <c r="GM4329" s="1"/>
      <c r="GN4329" s="1"/>
      <c r="GO4329" s="1"/>
      <c r="GP4329" s="1"/>
    </row>
    <row r="4330" s="15" customFormat="true" ht="12.75" hidden="false" customHeight="false" outlineLevel="0" collapsed="false">
      <c r="B4330" s="60"/>
      <c r="C4330" s="60"/>
      <c r="D4330" s="60"/>
      <c r="E4330" s="60"/>
      <c r="F4330" s="60"/>
      <c r="G4330" s="60"/>
      <c r="H4330" s="60"/>
      <c r="I4330" s="60"/>
      <c r="J4330" s="60"/>
      <c r="K4330" s="1"/>
      <c r="L4330" s="1"/>
      <c r="M4330" s="1"/>
      <c r="N4330" s="1"/>
      <c r="O4330" s="1"/>
      <c r="P4330" s="1"/>
      <c r="Q4330" s="1"/>
      <c r="R4330" s="1"/>
      <c r="S4330" s="1"/>
      <c r="T4330" s="1"/>
      <c r="U4330" s="1"/>
      <c r="V4330" s="1"/>
      <c r="W4330" s="1"/>
      <c r="X4330" s="1"/>
      <c r="Y4330" s="1"/>
      <c r="Z4330" s="1"/>
      <c r="AA4330" s="1"/>
      <c r="AB4330" s="1"/>
      <c r="AC4330" s="1"/>
      <c r="AD4330" s="1"/>
      <c r="AE4330" s="1"/>
      <c r="AF4330" s="1"/>
      <c r="AG4330" s="1"/>
      <c r="AH4330" s="1"/>
      <c r="AI4330" s="1"/>
      <c r="AJ4330" s="1"/>
      <c r="AK4330" s="1"/>
      <c r="AL4330" s="1"/>
      <c r="AM4330" s="1"/>
      <c r="AN4330" s="1"/>
      <c r="AO4330" s="1"/>
      <c r="AP4330" s="1"/>
      <c r="AQ4330" s="1"/>
      <c r="AR4330" s="1"/>
      <c r="AS4330" s="1"/>
      <c r="AT4330" s="1"/>
      <c r="AU4330" s="1"/>
      <c r="AV4330" s="1"/>
      <c r="AW4330" s="1"/>
      <c r="AX4330" s="1"/>
      <c r="AY4330" s="1"/>
      <c r="AZ4330" s="1"/>
      <c r="BA4330" s="1"/>
      <c r="BB4330" s="1"/>
      <c r="BC4330" s="1"/>
      <c r="BD4330" s="1"/>
      <c r="BE4330" s="1"/>
      <c r="BF4330" s="1"/>
      <c r="BG4330" s="1"/>
      <c r="BH4330" s="1"/>
      <c r="BI4330" s="1"/>
      <c r="BJ4330" s="1"/>
      <c r="BK4330" s="1"/>
      <c r="BL4330" s="1"/>
      <c r="BM4330" s="1"/>
      <c r="BN4330" s="1"/>
      <c r="BO4330" s="1"/>
      <c r="BP4330" s="1"/>
      <c r="BQ4330" s="1"/>
      <c r="BR4330" s="1"/>
      <c r="BS4330" s="1"/>
      <c r="BT4330" s="1"/>
      <c r="BU4330" s="1"/>
      <c r="BV4330" s="1"/>
      <c r="BW4330" s="1"/>
      <c r="BX4330" s="1"/>
      <c r="BY4330" s="1"/>
      <c r="BZ4330" s="1"/>
      <c r="CA4330" s="1"/>
      <c r="CB4330" s="1"/>
      <c r="CC4330" s="1"/>
      <c r="CD4330" s="1"/>
      <c r="CE4330" s="1"/>
      <c r="CF4330" s="1"/>
      <c r="CG4330" s="1"/>
      <c r="CH4330" s="1"/>
      <c r="CI4330" s="1"/>
      <c r="CJ4330" s="1"/>
      <c r="CK4330" s="1"/>
      <c r="CL4330" s="1"/>
      <c r="CM4330" s="1"/>
      <c r="CN4330" s="1"/>
      <c r="CO4330" s="1"/>
      <c r="CP4330" s="1"/>
      <c r="CQ4330" s="1"/>
      <c r="CR4330" s="1"/>
      <c r="CS4330" s="1"/>
      <c r="CT4330" s="1"/>
      <c r="CU4330" s="1"/>
      <c r="CV4330" s="1"/>
      <c r="CW4330" s="1"/>
      <c r="CX4330" s="1"/>
      <c r="CY4330" s="1"/>
      <c r="CZ4330" s="1"/>
      <c r="DA4330" s="1"/>
      <c r="DB4330" s="1"/>
      <c r="DC4330" s="1"/>
      <c r="DD4330" s="1"/>
      <c r="DE4330" s="1"/>
      <c r="DF4330" s="1"/>
      <c r="DG4330" s="1"/>
      <c r="DH4330" s="1"/>
      <c r="DI4330" s="1"/>
      <c r="DJ4330" s="1"/>
      <c r="DK4330" s="1"/>
      <c r="DL4330" s="1"/>
      <c r="DM4330" s="1"/>
      <c r="DN4330" s="1"/>
      <c r="DO4330" s="1"/>
      <c r="DP4330" s="1"/>
      <c r="DQ4330" s="1"/>
      <c r="DR4330" s="1"/>
      <c r="DS4330" s="1"/>
      <c r="DT4330" s="1"/>
      <c r="DU4330" s="1"/>
      <c r="DV4330" s="1"/>
      <c r="DW4330" s="1"/>
      <c r="DX4330" s="1"/>
      <c r="DY4330" s="1"/>
      <c r="DZ4330" s="1"/>
      <c r="EA4330" s="1"/>
      <c r="EB4330" s="1"/>
      <c r="EC4330" s="1"/>
      <c r="ED4330" s="1"/>
      <c r="EE4330" s="1"/>
      <c r="EF4330" s="1"/>
      <c r="EG4330" s="1"/>
      <c r="EH4330" s="1"/>
      <c r="EI4330" s="1"/>
      <c r="EJ4330" s="1"/>
      <c r="EK4330" s="1"/>
      <c r="EL4330" s="1"/>
      <c r="EM4330" s="1"/>
      <c r="EN4330" s="1"/>
      <c r="EO4330" s="1"/>
      <c r="EP4330" s="1"/>
      <c r="EQ4330" s="1"/>
      <c r="ER4330" s="1"/>
      <c r="ES4330" s="1"/>
      <c r="ET4330" s="1"/>
      <c r="EU4330" s="1"/>
      <c r="EV4330" s="1"/>
      <c r="EW4330" s="1"/>
      <c r="EX4330" s="1"/>
      <c r="EY4330" s="1"/>
      <c r="EZ4330" s="1"/>
      <c r="FA4330" s="1"/>
      <c r="FB4330" s="1"/>
      <c r="FC4330" s="1"/>
      <c r="FD4330" s="1"/>
      <c r="FE4330" s="1"/>
      <c r="FF4330" s="1"/>
      <c r="FG4330" s="1"/>
      <c r="FH4330" s="1"/>
      <c r="FI4330" s="1"/>
      <c r="FJ4330" s="1"/>
      <c r="FK4330" s="1"/>
      <c r="FL4330" s="1"/>
      <c r="FM4330" s="1"/>
      <c r="FN4330" s="1"/>
      <c r="FO4330" s="1"/>
      <c r="FP4330" s="1"/>
      <c r="FQ4330" s="1"/>
      <c r="FR4330" s="1"/>
      <c r="FS4330" s="1"/>
      <c r="FT4330" s="1"/>
      <c r="FU4330" s="1"/>
      <c r="FV4330" s="1"/>
      <c r="FW4330" s="1"/>
      <c r="FX4330" s="1"/>
      <c r="FY4330" s="1"/>
      <c r="FZ4330" s="1"/>
      <c r="GA4330" s="1"/>
      <c r="GB4330" s="1"/>
      <c r="GC4330" s="1"/>
      <c r="GD4330" s="1"/>
      <c r="GE4330" s="1"/>
      <c r="GF4330" s="1"/>
      <c r="GG4330" s="1"/>
      <c r="GH4330" s="1"/>
      <c r="GI4330" s="1"/>
      <c r="GJ4330" s="1"/>
      <c r="GK4330" s="1"/>
      <c r="GL4330" s="1"/>
      <c r="GM4330" s="1"/>
      <c r="GN4330" s="1"/>
      <c r="GO4330" s="1"/>
      <c r="GP4330" s="1"/>
    </row>
    <row r="4331" s="15" customFormat="true" ht="12.75" hidden="false" customHeight="false" outlineLevel="0" collapsed="false">
      <c r="B4331" s="60"/>
      <c r="C4331" s="60"/>
      <c r="D4331" s="60"/>
      <c r="E4331" s="60"/>
      <c r="F4331" s="60"/>
      <c r="G4331" s="60"/>
      <c r="H4331" s="60"/>
      <c r="I4331" s="60"/>
      <c r="J4331" s="60"/>
    </row>
    <row r="4332" s="15" customFormat="true" ht="12.75" hidden="false" customHeight="false" outlineLevel="0" collapsed="false">
      <c r="B4332" s="60"/>
      <c r="C4332" s="60"/>
      <c r="D4332" s="60"/>
      <c r="E4332" s="60"/>
      <c r="F4332" s="60"/>
      <c r="G4332" s="60"/>
      <c r="H4332" s="60"/>
      <c r="I4332" s="60"/>
      <c r="J4332" s="60"/>
    </row>
    <row r="4333" s="15" customFormat="true" ht="12.75" hidden="false" customHeight="false" outlineLevel="0" collapsed="false">
      <c r="B4333" s="60"/>
      <c r="C4333" s="60"/>
      <c r="D4333" s="60"/>
      <c r="E4333" s="60"/>
      <c r="F4333" s="60"/>
      <c r="G4333" s="60"/>
      <c r="H4333" s="60"/>
      <c r="I4333" s="60"/>
      <c r="J4333" s="60"/>
      <c r="K4333" s="1"/>
      <c r="L4333" s="1"/>
      <c r="M4333" s="1"/>
      <c r="N4333" s="1"/>
      <c r="O4333" s="1"/>
      <c r="P4333" s="1"/>
      <c r="Q4333" s="1"/>
      <c r="R4333" s="1"/>
      <c r="S4333" s="1"/>
      <c r="T4333" s="1"/>
      <c r="U4333" s="1"/>
      <c r="V4333" s="1"/>
      <c r="W4333" s="1"/>
      <c r="X4333" s="1"/>
      <c r="Y4333" s="1"/>
      <c r="Z4333" s="1"/>
      <c r="AA4333" s="1"/>
      <c r="AB4333" s="1"/>
      <c r="AC4333" s="1"/>
      <c r="AD4333" s="1"/>
      <c r="AE4333" s="1"/>
      <c r="AF4333" s="1"/>
      <c r="AG4333" s="1"/>
      <c r="AH4333" s="1"/>
      <c r="AI4333" s="1"/>
      <c r="AJ4333" s="1"/>
      <c r="AK4333" s="1"/>
      <c r="AL4333" s="1"/>
      <c r="AM4333" s="1"/>
      <c r="AN4333" s="1"/>
      <c r="AO4333" s="1"/>
      <c r="AP4333" s="1"/>
      <c r="AQ4333" s="1"/>
      <c r="AR4333" s="1"/>
      <c r="AS4333" s="1"/>
      <c r="AT4333" s="1"/>
      <c r="AU4333" s="1"/>
      <c r="AV4333" s="1"/>
      <c r="AW4333" s="1"/>
      <c r="AX4333" s="1"/>
      <c r="AY4333" s="1"/>
      <c r="AZ4333" s="1"/>
      <c r="BA4333" s="1"/>
      <c r="BB4333" s="1"/>
      <c r="BC4333" s="1"/>
      <c r="BD4333" s="1"/>
      <c r="BE4333" s="1"/>
      <c r="BF4333" s="1"/>
      <c r="BG4333" s="1"/>
      <c r="BH4333" s="1"/>
      <c r="BI4333" s="1"/>
      <c r="BJ4333" s="1"/>
      <c r="BK4333" s="1"/>
      <c r="BL4333" s="1"/>
      <c r="BM4333" s="1"/>
      <c r="BN4333" s="1"/>
      <c r="BO4333" s="1"/>
      <c r="BP4333" s="1"/>
      <c r="BQ4333" s="1"/>
      <c r="BR4333" s="1"/>
      <c r="BS4333" s="1"/>
      <c r="BT4333" s="1"/>
      <c r="BU4333" s="1"/>
      <c r="BV4333" s="1"/>
      <c r="BW4333" s="1"/>
      <c r="BX4333" s="1"/>
      <c r="BY4333" s="1"/>
      <c r="BZ4333" s="1"/>
      <c r="CA4333" s="1"/>
      <c r="CB4333" s="1"/>
      <c r="CC4333" s="1"/>
      <c r="CD4333" s="1"/>
      <c r="CE4333" s="1"/>
      <c r="CF4333" s="1"/>
      <c r="CG4333" s="1"/>
      <c r="CH4333" s="1"/>
      <c r="CI4333" s="1"/>
      <c r="CJ4333" s="1"/>
      <c r="CK4333" s="1"/>
      <c r="CL4333" s="1"/>
      <c r="CM4333" s="1"/>
      <c r="CN4333" s="1"/>
      <c r="CO4333" s="1"/>
      <c r="CP4333" s="1"/>
      <c r="CQ4333" s="1"/>
      <c r="CR4333" s="1"/>
      <c r="CS4333" s="1"/>
      <c r="CT4333" s="1"/>
      <c r="CU4333" s="1"/>
      <c r="CV4333" s="1"/>
      <c r="CW4333" s="1"/>
      <c r="CX4333" s="1"/>
      <c r="CY4333" s="1"/>
      <c r="CZ4333" s="1"/>
      <c r="DA4333" s="1"/>
      <c r="DB4333" s="1"/>
      <c r="DC4333" s="1"/>
      <c r="DD4333" s="1"/>
      <c r="DE4333" s="1"/>
      <c r="DF4333" s="1"/>
      <c r="DG4333" s="1"/>
      <c r="DH4333" s="1"/>
      <c r="DI4333" s="1"/>
      <c r="DJ4333" s="1"/>
      <c r="DK4333" s="1"/>
      <c r="DL4333" s="1"/>
      <c r="DM4333" s="1"/>
      <c r="DN4333" s="1"/>
      <c r="DO4333" s="1"/>
      <c r="DP4333" s="1"/>
      <c r="DQ4333" s="1"/>
      <c r="DR4333" s="1"/>
      <c r="DS4333" s="1"/>
      <c r="DT4333" s="1"/>
      <c r="DU4333" s="1"/>
      <c r="DV4333" s="1"/>
      <c r="DW4333" s="1"/>
      <c r="DX4333" s="1"/>
      <c r="DY4333" s="1"/>
      <c r="DZ4333" s="1"/>
      <c r="EA4333" s="1"/>
      <c r="EB4333" s="1"/>
      <c r="EC4333" s="1"/>
      <c r="ED4333" s="1"/>
      <c r="EE4333" s="1"/>
      <c r="EF4333" s="1"/>
      <c r="EG4333" s="1"/>
      <c r="EH4333" s="1"/>
      <c r="EI4333" s="1"/>
      <c r="EJ4333" s="1"/>
      <c r="EK4333" s="1"/>
      <c r="EL4333" s="1"/>
      <c r="EM4333" s="1"/>
      <c r="EN4333" s="1"/>
      <c r="EO4333" s="1"/>
      <c r="EP4333" s="1"/>
      <c r="EQ4333" s="1"/>
      <c r="ER4333" s="1"/>
      <c r="ES4333" s="1"/>
      <c r="ET4333" s="1"/>
      <c r="EU4333" s="1"/>
      <c r="EV4333" s="1"/>
      <c r="EW4333" s="1"/>
      <c r="EX4333" s="1"/>
      <c r="EY4333" s="1"/>
      <c r="EZ4333" s="1"/>
      <c r="FA4333" s="1"/>
      <c r="FB4333" s="1"/>
      <c r="FC4333" s="1"/>
      <c r="FD4333" s="1"/>
      <c r="FE4333" s="1"/>
      <c r="FF4333" s="1"/>
      <c r="FG4333" s="1"/>
      <c r="FH4333" s="1"/>
      <c r="FI4333" s="1"/>
      <c r="FJ4333" s="1"/>
      <c r="FK4333" s="1"/>
      <c r="FL4333" s="1"/>
      <c r="FM4333" s="1"/>
      <c r="FN4333" s="1"/>
      <c r="FO4333" s="1"/>
      <c r="FP4333" s="1"/>
      <c r="FQ4333" s="1"/>
      <c r="FR4333" s="1"/>
      <c r="FS4333" s="1"/>
      <c r="FT4333" s="1"/>
      <c r="FU4333" s="1"/>
      <c r="FV4333" s="1"/>
      <c r="FW4333" s="1"/>
      <c r="FX4333" s="1"/>
      <c r="FY4333" s="1"/>
      <c r="FZ4333" s="1"/>
      <c r="GA4333" s="1"/>
      <c r="GB4333" s="1"/>
      <c r="GC4333" s="1"/>
      <c r="GD4333" s="1"/>
      <c r="GE4333" s="1"/>
      <c r="GF4333" s="1"/>
      <c r="GG4333" s="1"/>
      <c r="GH4333" s="1"/>
      <c r="GI4333" s="1"/>
      <c r="GJ4333" s="1"/>
      <c r="GK4333" s="1"/>
      <c r="GL4333" s="1"/>
      <c r="GM4333" s="1"/>
      <c r="GN4333" s="1"/>
      <c r="GO4333" s="1"/>
      <c r="GP4333" s="1"/>
    </row>
    <row r="4334" s="15" customFormat="true" ht="12.75" hidden="false" customHeight="false" outlineLevel="0" collapsed="false">
      <c r="B4334" s="60"/>
      <c r="C4334" s="60"/>
      <c r="D4334" s="60"/>
      <c r="E4334" s="60"/>
      <c r="F4334" s="60"/>
      <c r="G4334" s="60"/>
      <c r="H4334" s="60"/>
      <c r="I4334" s="60"/>
      <c r="J4334" s="60"/>
    </row>
    <row r="4335" s="15" customFormat="true" ht="12.75" hidden="false" customHeight="false" outlineLevel="0" collapsed="false">
      <c r="B4335" s="60"/>
      <c r="C4335" s="60"/>
      <c r="D4335" s="60"/>
      <c r="E4335" s="60"/>
      <c r="F4335" s="60"/>
      <c r="G4335" s="60"/>
      <c r="H4335" s="60"/>
      <c r="I4335" s="60"/>
      <c r="J4335" s="60"/>
      <c r="K4335" s="1"/>
      <c r="L4335" s="1"/>
      <c r="M4335" s="1"/>
      <c r="N4335" s="1"/>
      <c r="O4335" s="1"/>
      <c r="P4335" s="1"/>
      <c r="Q4335" s="1"/>
      <c r="R4335" s="1"/>
      <c r="S4335" s="1"/>
      <c r="T4335" s="1"/>
      <c r="U4335" s="1"/>
      <c r="V4335" s="1"/>
      <c r="W4335" s="1"/>
      <c r="X4335" s="1"/>
      <c r="Y4335" s="1"/>
      <c r="Z4335" s="1"/>
      <c r="AA4335" s="1"/>
      <c r="AB4335" s="1"/>
      <c r="AC4335" s="1"/>
      <c r="AD4335" s="1"/>
      <c r="AE4335" s="1"/>
      <c r="AF4335" s="1"/>
      <c r="AG4335" s="1"/>
      <c r="AH4335" s="1"/>
      <c r="AI4335" s="1"/>
      <c r="AJ4335" s="1"/>
      <c r="AK4335" s="1"/>
      <c r="AL4335" s="1"/>
      <c r="AM4335" s="1"/>
      <c r="AN4335" s="1"/>
      <c r="AO4335" s="1"/>
      <c r="AP4335" s="1"/>
      <c r="AQ4335" s="1"/>
      <c r="AR4335" s="1"/>
      <c r="AS4335" s="1"/>
      <c r="AT4335" s="1"/>
      <c r="AU4335" s="1"/>
      <c r="AV4335" s="1"/>
      <c r="AW4335" s="1"/>
      <c r="AX4335" s="1"/>
      <c r="AY4335" s="1"/>
      <c r="AZ4335" s="1"/>
      <c r="BA4335" s="1"/>
      <c r="BB4335" s="1"/>
      <c r="BC4335" s="1"/>
      <c r="BD4335" s="1"/>
      <c r="BE4335" s="1"/>
      <c r="BF4335" s="1"/>
      <c r="BG4335" s="1"/>
      <c r="BH4335" s="1"/>
      <c r="BI4335" s="1"/>
      <c r="BJ4335" s="1"/>
      <c r="BK4335" s="1"/>
      <c r="BL4335" s="1"/>
      <c r="BM4335" s="1"/>
      <c r="BN4335" s="1"/>
      <c r="BO4335" s="1"/>
      <c r="BP4335" s="1"/>
      <c r="BQ4335" s="1"/>
      <c r="BR4335" s="1"/>
      <c r="BS4335" s="1"/>
      <c r="BT4335" s="1"/>
      <c r="BU4335" s="1"/>
      <c r="BV4335" s="1"/>
      <c r="BW4335" s="1"/>
      <c r="BX4335" s="1"/>
      <c r="BY4335" s="1"/>
      <c r="BZ4335" s="1"/>
      <c r="CA4335" s="1"/>
      <c r="CB4335" s="1"/>
      <c r="CC4335" s="1"/>
      <c r="CD4335" s="1"/>
      <c r="CE4335" s="1"/>
      <c r="CF4335" s="1"/>
      <c r="CG4335" s="1"/>
      <c r="CH4335" s="1"/>
      <c r="CI4335" s="1"/>
      <c r="CJ4335" s="1"/>
      <c r="CK4335" s="1"/>
      <c r="CL4335" s="1"/>
      <c r="CM4335" s="1"/>
      <c r="CN4335" s="1"/>
      <c r="CO4335" s="1"/>
      <c r="CP4335" s="1"/>
      <c r="CQ4335" s="1"/>
      <c r="CR4335" s="1"/>
      <c r="CS4335" s="1"/>
      <c r="CT4335" s="1"/>
      <c r="CU4335" s="1"/>
      <c r="CV4335" s="1"/>
      <c r="CW4335" s="1"/>
      <c r="CX4335" s="1"/>
      <c r="CY4335" s="1"/>
      <c r="CZ4335" s="1"/>
      <c r="DA4335" s="1"/>
      <c r="DB4335" s="1"/>
      <c r="DC4335" s="1"/>
      <c r="DD4335" s="1"/>
      <c r="DE4335" s="1"/>
      <c r="DF4335" s="1"/>
      <c r="DG4335" s="1"/>
      <c r="DH4335" s="1"/>
      <c r="DI4335" s="1"/>
      <c r="DJ4335" s="1"/>
      <c r="DK4335" s="1"/>
      <c r="DL4335" s="1"/>
      <c r="DM4335" s="1"/>
      <c r="DN4335" s="1"/>
      <c r="DO4335" s="1"/>
      <c r="DP4335" s="1"/>
      <c r="DQ4335" s="1"/>
      <c r="DR4335" s="1"/>
      <c r="DS4335" s="1"/>
      <c r="DT4335" s="1"/>
      <c r="DU4335" s="1"/>
      <c r="DV4335" s="1"/>
      <c r="DW4335" s="1"/>
      <c r="DX4335" s="1"/>
      <c r="DY4335" s="1"/>
      <c r="DZ4335" s="1"/>
      <c r="EA4335" s="1"/>
      <c r="EB4335" s="1"/>
      <c r="EC4335" s="1"/>
      <c r="ED4335" s="1"/>
      <c r="EE4335" s="1"/>
      <c r="EF4335" s="1"/>
      <c r="EG4335" s="1"/>
      <c r="EH4335" s="1"/>
      <c r="EI4335" s="1"/>
      <c r="EJ4335" s="1"/>
      <c r="EK4335" s="1"/>
      <c r="EL4335" s="1"/>
      <c r="EM4335" s="1"/>
      <c r="EN4335" s="1"/>
      <c r="EO4335" s="1"/>
      <c r="EP4335" s="1"/>
      <c r="EQ4335" s="1"/>
      <c r="ER4335" s="1"/>
      <c r="ES4335" s="1"/>
      <c r="ET4335" s="1"/>
      <c r="EU4335" s="1"/>
      <c r="EV4335" s="1"/>
      <c r="EW4335" s="1"/>
      <c r="EX4335" s="1"/>
      <c r="EY4335" s="1"/>
      <c r="EZ4335" s="1"/>
      <c r="FA4335" s="1"/>
      <c r="FB4335" s="1"/>
      <c r="FC4335" s="1"/>
      <c r="FD4335" s="1"/>
      <c r="FE4335" s="1"/>
      <c r="FF4335" s="1"/>
      <c r="FG4335" s="1"/>
      <c r="FH4335" s="1"/>
      <c r="FI4335" s="1"/>
      <c r="FJ4335" s="1"/>
      <c r="FK4335" s="1"/>
      <c r="FL4335" s="1"/>
      <c r="FM4335" s="1"/>
      <c r="FN4335" s="1"/>
      <c r="FO4335" s="1"/>
      <c r="FP4335" s="1"/>
      <c r="FQ4335" s="1"/>
      <c r="FR4335" s="1"/>
      <c r="FS4335" s="1"/>
      <c r="FT4335" s="1"/>
      <c r="FU4335" s="1"/>
      <c r="FV4335" s="1"/>
      <c r="FW4335" s="1"/>
      <c r="FX4335" s="1"/>
      <c r="FY4335" s="1"/>
      <c r="FZ4335" s="1"/>
      <c r="GA4335" s="1"/>
      <c r="GB4335" s="1"/>
      <c r="GC4335" s="1"/>
      <c r="GD4335" s="1"/>
      <c r="GE4335" s="1"/>
      <c r="GF4335" s="1"/>
      <c r="GG4335" s="1"/>
      <c r="GH4335" s="1"/>
      <c r="GI4335" s="1"/>
      <c r="GJ4335" s="1"/>
      <c r="GK4335" s="1"/>
      <c r="GL4335" s="1"/>
      <c r="GM4335" s="1"/>
      <c r="GN4335" s="1"/>
      <c r="GO4335" s="1"/>
      <c r="GP4335" s="1"/>
    </row>
    <row r="4336" s="15" customFormat="true" ht="12.75" hidden="false" customHeight="false" outlineLevel="0" collapsed="false">
      <c r="B4336" s="60"/>
      <c r="C4336" s="60"/>
      <c r="D4336" s="60"/>
      <c r="E4336" s="60"/>
      <c r="F4336" s="60"/>
      <c r="G4336" s="60"/>
      <c r="H4336" s="60"/>
      <c r="I4336" s="60"/>
      <c r="J4336" s="60"/>
    </row>
    <row r="4337" s="15" customFormat="true" ht="12.75" hidden="false" customHeight="false" outlineLevel="0" collapsed="false">
      <c r="B4337" s="60"/>
      <c r="C4337" s="60"/>
      <c r="D4337" s="60"/>
      <c r="E4337" s="60"/>
      <c r="F4337" s="60"/>
      <c r="G4337" s="60"/>
      <c r="H4337" s="60"/>
      <c r="I4337" s="60"/>
      <c r="J4337" s="60"/>
    </row>
    <row r="4338" s="15" customFormat="true" ht="12.75" hidden="false" customHeight="false" outlineLevel="0" collapsed="false">
      <c r="B4338" s="60"/>
      <c r="C4338" s="60"/>
      <c r="D4338" s="60"/>
      <c r="E4338" s="60"/>
      <c r="F4338" s="60"/>
      <c r="G4338" s="60"/>
      <c r="H4338" s="60"/>
      <c r="I4338" s="60"/>
      <c r="J4338" s="60"/>
      <c r="K4338" s="1"/>
      <c r="L4338" s="1"/>
      <c r="M4338" s="1"/>
      <c r="N4338" s="1"/>
      <c r="O4338" s="1"/>
      <c r="P4338" s="1"/>
      <c r="Q4338" s="1"/>
      <c r="R4338" s="1"/>
      <c r="S4338" s="1"/>
      <c r="T4338" s="1"/>
      <c r="U4338" s="1"/>
      <c r="V4338" s="1"/>
      <c r="W4338" s="1"/>
      <c r="X4338" s="1"/>
      <c r="Y4338" s="1"/>
      <c r="Z4338" s="1"/>
      <c r="AA4338" s="1"/>
      <c r="AB4338" s="1"/>
      <c r="AC4338" s="1"/>
      <c r="AD4338" s="1"/>
      <c r="AE4338" s="1"/>
      <c r="AF4338" s="1"/>
      <c r="AG4338" s="1"/>
      <c r="AH4338" s="1"/>
      <c r="AI4338" s="1"/>
      <c r="AJ4338" s="1"/>
      <c r="AK4338" s="1"/>
      <c r="AL4338" s="1"/>
      <c r="AM4338" s="1"/>
      <c r="AN4338" s="1"/>
      <c r="AO4338" s="1"/>
      <c r="AP4338" s="1"/>
      <c r="AQ4338" s="1"/>
      <c r="AR4338" s="1"/>
      <c r="AS4338" s="1"/>
      <c r="AT4338" s="1"/>
      <c r="AU4338" s="1"/>
      <c r="AV4338" s="1"/>
      <c r="AW4338" s="1"/>
      <c r="AX4338" s="1"/>
      <c r="AY4338" s="1"/>
      <c r="AZ4338" s="1"/>
      <c r="BA4338" s="1"/>
      <c r="BB4338" s="1"/>
      <c r="BC4338" s="1"/>
      <c r="BD4338" s="1"/>
      <c r="BE4338" s="1"/>
      <c r="BF4338" s="1"/>
      <c r="BG4338" s="1"/>
      <c r="BH4338" s="1"/>
      <c r="BI4338" s="1"/>
      <c r="BJ4338" s="1"/>
      <c r="BK4338" s="1"/>
      <c r="BL4338" s="1"/>
      <c r="BM4338" s="1"/>
      <c r="BN4338" s="1"/>
      <c r="BO4338" s="1"/>
      <c r="BP4338" s="1"/>
      <c r="BQ4338" s="1"/>
      <c r="BR4338" s="1"/>
      <c r="BS4338" s="1"/>
      <c r="BT4338" s="1"/>
      <c r="BU4338" s="1"/>
      <c r="BV4338" s="1"/>
      <c r="BW4338" s="1"/>
      <c r="BX4338" s="1"/>
      <c r="BY4338" s="1"/>
      <c r="BZ4338" s="1"/>
      <c r="CA4338" s="1"/>
      <c r="CB4338" s="1"/>
      <c r="CC4338" s="1"/>
      <c r="CD4338" s="1"/>
      <c r="CE4338" s="1"/>
      <c r="CF4338" s="1"/>
      <c r="CG4338" s="1"/>
      <c r="CH4338" s="1"/>
      <c r="CI4338" s="1"/>
      <c r="CJ4338" s="1"/>
      <c r="CK4338" s="1"/>
      <c r="CL4338" s="1"/>
      <c r="CM4338" s="1"/>
      <c r="CN4338" s="1"/>
      <c r="CO4338" s="1"/>
      <c r="CP4338" s="1"/>
      <c r="CQ4338" s="1"/>
      <c r="CR4338" s="1"/>
      <c r="CS4338" s="1"/>
      <c r="CT4338" s="1"/>
      <c r="CU4338" s="1"/>
      <c r="CV4338" s="1"/>
      <c r="CW4338" s="1"/>
      <c r="CX4338" s="1"/>
      <c r="CY4338" s="1"/>
      <c r="CZ4338" s="1"/>
      <c r="DA4338" s="1"/>
      <c r="DB4338" s="1"/>
      <c r="DC4338" s="1"/>
      <c r="DD4338" s="1"/>
      <c r="DE4338" s="1"/>
      <c r="DF4338" s="1"/>
      <c r="DG4338" s="1"/>
      <c r="DH4338" s="1"/>
      <c r="DI4338" s="1"/>
      <c r="DJ4338" s="1"/>
      <c r="DK4338" s="1"/>
      <c r="DL4338" s="1"/>
      <c r="DM4338" s="1"/>
      <c r="DN4338" s="1"/>
      <c r="DO4338" s="1"/>
      <c r="DP4338" s="1"/>
      <c r="DQ4338" s="1"/>
      <c r="DR4338" s="1"/>
      <c r="DS4338" s="1"/>
      <c r="DT4338" s="1"/>
      <c r="DU4338" s="1"/>
      <c r="DV4338" s="1"/>
      <c r="DW4338" s="1"/>
      <c r="DX4338" s="1"/>
      <c r="DY4338" s="1"/>
      <c r="DZ4338" s="1"/>
      <c r="EA4338" s="1"/>
      <c r="EB4338" s="1"/>
      <c r="EC4338" s="1"/>
      <c r="ED4338" s="1"/>
      <c r="EE4338" s="1"/>
      <c r="EF4338" s="1"/>
      <c r="EG4338" s="1"/>
      <c r="EH4338" s="1"/>
      <c r="EI4338" s="1"/>
      <c r="EJ4338" s="1"/>
      <c r="EK4338" s="1"/>
      <c r="EL4338" s="1"/>
      <c r="EM4338" s="1"/>
      <c r="EN4338" s="1"/>
      <c r="EO4338" s="1"/>
      <c r="EP4338" s="1"/>
      <c r="EQ4338" s="1"/>
      <c r="ER4338" s="1"/>
      <c r="ES4338" s="1"/>
      <c r="ET4338" s="1"/>
      <c r="EU4338" s="1"/>
      <c r="EV4338" s="1"/>
      <c r="EW4338" s="1"/>
      <c r="EX4338" s="1"/>
      <c r="EY4338" s="1"/>
      <c r="EZ4338" s="1"/>
      <c r="FA4338" s="1"/>
      <c r="FB4338" s="1"/>
      <c r="FC4338" s="1"/>
      <c r="FD4338" s="1"/>
      <c r="FE4338" s="1"/>
      <c r="FF4338" s="1"/>
      <c r="FG4338" s="1"/>
      <c r="FH4338" s="1"/>
      <c r="FI4338" s="1"/>
      <c r="FJ4338" s="1"/>
      <c r="FK4338" s="1"/>
      <c r="FL4338" s="1"/>
      <c r="FM4338" s="1"/>
      <c r="FN4338" s="1"/>
      <c r="FO4338" s="1"/>
      <c r="FP4338" s="1"/>
      <c r="FQ4338" s="1"/>
      <c r="FR4338" s="1"/>
      <c r="FS4338" s="1"/>
      <c r="FT4338" s="1"/>
      <c r="FU4338" s="1"/>
      <c r="FV4338" s="1"/>
      <c r="FW4338" s="1"/>
      <c r="FX4338" s="1"/>
      <c r="FY4338" s="1"/>
      <c r="FZ4338" s="1"/>
      <c r="GA4338" s="1"/>
      <c r="GB4338" s="1"/>
      <c r="GC4338" s="1"/>
      <c r="GD4338" s="1"/>
      <c r="GE4338" s="1"/>
      <c r="GF4338" s="1"/>
      <c r="GG4338" s="1"/>
      <c r="GH4338" s="1"/>
      <c r="GI4338" s="1"/>
      <c r="GJ4338" s="1"/>
      <c r="GK4338" s="1"/>
      <c r="GL4338" s="1"/>
      <c r="GM4338" s="1"/>
      <c r="GN4338" s="1"/>
      <c r="GO4338" s="1"/>
      <c r="GP4338" s="1"/>
    </row>
    <row r="4339" s="15" customFormat="true" ht="12.75" hidden="false" customHeight="false" outlineLevel="0" collapsed="false">
      <c r="B4339" s="60"/>
      <c r="C4339" s="60"/>
      <c r="D4339" s="60"/>
      <c r="E4339" s="60"/>
      <c r="F4339" s="60"/>
      <c r="G4339" s="60"/>
      <c r="H4339" s="60"/>
      <c r="I4339" s="60"/>
      <c r="J4339" s="60"/>
      <c r="K4339" s="1"/>
      <c r="L4339" s="1"/>
      <c r="M4339" s="1"/>
      <c r="N4339" s="1"/>
      <c r="O4339" s="1"/>
      <c r="P4339" s="1"/>
      <c r="Q4339" s="1"/>
      <c r="R4339" s="1"/>
      <c r="S4339" s="1"/>
      <c r="T4339" s="1"/>
      <c r="U4339" s="1"/>
      <c r="V4339" s="1"/>
      <c r="W4339" s="1"/>
      <c r="X4339" s="1"/>
      <c r="Y4339" s="1"/>
      <c r="Z4339" s="1"/>
      <c r="AA4339" s="1"/>
      <c r="AB4339" s="1"/>
      <c r="AC4339" s="1"/>
      <c r="AD4339" s="1"/>
      <c r="AE4339" s="1"/>
      <c r="AF4339" s="1"/>
      <c r="AG4339" s="1"/>
      <c r="AH4339" s="1"/>
      <c r="AI4339" s="1"/>
      <c r="AJ4339" s="1"/>
      <c r="AK4339" s="1"/>
      <c r="AL4339" s="1"/>
      <c r="AM4339" s="1"/>
      <c r="AN4339" s="1"/>
      <c r="AO4339" s="1"/>
      <c r="AP4339" s="1"/>
      <c r="AQ4339" s="1"/>
      <c r="AR4339" s="1"/>
      <c r="AS4339" s="1"/>
      <c r="AT4339" s="1"/>
      <c r="AU4339" s="1"/>
      <c r="AV4339" s="1"/>
      <c r="AW4339" s="1"/>
      <c r="AX4339" s="1"/>
      <c r="AY4339" s="1"/>
      <c r="AZ4339" s="1"/>
      <c r="BA4339" s="1"/>
      <c r="BB4339" s="1"/>
      <c r="BC4339" s="1"/>
      <c r="BD4339" s="1"/>
      <c r="BE4339" s="1"/>
      <c r="BF4339" s="1"/>
      <c r="BG4339" s="1"/>
      <c r="BH4339" s="1"/>
      <c r="BI4339" s="1"/>
      <c r="BJ4339" s="1"/>
      <c r="BK4339" s="1"/>
      <c r="BL4339" s="1"/>
      <c r="BM4339" s="1"/>
      <c r="BN4339" s="1"/>
      <c r="BO4339" s="1"/>
      <c r="BP4339" s="1"/>
      <c r="BQ4339" s="1"/>
      <c r="BR4339" s="1"/>
      <c r="BS4339" s="1"/>
      <c r="BT4339" s="1"/>
      <c r="BU4339" s="1"/>
      <c r="BV4339" s="1"/>
      <c r="BW4339" s="1"/>
      <c r="BX4339" s="1"/>
      <c r="BY4339" s="1"/>
      <c r="BZ4339" s="1"/>
      <c r="CA4339" s="1"/>
      <c r="CB4339" s="1"/>
      <c r="CC4339" s="1"/>
      <c r="CD4339" s="1"/>
      <c r="CE4339" s="1"/>
      <c r="CF4339" s="1"/>
      <c r="CG4339" s="1"/>
      <c r="CH4339" s="1"/>
      <c r="CI4339" s="1"/>
      <c r="CJ4339" s="1"/>
      <c r="CK4339" s="1"/>
      <c r="CL4339" s="1"/>
      <c r="CM4339" s="1"/>
      <c r="CN4339" s="1"/>
      <c r="CO4339" s="1"/>
      <c r="CP4339" s="1"/>
      <c r="CQ4339" s="1"/>
      <c r="CR4339" s="1"/>
      <c r="CS4339" s="1"/>
      <c r="CT4339" s="1"/>
      <c r="CU4339" s="1"/>
      <c r="CV4339" s="1"/>
      <c r="CW4339" s="1"/>
      <c r="CX4339" s="1"/>
      <c r="CY4339" s="1"/>
      <c r="CZ4339" s="1"/>
      <c r="DA4339" s="1"/>
      <c r="DB4339" s="1"/>
      <c r="DC4339" s="1"/>
      <c r="DD4339" s="1"/>
      <c r="DE4339" s="1"/>
      <c r="DF4339" s="1"/>
      <c r="DG4339" s="1"/>
      <c r="DH4339" s="1"/>
      <c r="DI4339" s="1"/>
      <c r="DJ4339" s="1"/>
      <c r="DK4339" s="1"/>
      <c r="DL4339" s="1"/>
      <c r="DM4339" s="1"/>
      <c r="DN4339" s="1"/>
      <c r="DO4339" s="1"/>
      <c r="DP4339" s="1"/>
      <c r="DQ4339" s="1"/>
      <c r="DR4339" s="1"/>
      <c r="DS4339" s="1"/>
      <c r="DT4339" s="1"/>
      <c r="DU4339" s="1"/>
      <c r="DV4339" s="1"/>
      <c r="DW4339" s="1"/>
      <c r="DX4339" s="1"/>
      <c r="DY4339" s="1"/>
      <c r="DZ4339" s="1"/>
      <c r="EA4339" s="1"/>
      <c r="EB4339" s="1"/>
      <c r="EC4339" s="1"/>
      <c r="ED4339" s="1"/>
      <c r="EE4339" s="1"/>
      <c r="EF4339" s="1"/>
      <c r="EG4339" s="1"/>
      <c r="EH4339" s="1"/>
      <c r="EI4339" s="1"/>
      <c r="EJ4339" s="1"/>
      <c r="EK4339" s="1"/>
      <c r="EL4339" s="1"/>
      <c r="EM4339" s="1"/>
      <c r="EN4339" s="1"/>
      <c r="EO4339" s="1"/>
      <c r="EP4339" s="1"/>
      <c r="EQ4339" s="1"/>
      <c r="ER4339" s="1"/>
      <c r="ES4339" s="1"/>
      <c r="ET4339" s="1"/>
      <c r="EU4339" s="1"/>
      <c r="EV4339" s="1"/>
      <c r="EW4339" s="1"/>
      <c r="EX4339" s="1"/>
      <c r="EY4339" s="1"/>
      <c r="EZ4339" s="1"/>
      <c r="FA4339" s="1"/>
      <c r="FB4339" s="1"/>
      <c r="FC4339" s="1"/>
      <c r="FD4339" s="1"/>
      <c r="FE4339" s="1"/>
      <c r="FF4339" s="1"/>
      <c r="FG4339" s="1"/>
      <c r="FH4339" s="1"/>
      <c r="FI4339" s="1"/>
      <c r="FJ4339" s="1"/>
      <c r="FK4339" s="1"/>
      <c r="FL4339" s="1"/>
      <c r="FM4339" s="1"/>
      <c r="FN4339" s="1"/>
      <c r="FO4339" s="1"/>
      <c r="FP4339" s="1"/>
      <c r="FQ4339" s="1"/>
      <c r="FR4339" s="1"/>
      <c r="FS4339" s="1"/>
      <c r="FT4339" s="1"/>
      <c r="FU4339" s="1"/>
      <c r="FV4339" s="1"/>
      <c r="FW4339" s="1"/>
      <c r="FX4339" s="1"/>
      <c r="FY4339" s="1"/>
      <c r="FZ4339" s="1"/>
      <c r="GA4339" s="1"/>
      <c r="GB4339" s="1"/>
      <c r="GC4339" s="1"/>
      <c r="GD4339" s="1"/>
      <c r="GE4339" s="1"/>
      <c r="GF4339" s="1"/>
      <c r="GG4339" s="1"/>
      <c r="GH4339" s="1"/>
      <c r="GI4339" s="1"/>
      <c r="GJ4339" s="1"/>
      <c r="GK4339" s="1"/>
      <c r="GL4339" s="1"/>
      <c r="GM4339" s="1"/>
      <c r="GN4339" s="1"/>
      <c r="GO4339" s="1"/>
      <c r="GP4339" s="1"/>
    </row>
    <row r="4340" s="15" customFormat="true" ht="12.75" hidden="false" customHeight="false" outlineLevel="0" collapsed="false">
      <c r="B4340" s="60"/>
      <c r="C4340" s="60"/>
      <c r="D4340" s="60"/>
      <c r="E4340" s="60"/>
      <c r="F4340" s="60"/>
      <c r="G4340" s="60"/>
      <c r="H4340" s="60"/>
      <c r="I4340" s="60"/>
      <c r="J4340" s="60"/>
    </row>
    <row r="4341" s="15" customFormat="true" ht="12.75" hidden="false" customHeight="false" outlineLevel="0" collapsed="false">
      <c r="B4341" s="60"/>
      <c r="C4341" s="60"/>
      <c r="D4341" s="60"/>
      <c r="E4341" s="60"/>
      <c r="F4341" s="60"/>
      <c r="G4341" s="60"/>
      <c r="H4341" s="60"/>
      <c r="I4341" s="60"/>
      <c r="J4341" s="60"/>
      <c r="K4341" s="1"/>
      <c r="L4341" s="1"/>
      <c r="M4341" s="1"/>
      <c r="N4341" s="1"/>
      <c r="O4341" s="1"/>
      <c r="P4341" s="1"/>
      <c r="Q4341" s="1"/>
      <c r="R4341" s="1"/>
      <c r="S4341" s="1"/>
      <c r="T4341" s="1"/>
      <c r="U4341" s="1"/>
      <c r="V4341" s="1"/>
      <c r="W4341" s="1"/>
      <c r="X4341" s="1"/>
      <c r="Y4341" s="1"/>
      <c r="Z4341" s="1"/>
      <c r="AA4341" s="1"/>
      <c r="AB4341" s="1"/>
      <c r="AC4341" s="1"/>
      <c r="AD4341" s="1"/>
      <c r="AE4341" s="1"/>
      <c r="AF4341" s="1"/>
      <c r="AG4341" s="1"/>
      <c r="AH4341" s="1"/>
      <c r="AI4341" s="1"/>
      <c r="AJ4341" s="1"/>
      <c r="AK4341" s="1"/>
      <c r="AL4341" s="1"/>
      <c r="AM4341" s="1"/>
      <c r="AN4341" s="1"/>
      <c r="AO4341" s="1"/>
      <c r="AP4341" s="1"/>
      <c r="AQ4341" s="1"/>
      <c r="AR4341" s="1"/>
      <c r="AS4341" s="1"/>
      <c r="AT4341" s="1"/>
      <c r="AU4341" s="1"/>
      <c r="AV4341" s="1"/>
      <c r="AW4341" s="1"/>
      <c r="AX4341" s="1"/>
      <c r="AY4341" s="1"/>
      <c r="AZ4341" s="1"/>
      <c r="BA4341" s="1"/>
      <c r="BB4341" s="1"/>
      <c r="BC4341" s="1"/>
      <c r="BD4341" s="1"/>
      <c r="BE4341" s="1"/>
      <c r="BF4341" s="1"/>
      <c r="BG4341" s="1"/>
      <c r="BH4341" s="1"/>
      <c r="BI4341" s="1"/>
      <c r="BJ4341" s="1"/>
      <c r="BK4341" s="1"/>
      <c r="BL4341" s="1"/>
      <c r="BM4341" s="1"/>
      <c r="BN4341" s="1"/>
      <c r="BO4341" s="1"/>
      <c r="BP4341" s="1"/>
      <c r="BQ4341" s="1"/>
      <c r="BR4341" s="1"/>
      <c r="BS4341" s="1"/>
      <c r="BT4341" s="1"/>
      <c r="BU4341" s="1"/>
      <c r="BV4341" s="1"/>
      <c r="BW4341" s="1"/>
      <c r="BX4341" s="1"/>
      <c r="BY4341" s="1"/>
      <c r="BZ4341" s="1"/>
      <c r="CA4341" s="1"/>
      <c r="CB4341" s="1"/>
      <c r="CC4341" s="1"/>
      <c r="CD4341" s="1"/>
      <c r="CE4341" s="1"/>
      <c r="CF4341" s="1"/>
      <c r="CG4341" s="1"/>
      <c r="CH4341" s="1"/>
      <c r="CI4341" s="1"/>
      <c r="CJ4341" s="1"/>
      <c r="CK4341" s="1"/>
      <c r="CL4341" s="1"/>
      <c r="CM4341" s="1"/>
      <c r="CN4341" s="1"/>
      <c r="CO4341" s="1"/>
      <c r="CP4341" s="1"/>
      <c r="CQ4341" s="1"/>
      <c r="CR4341" s="1"/>
      <c r="CS4341" s="1"/>
      <c r="CT4341" s="1"/>
      <c r="CU4341" s="1"/>
      <c r="CV4341" s="1"/>
      <c r="CW4341" s="1"/>
      <c r="CX4341" s="1"/>
      <c r="CY4341" s="1"/>
      <c r="CZ4341" s="1"/>
      <c r="DA4341" s="1"/>
      <c r="DB4341" s="1"/>
      <c r="DC4341" s="1"/>
      <c r="DD4341" s="1"/>
      <c r="DE4341" s="1"/>
      <c r="DF4341" s="1"/>
      <c r="DG4341" s="1"/>
      <c r="DH4341" s="1"/>
      <c r="DI4341" s="1"/>
      <c r="DJ4341" s="1"/>
      <c r="DK4341" s="1"/>
      <c r="DL4341" s="1"/>
      <c r="DM4341" s="1"/>
      <c r="DN4341" s="1"/>
      <c r="DO4341" s="1"/>
      <c r="DP4341" s="1"/>
      <c r="DQ4341" s="1"/>
      <c r="DR4341" s="1"/>
      <c r="DS4341" s="1"/>
      <c r="DT4341" s="1"/>
      <c r="DU4341" s="1"/>
      <c r="DV4341" s="1"/>
      <c r="DW4341" s="1"/>
      <c r="DX4341" s="1"/>
      <c r="DY4341" s="1"/>
      <c r="DZ4341" s="1"/>
      <c r="EA4341" s="1"/>
      <c r="EB4341" s="1"/>
      <c r="EC4341" s="1"/>
      <c r="ED4341" s="1"/>
      <c r="EE4341" s="1"/>
      <c r="EF4341" s="1"/>
      <c r="EG4341" s="1"/>
      <c r="EH4341" s="1"/>
      <c r="EI4341" s="1"/>
      <c r="EJ4341" s="1"/>
      <c r="EK4341" s="1"/>
      <c r="EL4341" s="1"/>
      <c r="EM4341" s="1"/>
      <c r="EN4341" s="1"/>
      <c r="EO4341" s="1"/>
      <c r="EP4341" s="1"/>
      <c r="EQ4341" s="1"/>
      <c r="ER4341" s="1"/>
      <c r="ES4341" s="1"/>
      <c r="ET4341" s="1"/>
      <c r="EU4341" s="1"/>
      <c r="EV4341" s="1"/>
      <c r="EW4341" s="1"/>
      <c r="EX4341" s="1"/>
      <c r="EY4341" s="1"/>
      <c r="EZ4341" s="1"/>
      <c r="FA4341" s="1"/>
      <c r="FB4341" s="1"/>
      <c r="FC4341" s="1"/>
      <c r="FD4341" s="1"/>
      <c r="FE4341" s="1"/>
      <c r="FF4341" s="1"/>
      <c r="FG4341" s="1"/>
      <c r="FH4341" s="1"/>
      <c r="FI4341" s="1"/>
      <c r="FJ4341" s="1"/>
      <c r="FK4341" s="1"/>
      <c r="FL4341" s="1"/>
      <c r="FM4341" s="1"/>
      <c r="FN4341" s="1"/>
      <c r="FO4341" s="1"/>
      <c r="FP4341" s="1"/>
      <c r="FQ4341" s="1"/>
      <c r="FR4341" s="1"/>
      <c r="FS4341" s="1"/>
      <c r="FT4341" s="1"/>
      <c r="FU4341" s="1"/>
      <c r="FV4341" s="1"/>
      <c r="FW4341" s="1"/>
      <c r="FX4341" s="1"/>
      <c r="FY4341" s="1"/>
      <c r="FZ4341" s="1"/>
      <c r="GA4341" s="1"/>
      <c r="GB4341" s="1"/>
      <c r="GC4341" s="1"/>
      <c r="GD4341" s="1"/>
      <c r="GE4341" s="1"/>
      <c r="GF4341" s="1"/>
      <c r="GG4341" s="1"/>
      <c r="GH4341" s="1"/>
      <c r="GI4341" s="1"/>
      <c r="GJ4341" s="1"/>
      <c r="GK4341" s="1"/>
      <c r="GL4341" s="1"/>
      <c r="GM4341" s="1"/>
      <c r="GN4341" s="1"/>
      <c r="GO4341" s="1"/>
      <c r="GP4341" s="1"/>
    </row>
    <row r="4342" s="15" customFormat="true" ht="12.75" hidden="false" customHeight="false" outlineLevel="0" collapsed="false">
      <c r="B4342" s="60"/>
      <c r="C4342" s="60"/>
      <c r="D4342" s="60"/>
      <c r="E4342" s="60"/>
      <c r="F4342" s="60"/>
      <c r="G4342" s="60"/>
      <c r="H4342" s="60"/>
      <c r="I4342" s="60"/>
      <c r="J4342" s="60"/>
      <c r="K4342" s="1"/>
      <c r="L4342" s="1"/>
      <c r="M4342" s="1"/>
      <c r="N4342" s="1"/>
      <c r="O4342" s="1"/>
      <c r="P4342" s="1"/>
      <c r="Q4342" s="1"/>
      <c r="R4342" s="1"/>
      <c r="S4342" s="1"/>
      <c r="T4342" s="1"/>
      <c r="U4342" s="1"/>
      <c r="V4342" s="1"/>
      <c r="W4342" s="1"/>
      <c r="X4342" s="1"/>
      <c r="Y4342" s="1"/>
      <c r="Z4342" s="1"/>
      <c r="AA4342" s="1"/>
      <c r="AB4342" s="1"/>
      <c r="AC4342" s="1"/>
      <c r="AD4342" s="1"/>
      <c r="AE4342" s="1"/>
      <c r="AF4342" s="1"/>
      <c r="AG4342" s="1"/>
      <c r="AH4342" s="1"/>
      <c r="AI4342" s="1"/>
      <c r="AJ4342" s="1"/>
      <c r="AK4342" s="1"/>
      <c r="AL4342" s="1"/>
      <c r="AM4342" s="1"/>
      <c r="AN4342" s="1"/>
      <c r="AO4342" s="1"/>
      <c r="AP4342" s="1"/>
      <c r="AQ4342" s="1"/>
      <c r="AR4342" s="1"/>
      <c r="AS4342" s="1"/>
      <c r="AT4342" s="1"/>
      <c r="AU4342" s="1"/>
      <c r="AV4342" s="1"/>
      <c r="AW4342" s="1"/>
      <c r="AX4342" s="1"/>
      <c r="AY4342" s="1"/>
      <c r="AZ4342" s="1"/>
      <c r="BA4342" s="1"/>
      <c r="BB4342" s="1"/>
      <c r="BC4342" s="1"/>
      <c r="BD4342" s="1"/>
      <c r="BE4342" s="1"/>
      <c r="BF4342" s="1"/>
      <c r="BG4342" s="1"/>
      <c r="BH4342" s="1"/>
      <c r="BI4342" s="1"/>
      <c r="BJ4342" s="1"/>
      <c r="BK4342" s="1"/>
      <c r="BL4342" s="1"/>
      <c r="BM4342" s="1"/>
      <c r="BN4342" s="1"/>
      <c r="BO4342" s="1"/>
      <c r="BP4342" s="1"/>
      <c r="BQ4342" s="1"/>
      <c r="BR4342" s="1"/>
      <c r="BS4342" s="1"/>
      <c r="BT4342" s="1"/>
      <c r="BU4342" s="1"/>
      <c r="BV4342" s="1"/>
      <c r="BW4342" s="1"/>
      <c r="BX4342" s="1"/>
      <c r="BY4342" s="1"/>
      <c r="BZ4342" s="1"/>
      <c r="CA4342" s="1"/>
      <c r="CB4342" s="1"/>
      <c r="CC4342" s="1"/>
      <c r="CD4342" s="1"/>
      <c r="CE4342" s="1"/>
      <c r="CF4342" s="1"/>
      <c r="CG4342" s="1"/>
      <c r="CH4342" s="1"/>
      <c r="CI4342" s="1"/>
      <c r="CJ4342" s="1"/>
      <c r="CK4342" s="1"/>
      <c r="CL4342" s="1"/>
      <c r="CM4342" s="1"/>
      <c r="CN4342" s="1"/>
      <c r="CO4342" s="1"/>
      <c r="CP4342" s="1"/>
      <c r="CQ4342" s="1"/>
      <c r="CR4342" s="1"/>
      <c r="CS4342" s="1"/>
      <c r="CT4342" s="1"/>
      <c r="CU4342" s="1"/>
      <c r="CV4342" s="1"/>
      <c r="CW4342" s="1"/>
      <c r="CX4342" s="1"/>
      <c r="CY4342" s="1"/>
      <c r="CZ4342" s="1"/>
      <c r="DA4342" s="1"/>
      <c r="DB4342" s="1"/>
      <c r="DC4342" s="1"/>
      <c r="DD4342" s="1"/>
      <c r="DE4342" s="1"/>
      <c r="DF4342" s="1"/>
      <c r="DG4342" s="1"/>
      <c r="DH4342" s="1"/>
      <c r="DI4342" s="1"/>
      <c r="DJ4342" s="1"/>
      <c r="DK4342" s="1"/>
      <c r="DL4342" s="1"/>
      <c r="DM4342" s="1"/>
      <c r="DN4342" s="1"/>
      <c r="DO4342" s="1"/>
      <c r="DP4342" s="1"/>
      <c r="DQ4342" s="1"/>
      <c r="DR4342" s="1"/>
      <c r="DS4342" s="1"/>
      <c r="DT4342" s="1"/>
      <c r="DU4342" s="1"/>
      <c r="DV4342" s="1"/>
      <c r="DW4342" s="1"/>
      <c r="DX4342" s="1"/>
      <c r="DY4342" s="1"/>
      <c r="DZ4342" s="1"/>
      <c r="EA4342" s="1"/>
      <c r="EB4342" s="1"/>
      <c r="EC4342" s="1"/>
      <c r="ED4342" s="1"/>
      <c r="EE4342" s="1"/>
      <c r="EF4342" s="1"/>
      <c r="EG4342" s="1"/>
      <c r="EH4342" s="1"/>
      <c r="EI4342" s="1"/>
      <c r="EJ4342" s="1"/>
      <c r="EK4342" s="1"/>
      <c r="EL4342" s="1"/>
      <c r="EM4342" s="1"/>
      <c r="EN4342" s="1"/>
      <c r="EO4342" s="1"/>
      <c r="EP4342" s="1"/>
      <c r="EQ4342" s="1"/>
      <c r="ER4342" s="1"/>
      <c r="ES4342" s="1"/>
      <c r="ET4342" s="1"/>
      <c r="EU4342" s="1"/>
      <c r="EV4342" s="1"/>
      <c r="EW4342" s="1"/>
      <c r="EX4342" s="1"/>
      <c r="EY4342" s="1"/>
      <c r="EZ4342" s="1"/>
      <c r="FA4342" s="1"/>
      <c r="FB4342" s="1"/>
      <c r="FC4342" s="1"/>
      <c r="FD4342" s="1"/>
      <c r="FE4342" s="1"/>
      <c r="FF4342" s="1"/>
      <c r="FG4342" s="1"/>
      <c r="FH4342" s="1"/>
      <c r="FI4342" s="1"/>
      <c r="FJ4342" s="1"/>
      <c r="FK4342" s="1"/>
      <c r="FL4342" s="1"/>
      <c r="FM4342" s="1"/>
      <c r="FN4342" s="1"/>
      <c r="FO4342" s="1"/>
      <c r="FP4342" s="1"/>
      <c r="FQ4342" s="1"/>
      <c r="FR4342" s="1"/>
      <c r="FS4342" s="1"/>
      <c r="FT4342" s="1"/>
      <c r="FU4342" s="1"/>
      <c r="FV4342" s="1"/>
      <c r="FW4342" s="1"/>
      <c r="FX4342" s="1"/>
      <c r="FY4342" s="1"/>
      <c r="FZ4342" s="1"/>
      <c r="GA4342" s="1"/>
      <c r="GB4342" s="1"/>
      <c r="GC4342" s="1"/>
      <c r="GD4342" s="1"/>
      <c r="GE4342" s="1"/>
      <c r="GF4342" s="1"/>
      <c r="GG4342" s="1"/>
      <c r="GH4342" s="1"/>
      <c r="GI4342" s="1"/>
      <c r="GJ4342" s="1"/>
      <c r="GK4342" s="1"/>
      <c r="GL4342" s="1"/>
      <c r="GM4342" s="1"/>
      <c r="GN4342" s="1"/>
      <c r="GO4342" s="1"/>
      <c r="GP4342" s="1"/>
    </row>
    <row r="4343" s="15" customFormat="true" ht="12.75" hidden="false" customHeight="false" outlineLevel="0" collapsed="false">
      <c r="B4343" s="60"/>
      <c r="C4343" s="60"/>
      <c r="D4343" s="60"/>
      <c r="E4343" s="60"/>
      <c r="F4343" s="60"/>
      <c r="G4343" s="60"/>
      <c r="H4343" s="60"/>
      <c r="I4343" s="60"/>
      <c r="J4343" s="60"/>
      <c r="K4343" s="1"/>
      <c r="L4343" s="1"/>
      <c r="M4343" s="1"/>
      <c r="N4343" s="1"/>
      <c r="O4343" s="1"/>
      <c r="P4343" s="1"/>
      <c r="Q4343" s="1"/>
      <c r="R4343" s="1"/>
      <c r="S4343" s="1"/>
      <c r="T4343" s="1"/>
      <c r="U4343" s="1"/>
      <c r="V4343" s="1"/>
      <c r="W4343" s="1"/>
      <c r="X4343" s="1"/>
      <c r="Y4343" s="1"/>
      <c r="Z4343" s="1"/>
      <c r="AA4343" s="1"/>
      <c r="AB4343" s="1"/>
      <c r="AC4343" s="1"/>
      <c r="AD4343" s="1"/>
      <c r="AE4343" s="1"/>
      <c r="AF4343" s="1"/>
      <c r="AG4343" s="1"/>
      <c r="AH4343" s="1"/>
      <c r="AI4343" s="1"/>
      <c r="AJ4343" s="1"/>
      <c r="AK4343" s="1"/>
      <c r="AL4343" s="1"/>
      <c r="AM4343" s="1"/>
      <c r="AN4343" s="1"/>
      <c r="AO4343" s="1"/>
      <c r="AP4343" s="1"/>
      <c r="AQ4343" s="1"/>
      <c r="AR4343" s="1"/>
      <c r="AS4343" s="1"/>
      <c r="AT4343" s="1"/>
      <c r="AU4343" s="1"/>
      <c r="AV4343" s="1"/>
      <c r="AW4343" s="1"/>
      <c r="AX4343" s="1"/>
      <c r="AY4343" s="1"/>
      <c r="AZ4343" s="1"/>
      <c r="BA4343" s="1"/>
      <c r="BB4343" s="1"/>
      <c r="BC4343" s="1"/>
      <c r="BD4343" s="1"/>
      <c r="BE4343" s="1"/>
      <c r="BF4343" s="1"/>
      <c r="BG4343" s="1"/>
      <c r="BH4343" s="1"/>
      <c r="BI4343" s="1"/>
      <c r="BJ4343" s="1"/>
      <c r="BK4343" s="1"/>
      <c r="BL4343" s="1"/>
      <c r="BM4343" s="1"/>
      <c r="BN4343" s="1"/>
      <c r="BO4343" s="1"/>
      <c r="BP4343" s="1"/>
      <c r="BQ4343" s="1"/>
      <c r="BR4343" s="1"/>
      <c r="BS4343" s="1"/>
      <c r="BT4343" s="1"/>
      <c r="BU4343" s="1"/>
      <c r="BV4343" s="1"/>
      <c r="BW4343" s="1"/>
      <c r="BX4343" s="1"/>
      <c r="BY4343" s="1"/>
      <c r="BZ4343" s="1"/>
      <c r="CA4343" s="1"/>
      <c r="CB4343" s="1"/>
      <c r="CC4343" s="1"/>
      <c r="CD4343" s="1"/>
      <c r="CE4343" s="1"/>
      <c r="CF4343" s="1"/>
      <c r="CG4343" s="1"/>
      <c r="CH4343" s="1"/>
      <c r="CI4343" s="1"/>
      <c r="CJ4343" s="1"/>
      <c r="CK4343" s="1"/>
      <c r="CL4343" s="1"/>
      <c r="CM4343" s="1"/>
      <c r="CN4343" s="1"/>
      <c r="CO4343" s="1"/>
      <c r="CP4343" s="1"/>
      <c r="CQ4343" s="1"/>
      <c r="CR4343" s="1"/>
      <c r="CS4343" s="1"/>
      <c r="CT4343" s="1"/>
      <c r="CU4343" s="1"/>
      <c r="CV4343" s="1"/>
      <c r="CW4343" s="1"/>
      <c r="CX4343" s="1"/>
      <c r="CY4343" s="1"/>
      <c r="CZ4343" s="1"/>
      <c r="DA4343" s="1"/>
      <c r="DB4343" s="1"/>
      <c r="DC4343" s="1"/>
      <c r="DD4343" s="1"/>
      <c r="DE4343" s="1"/>
      <c r="DF4343" s="1"/>
      <c r="DG4343" s="1"/>
      <c r="DH4343" s="1"/>
      <c r="DI4343" s="1"/>
      <c r="DJ4343" s="1"/>
      <c r="DK4343" s="1"/>
      <c r="DL4343" s="1"/>
      <c r="DM4343" s="1"/>
      <c r="DN4343" s="1"/>
      <c r="DO4343" s="1"/>
      <c r="DP4343" s="1"/>
      <c r="DQ4343" s="1"/>
      <c r="DR4343" s="1"/>
      <c r="DS4343" s="1"/>
      <c r="DT4343" s="1"/>
      <c r="DU4343" s="1"/>
      <c r="DV4343" s="1"/>
      <c r="DW4343" s="1"/>
      <c r="DX4343" s="1"/>
      <c r="DY4343" s="1"/>
      <c r="DZ4343" s="1"/>
      <c r="EA4343" s="1"/>
      <c r="EB4343" s="1"/>
      <c r="EC4343" s="1"/>
      <c r="ED4343" s="1"/>
      <c r="EE4343" s="1"/>
      <c r="EF4343" s="1"/>
      <c r="EG4343" s="1"/>
      <c r="EH4343" s="1"/>
      <c r="EI4343" s="1"/>
      <c r="EJ4343" s="1"/>
      <c r="EK4343" s="1"/>
      <c r="EL4343" s="1"/>
      <c r="EM4343" s="1"/>
      <c r="EN4343" s="1"/>
      <c r="EO4343" s="1"/>
      <c r="EP4343" s="1"/>
      <c r="EQ4343" s="1"/>
      <c r="ER4343" s="1"/>
      <c r="ES4343" s="1"/>
      <c r="ET4343" s="1"/>
      <c r="EU4343" s="1"/>
      <c r="EV4343" s="1"/>
      <c r="EW4343" s="1"/>
      <c r="EX4343" s="1"/>
      <c r="EY4343" s="1"/>
      <c r="EZ4343" s="1"/>
      <c r="FA4343" s="1"/>
      <c r="FB4343" s="1"/>
      <c r="FC4343" s="1"/>
      <c r="FD4343" s="1"/>
      <c r="FE4343" s="1"/>
      <c r="FF4343" s="1"/>
      <c r="FG4343" s="1"/>
      <c r="FH4343" s="1"/>
      <c r="FI4343" s="1"/>
      <c r="FJ4343" s="1"/>
      <c r="FK4343" s="1"/>
      <c r="FL4343" s="1"/>
      <c r="FM4343" s="1"/>
      <c r="FN4343" s="1"/>
      <c r="FO4343" s="1"/>
      <c r="FP4343" s="1"/>
      <c r="FQ4343" s="1"/>
      <c r="FR4343" s="1"/>
      <c r="FS4343" s="1"/>
      <c r="FT4343" s="1"/>
      <c r="FU4343" s="1"/>
      <c r="FV4343" s="1"/>
      <c r="FW4343" s="1"/>
      <c r="FX4343" s="1"/>
      <c r="FY4343" s="1"/>
      <c r="FZ4343" s="1"/>
      <c r="GA4343" s="1"/>
      <c r="GB4343" s="1"/>
      <c r="GC4343" s="1"/>
      <c r="GD4343" s="1"/>
      <c r="GE4343" s="1"/>
      <c r="GF4343" s="1"/>
      <c r="GG4343" s="1"/>
      <c r="GH4343" s="1"/>
      <c r="GI4343" s="1"/>
      <c r="GJ4343" s="1"/>
      <c r="GK4343" s="1"/>
      <c r="GL4343" s="1"/>
      <c r="GM4343" s="1"/>
      <c r="GN4343" s="1"/>
      <c r="GO4343" s="1"/>
      <c r="GP4343" s="1"/>
    </row>
    <row r="4344" s="15" customFormat="true" ht="12.75" hidden="false" customHeight="false" outlineLevel="0" collapsed="false">
      <c r="B4344" s="60"/>
      <c r="C4344" s="60"/>
      <c r="D4344" s="60"/>
      <c r="E4344" s="60"/>
      <c r="F4344" s="60"/>
      <c r="G4344" s="60"/>
      <c r="H4344" s="60"/>
      <c r="I4344" s="60"/>
      <c r="J4344" s="60"/>
      <c r="K4344" s="1"/>
      <c r="L4344" s="1"/>
      <c r="M4344" s="1"/>
      <c r="N4344" s="1"/>
      <c r="O4344" s="1"/>
      <c r="P4344" s="1"/>
      <c r="Q4344" s="1"/>
      <c r="R4344" s="1"/>
      <c r="S4344" s="1"/>
      <c r="T4344" s="1"/>
      <c r="U4344" s="1"/>
      <c r="V4344" s="1"/>
      <c r="W4344" s="1"/>
      <c r="X4344" s="1"/>
      <c r="Y4344" s="1"/>
      <c r="Z4344" s="1"/>
      <c r="AA4344" s="1"/>
      <c r="AB4344" s="1"/>
      <c r="AC4344" s="1"/>
      <c r="AD4344" s="1"/>
      <c r="AE4344" s="1"/>
      <c r="AF4344" s="1"/>
      <c r="AG4344" s="1"/>
      <c r="AH4344" s="1"/>
      <c r="AI4344" s="1"/>
      <c r="AJ4344" s="1"/>
      <c r="AK4344" s="1"/>
      <c r="AL4344" s="1"/>
      <c r="AM4344" s="1"/>
      <c r="AN4344" s="1"/>
      <c r="AO4344" s="1"/>
      <c r="AP4344" s="1"/>
      <c r="AQ4344" s="1"/>
      <c r="AR4344" s="1"/>
      <c r="AS4344" s="1"/>
      <c r="AT4344" s="1"/>
      <c r="AU4344" s="1"/>
      <c r="AV4344" s="1"/>
      <c r="AW4344" s="1"/>
      <c r="AX4344" s="1"/>
      <c r="AY4344" s="1"/>
      <c r="AZ4344" s="1"/>
      <c r="BA4344" s="1"/>
      <c r="BB4344" s="1"/>
      <c r="BC4344" s="1"/>
      <c r="BD4344" s="1"/>
      <c r="BE4344" s="1"/>
      <c r="BF4344" s="1"/>
      <c r="BG4344" s="1"/>
      <c r="BH4344" s="1"/>
      <c r="BI4344" s="1"/>
      <c r="BJ4344" s="1"/>
      <c r="BK4344" s="1"/>
      <c r="BL4344" s="1"/>
      <c r="BM4344" s="1"/>
      <c r="BN4344" s="1"/>
      <c r="BO4344" s="1"/>
      <c r="BP4344" s="1"/>
      <c r="BQ4344" s="1"/>
      <c r="BR4344" s="1"/>
      <c r="BS4344" s="1"/>
      <c r="BT4344" s="1"/>
      <c r="BU4344" s="1"/>
      <c r="BV4344" s="1"/>
      <c r="BW4344" s="1"/>
      <c r="BX4344" s="1"/>
      <c r="BY4344" s="1"/>
      <c r="BZ4344" s="1"/>
      <c r="CA4344" s="1"/>
      <c r="CB4344" s="1"/>
      <c r="CC4344" s="1"/>
      <c r="CD4344" s="1"/>
      <c r="CE4344" s="1"/>
      <c r="CF4344" s="1"/>
      <c r="CG4344" s="1"/>
      <c r="CH4344" s="1"/>
      <c r="CI4344" s="1"/>
      <c r="CJ4344" s="1"/>
      <c r="CK4344" s="1"/>
      <c r="CL4344" s="1"/>
      <c r="CM4344" s="1"/>
      <c r="CN4344" s="1"/>
      <c r="CO4344" s="1"/>
      <c r="CP4344" s="1"/>
      <c r="CQ4344" s="1"/>
      <c r="CR4344" s="1"/>
      <c r="CS4344" s="1"/>
      <c r="CT4344" s="1"/>
      <c r="CU4344" s="1"/>
      <c r="CV4344" s="1"/>
      <c r="CW4344" s="1"/>
      <c r="CX4344" s="1"/>
      <c r="CY4344" s="1"/>
      <c r="CZ4344" s="1"/>
      <c r="DA4344" s="1"/>
      <c r="DB4344" s="1"/>
      <c r="DC4344" s="1"/>
      <c r="DD4344" s="1"/>
      <c r="DE4344" s="1"/>
      <c r="DF4344" s="1"/>
      <c r="DG4344" s="1"/>
      <c r="DH4344" s="1"/>
      <c r="DI4344" s="1"/>
      <c r="DJ4344" s="1"/>
      <c r="DK4344" s="1"/>
      <c r="DL4344" s="1"/>
      <c r="DM4344" s="1"/>
      <c r="DN4344" s="1"/>
      <c r="DO4344" s="1"/>
      <c r="DP4344" s="1"/>
      <c r="DQ4344" s="1"/>
      <c r="DR4344" s="1"/>
      <c r="DS4344" s="1"/>
      <c r="DT4344" s="1"/>
      <c r="DU4344" s="1"/>
      <c r="DV4344" s="1"/>
      <c r="DW4344" s="1"/>
      <c r="DX4344" s="1"/>
      <c r="DY4344" s="1"/>
      <c r="DZ4344" s="1"/>
      <c r="EA4344" s="1"/>
      <c r="EB4344" s="1"/>
      <c r="EC4344" s="1"/>
      <c r="ED4344" s="1"/>
      <c r="EE4344" s="1"/>
      <c r="EF4344" s="1"/>
      <c r="EG4344" s="1"/>
      <c r="EH4344" s="1"/>
      <c r="EI4344" s="1"/>
      <c r="EJ4344" s="1"/>
      <c r="EK4344" s="1"/>
      <c r="EL4344" s="1"/>
      <c r="EM4344" s="1"/>
      <c r="EN4344" s="1"/>
      <c r="EO4344" s="1"/>
      <c r="EP4344" s="1"/>
      <c r="EQ4344" s="1"/>
      <c r="ER4344" s="1"/>
      <c r="ES4344" s="1"/>
      <c r="ET4344" s="1"/>
      <c r="EU4344" s="1"/>
      <c r="EV4344" s="1"/>
      <c r="EW4344" s="1"/>
      <c r="EX4344" s="1"/>
      <c r="EY4344" s="1"/>
      <c r="EZ4344" s="1"/>
      <c r="FA4344" s="1"/>
      <c r="FB4344" s="1"/>
      <c r="FC4344" s="1"/>
      <c r="FD4344" s="1"/>
      <c r="FE4344" s="1"/>
      <c r="FF4344" s="1"/>
      <c r="FG4344" s="1"/>
      <c r="FH4344" s="1"/>
      <c r="FI4344" s="1"/>
      <c r="FJ4344" s="1"/>
      <c r="FK4344" s="1"/>
      <c r="FL4344" s="1"/>
      <c r="FM4344" s="1"/>
      <c r="FN4344" s="1"/>
      <c r="FO4344" s="1"/>
      <c r="FP4344" s="1"/>
      <c r="FQ4344" s="1"/>
      <c r="FR4344" s="1"/>
      <c r="FS4344" s="1"/>
      <c r="FT4344" s="1"/>
      <c r="FU4344" s="1"/>
      <c r="FV4344" s="1"/>
      <c r="FW4344" s="1"/>
      <c r="FX4344" s="1"/>
      <c r="FY4344" s="1"/>
      <c r="FZ4344" s="1"/>
      <c r="GA4344" s="1"/>
      <c r="GB4344" s="1"/>
      <c r="GC4344" s="1"/>
      <c r="GD4344" s="1"/>
      <c r="GE4344" s="1"/>
      <c r="GF4344" s="1"/>
      <c r="GG4344" s="1"/>
      <c r="GH4344" s="1"/>
      <c r="GI4344" s="1"/>
      <c r="GJ4344" s="1"/>
      <c r="GK4344" s="1"/>
      <c r="GL4344" s="1"/>
      <c r="GM4344" s="1"/>
      <c r="GN4344" s="1"/>
      <c r="GO4344" s="1"/>
      <c r="GP4344" s="1"/>
    </row>
    <row r="4345" s="15" customFormat="true" ht="12.75" hidden="false" customHeight="false" outlineLevel="0" collapsed="false">
      <c r="B4345" s="60"/>
      <c r="C4345" s="60"/>
      <c r="D4345" s="60"/>
      <c r="E4345" s="60"/>
      <c r="F4345" s="60"/>
      <c r="G4345" s="60"/>
      <c r="H4345" s="60"/>
      <c r="I4345" s="60"/>
      <c r="J4345" s="60"/>
      <c r="K4345" s="1"/>
      <c r="L4345" s="1"/>
      <c r="M4345" s="1"/>
      <c r="N4345" s="1"/>
      <c r="O4345" s="1"/>
      <c r="P4345" s="1"/>
      <c r="Q4345" s="1"/>
      <c r="R4345" s="1"/>
      <c r="S4345" s="1"/>
      <c r="T4345" s="1"/>
      <c r="U4345" s="1"/>
      <c r="V4345" s="1"/>
      <c r="W4345" s="1"/>
      <c r="X4345" s="1"/>
      <c r="Y4345" s="1"/>
      <c r="Z4345" s="1"/>
      <c r="AA4345" s="1"/>
      <c r="AB4345" s="1"/>
      <c r="AC4345" s="1"/>
      <c r="AD4345" s="1"/>
      <c r="AE4345" s="1"/>
      <c r="AF4345" s="1"/>
      <c r="AG4345" s="1"/>
      <c r="AH4345" s="1"/>
      <c r="AI4345" s="1"/>
      <c r="AJ4345" s="1"/>
      <c r="AK4345" s="1"/>
      <c r="AL4345" s="1"/>
      <c r="AM4345" s="1"/>
      <c r="AN4345" s="1"/>
      <c r="AO4345" s="1"/>
      <c r="AP4345" s="1"/>
      <c r="AQ4345" s="1"/>
      <c r="AR4345" s="1"/>
      <c r="AS4345" s="1"/>
      <c r="AT4345" s="1"/>
      <c r="AU4345" s="1"/>
      <c r="AV4345" s="1"/>
      <c r="AW4345" s="1"/>
      <c r="AX4345" s="1"/>
      <c r="AY4345" s="1"/>
      <c r="AZ4345" s="1"/>
      <c r="BA4345" s="1"/>
      <c r="BB4345" s="1"/>
      <c r="BC4345" s="1"/>
      <c r="BD4345" s="1"/>
      <c r="BE4345" s="1"/>
      <c r="BF4345" s="1"/>
      <c r="BG4345" s="1"/>
      <c r="BH4345" s="1"/>
      <c r="BI4345" s="1"/>
      <c r="BJ4345" s="1"/>
      <c r="BK4345" s="1"/>
      <c r="BL4345" s="1"/>
      <c r="BM4345" s="1"/>
      <c r="BN4345" s="1"/>
      <c r="BO4345" s="1"/>
      <c r="BP4345" s="1"/>
      <c r="BQ4345" s="1"/>
      <c r="BR4345" s="1"/>
      <c r="BS4345" s="1"/>
      <c r="BT4345" s="1"/>
      <c r="BU4345" s="1"/>
      <c r="BV4345" s="1"/>
      <c r="BW4345" s="1"/>
      <c r="BX4345" s="1"/>
      <c r="BY4345" s="1"/>
      <c r="BZ4345" s="1"/>
      <c r="CA4345" s="1"/>
      <c r="CB4345" s="1"/>
      <c r="CC4345" s="1"/>
      <c r="CD4345" s="1"/>
      <c r="CE4345" s="1"/>
      <c r="CF4345" s="1"/>
      <c r="CG4345" s="1"/>
      <c r="CH4345" s="1"/>
      <c r="CI4345" s="1"/>
      <c r="CJ4345" s="1"/>
      <c r="CK4345" s="1"/>
      <c r="CL4345" s="1"/>
      <c r="CM4345" s="1"/>
      <c r="CN4345" s="1"/>
      <c r="CO4345" s="1"/>
      <c r="CP4345" s="1"/>
      <c r="CQ4345" s="1"/>
      <c r="CR4345" s="1"/>
      <c r="CS4345" s="1"/>
      <c r="CT4345" s="1"/>
      <c r="CU4345" s="1"/>
      <c r="CV4345" s="1"/>
      <c r="CW4345" s="1"/>
      <c r="CX4345" s="1"/>
      <c r="CY4345" s="1"/>
      <c r="CZ4345" s="1"/>
      <c r="DA4345" s="1"/>
      <c r="DB4345" s="1"/>
      <c r="DC4345" s="1"/>
      <c r="DD4345" s="1"/>
      <c r="DE4345" s="1"/>
      <c r="DF4345" s="1"/>
      <c r="DG4345" s="1"/>
      <c r="DH4345" s="1"/>
      <c r="DI4345" s="1"/>
      <c r="DJ4345" s="1"/>
      <c r="DK4345" s="1"/>
      <c r="DL4345" s="1"/>
      <c r="DM4345" s="1"/>
      <c r="DN4345" s="1"/>
      <c r="DO4345" s="1"/>
      <c r="DP4345" s="1"/>
      <c r="DQ4345" s="1"/>
      <c r="DR4345" s="1"/>
      <c r="DS4345" s="1"/>
      <c r="DT4345" s="1"/>
      <c r="DU4345" s="1"/>
      <c r="DV4345" s="1"/>
      <c r="DW4345" s="1"/>
      <c r="DX4345" s="1"/>
      <c r="DY4345" s="1"/>
      <c r="DZ4345" s="1"/>
      <c r="EA4345" s="1"/>
      <c r="EB4345" s="1"/>
      <c r="EC4345" s="1"/>
      <c r="ED4345" s="1"/>
      <c r="EE4345" s="1"/>
      <c r="EF4345" s="1"/>
      <c r="EG4345" s="1"/>
      <c r="EH4345" s="1"/>
      <c r="EI4345" s="1"/>
      <c r="EJ4345" s="1"/>
      <c r="EK4345" s="1"/>
      <c r="EL4345" s="1"/>
      <c r="EM4345" s="1"/>
      <c r="EN4345" s="1"/>
      <c r="EO4345" s="1"/>
      <c r="EP4345" s="1"/>
      <c r="EQ4345" s="1"/>
      <c r="ER4345" s="1"/>
      <c r="ES4345" s="1"/>
      <c r="ET4345" s="1"/>
      <c r="EU4345" s="1"/>
      <c r="EV4345" s="1"/>
      <c r="EW4345" s="1"/>
      <c r="EX4345" s="1"/>
      <c r="EY4345" s="1"/>
      <c r="EZ4345" s="1"/>
      <c r="FA4345" s="1"/>
      <c r="FB4345" s="1"/>
      <c r="FC4345" s="1"/>
      <c r="FD4345" s="1"/>
      <c r="FE4345" s="1"/>
      <c r="FF4345" s="1"/>
      <c r="FG4345" s="1"/>
      <c r="FH4345" s="1"/>
      <c r="FI4345" s="1"/>
      <c r="FJ4345" s="1"/>
      <c r="FK4345" s="1"/>
      <c r="FL4345" s="1"/>
      <c r="FM4345" s="1"/>
      <c r="FN4345" s="1"/>
      <c r="FO4345" s="1"/>
      <c r="FP4345" s="1"/>
      <c r="FQ4345" s="1"/>
      <c r="FR4345" s="1"/>
      <c r="FS4345" s="1"/>
      <c r="FT4345" s="1"/>
      <c r="FU4345" s="1"/>
      <c r="FV4345" s="1"/>
      <c r="FW4345" s="1"/>
      <c r="FX4345" s="1"/>
      <c r="FY4345" s="1"/>
      <c r="FZ4345" s="1"/>
      <c r="GA4345" s="1"/>
      <c r="GB4345" s="1"/>
      <c r="GC4345" s="1"/>
      <c r="GD4345" s="1"/>
      <c r="GE4345" s="1"/>
      <c r="GF4345" s="1"/>
      <c r="GG4345" s="1"/>
      <c r="GH4345" s="1"/>
      <c r="GI4345" s="1"/>
      <c r="GJ4345" s="1"/>
      <c r="GK4345" s="1"/>
      <c r="GL4345" s="1"/>
      <c r="GM4345" s="1"/>
      <c r="GN4345" s="1"/>
      <c r="GO4345" s="1"/>
      <c r="GP4345" s="1"/>
    </row>
    <row r="4346" s="15" customFormat="true" ht="12.75" hidden="false" customHeight="false" outlineLevel="0" collapsed="false">
      <c r="B4346" s="60"/>
      <c r="C4346" s="60"/>
      <c r="D4346" s="60"/>
      <c r="E4346" s="60"/>
      <c r="F4346" s="60"/>
      <c r="G4346" s="60"/>
      <c r="H4346" s="60"/>
      <c r="I4346" s="60"/>
      <c r="J4346" s="60"/>
    </row>
    <row r="4347" s="15" customFormat="true" ht="12.75" hidden="false" customHeight="false" outlineLevel="0" collapsed="false">
      <c r="B4347" s="60"/>
      <c r="C4347" s="60"/>
      <c r="D4347" s="60"/>
      <c r="E4347" s="60"/>
      <c r="F4347" s="60"/>
      <c r="G4347" s="60"/>
      <c r="H4347" s="60"/>
      <c r="I4347" s="60"/>
      <c r="J4347" s="60"/>
    </row>
    <row r="4348" s="15" customFormat="true" ht="12.75" hidden="false" customHeight="false" outlineLevel="0" collapsed="false">
      <c r="B4348" s="60"/>
      <c r="C4348" s="60"/>
      <c r="D4348" s="60"/>
      <c r="E4348" s="60"/>
      <c r="F4348" s="60"/>
      <c r="G4348" s="60"/>
      <c r="H4348" s="60"/>
      <c r="I4348" s="60"/>
      <c r="J4348" s="60"/>
      <c r="K4348" s="1"/>
      <c r="L4348" s="1"/>
      <c r="M4348" s="1"/>
      <c r="N4348" s="1"/>
      <c r="O4348" s="1"/>
      <c r="P4348" s="1"/>
      <c r="Q4348" s="1"/>
      <c r="R4348" s="1"/>
      <c r="S4348" s="1"/>
      <c r="T4348" s="1"/>
      <c r="U4348" s="1"/>
      <c r="V4348" s="1"/>
      <c r="W4348" s="1"/>
      <c r="X4348" s="1"/>
      <c r="Y4348" s="1"/>
      <c r="Z4348" s="1"/>
      <c r="AA4348" s="1"/>
      <c r="AB4348" s="1"/>
      <c r="AC4348" s="1"/>
      <c r="AD4348" s="1"/>
      <c r="AE4348" s="1"/>
      <c r="AF4348" s="1"/>
      <c r="AG4348" s="1"/>
      <c r="AH4348" s="1"/>
      <c r="AI4348" s="1"/>
      <c r="AJ4348" s="1"/>
      <c r="AK4348" s="1"/>
      <c r="AL4348" s="1"/>
      <c r="AM4348" s="1"/>
      <c r="AN4348" s="1"/>
      <c r="AO4348" s="1"/>
      <c r="AP4348" s="1"/>
      <c r="AQ4348" s="1"/>
      <c r="AR4348" s="1"/>
      <c r="AS4348" s="1"/>
      <c r="AT4348" s="1"/>
      <c r="AU4348" s="1"/>
      <c r="AV4348" s="1"/>
      <c r="AW4348" s="1"/>
      <c r="AX4348" s="1"/>
      <c r="AY4348" s="1"/>
      <c r="AZ4348" s="1"/>
      <c r="BA4348" s="1"/>
      <c r="BB4348" s="1"/>
      <c r="BC4348" s="1"/>
      <c r="BD4348" s="1"/>
      <c r="BE4348" s="1"/>
      <c r="BF4348" s="1"/>
      <c r="BG4348" s="1"/>
      <c r="BH4348" s="1"/>
      <c r="BI4348" s="1"/>
      <c r="BJ4348" s="1"/>
      <c r="BK4348" s="1"/>
      <c r="BL4348" s="1"/>
      <c r="BM4348" s="1"/>
      <c r="BN4348" s="1"/>
      <c r="BO4348" s="1"/>
      <c r="BP4348" s="1"/>
      <c r="BQ4348" s="1"/>
      <c r="BR4348" s="1"/>
      <c r="BS4348" s="1"/>
      <c r="BT4348" s="1"/>
      <c r="BU4348" s="1"/>
      <c r="BV4348" s="1"/>
      <c r="BW4348" s="1"/>
      <c r="BX4348" s="1"/>
      <c r="BY4348" s="1"/>
      <c r="BZ4348" s="1"/>
      <c r="CA4348" s="1"/>
      <c r="CB4348" s="1"/>
      <c r="CC4348" s="1"/>
      <c r="CD4348" s="1"/>
      <c r="CE4348" s="1"/>
      <c r="CF4348" s="1"/>
      <c r="CG4348" s="1"/>
      <c r="CH4348" s="1"/>
      <c r="CI4348" s="1"/>
      <c r="CJ4348" s="1"/>
      <c r="CK4348" s="1"/>
      <c r="CL4348" s="1"/>
      <c r="CM4348" s="1"/>
      <c r="CN4348" s="1"/>
      <c r="CO4348" s="1"/>
      <c r="CP4348" s="1"/>
      <c r="CQ4348" s="1"/>
      <c r="CR4348" s="1"/>
      <c r="CS4348" s="1"/>
      <c r="CT4348" s="1"/>
      <c r="CU4348" s="1"/>
      <c r="CV4348" s="1"/>
      <c r="CW4348" s="1"/>
      <c r="CX4348" s="1"/>
      <c r="CY4348" s="1"/>
      <c r="CZ4348" s="1"/>
      <c r="DA4348" s="1"/>
      <c r="DB4348" s="1"/>
      <c r="DC4348" s="1"/>
      <c r="DD4348" s="1"/>
      <c r="DE4348" s="1"/>
      <c r="DF4348" s="1"/>
      <c r="DG4348" s="1"/>
      <c r="DH4348" s="1"/>
      <c r="DI4348" s="1"/>
      <c r="DJ4348" s="1"/>
      <c r="DK4348" s="1"/>
      <c r="DL4348" s="1"/>
      <c r="DM4348" s="1"/>
      <c r="DN4348" s="1"/>
      <c r="DO4348" s="1"/>
      <c r="DP4348" s="1"/>
      <c r="DQ4348" s="1"/>
      <c r="DR4348" s="1"/>
      <c r="DS4348" s="1"/>
      <c r="DT4348" s="1"/>
      <c r="DU4348" s="1"/>
      <c r="DV4348" s="1"/>
      <c r="DW4348" s="1"/>
      <c r="DX4348" s="1"/>
      <c r="DY4348" s="1"/>
      <c r="DZ4348" s="1"/>
      <c r="EA4348" s="1"/>
      <c r="EB4348" s="1"/>
      <c r="EC4348" s="1"/>
      <c r="ED4348" s="1"/>
      <c r="EE4348" s="1"/>
      <c r="EF4348" s="1"/>
      <c r="EG4348" s="1"/>
      <c r="EH4348" s="1"/>
      <c r="EI4348" s="1"/>
      <c r="EJ4348" s="1"/>
      <c r="EK4348" s="1"/>
      <c r="EL4348" s="1"/>
      <c r="EM4348" s="1"/>
      <c r="EN4348" s="1"/>
      <c r="EO4348" s="1"/>
      <c r="EP4348" s="1"/>
      <c r="EQ4348" s="1"/>
      <c r="ER4348" s="1"/>
      <c r="ES4348" s="1"/>
      <c r="ET4348" s="1"/>
      <c r="EU4348" s="1"/>
      <c r="EV4348" s="1"/>
      <c r="EW4348" s="1"/>
      <c r="EX4348" s="1"/>
      <c r="EY4348" s="1"/>
      <c r="EZ4348" s="1"/>
      <c r="FA4348" s="1"/>
      <c r="FB4348" s="1"/>
      <c r="FC4348" s="1"/>
      <c r="FD4348" s="1"/>
      <c r="FE4348" s="1"/>
      <c r="FF4348" s="1"/>
      <c r="FG4348" s="1"/>
      <c r="FH4348" s="1"/>
      <c r="FI4348" s="1"/>
      <c r="FJ4348" s="1"/>
      <c r="FK4348" s="1"/>
      <c r="FL4348" s="1"/>
      <c r="FM4348" s="1"/>
      <c r="FN4348" s="1"/>
      <c r="FO4348" s="1"/>
      <c r="FP4348" s="1"/>
      <c r="FQ4348" s="1"/>
      <c r="FR4348" s="1"/>
      <c r="FS4348" s="1"/>
      <c r="FT4348" s="1"/>
      <c r="FU4348" s="1"/>
      <c r="FV4348" s="1"/>
      <c r="FW4348" s="1"/>
      <c r="FX4348" s="1"/>
      <c r="FY4348" s="1"/>
      <c r="FZ4348" s="1"/>
      <c r="GA4348" s="1"/>
      <c r="GB4348" s="1"/>
      <c r="GC4348" s="1"/>
      <c r="GD4348" s="1"/>
      <c r="GE4348" s="1"/>
      <c r="GF4348" s="1"/>
      <c r="GG4348" s="1"/>
      <c r="GH4348" s="1"/>
      <c r="GI4348" s="1"/>
      <c r="GJ4348" s="1"/>
      <c r="GK4348" s="1"/>
      <c r="GL4348" s="1"/>
      <c r="GM4348" s="1"/>
      <c r="GN4348" s="1"/>
      <c r="GO4348" s="1"/>
      <c r="GP4348" s="1"/>
    </row>
    <row r="4349" s="15" customFormat="true" ht="12.75" hidden="false" customHeight="false" outlineLevel="0" collapsed="false">
      <c r="B4349" s="60"/>
      <c r="C4349" s="60"/>
      <c r="D4349" s="60"/>
      <c r="E4349" s="60"/>
      <c r="F4349" s="60"/>
      <c r="G4349" s="60"/>
      <c r="H4349" s="60"/>
      <c r="I4349" s="60"/>
      <c r="J4349" s="60"/>
    </row>
    <row r="4350" s="15" customFormat="true" ht="12.75" hidden="false" customHeight="false" outlineLevel="0" collapsed="false">
      <c r="B4350" s="60"/>
      <c r="C4350" s="60"/>
      <c r="D4350" s="60"/>
      <c r="E4350" s="60"/>
      <c r="F4350" s="60"/>
      <c r="G4350" s="60"/>
      <c r="H4350" s="60"/>
      <c r="I4350" s="60"/>
      <c r="J4350" s="60"/>
      <c r="K4350" s="1"/>
      <c r="L4350" s="1"/>
      <c r="M4350" s="1"/>
      <c r="N4350" s="1"/>
      <c r="O4350" s="1"/>
      <c r="P4350" s="1"/>
      <c r="Q4350" s="1"/>
      <c r="R4350" s="1"/>
      <c r="S4350" s="1"/>
      <c r="T4350" s="1"/>
      <c r="U4350" s="1"/>
      <c r="V4350" s="1"/>
      <c r="W4350" s="1"/>
      <c r="X4350" s="1"/>
      <c r="Y4350" s="1"/>
      <c r="Z4350" s="1"/>
      <c r="AA4350" s="1"/>
      <c r="AB4350" s="1"/>
      <c r="AC4350" s="1"/>
      <c r="AD4350" s="1"/>
      <c r="AE4350" s="1"/>
      <c r="AF4350" s="1"/>
      <c r="AG4350" s="1"/>
      <c r="AH4350" s="1"/>
      <c r="AI4350" s="1"/>
      <c r="AJ4350" s="1"/>
      <c r="AK4350" s="1"/>
      <c r="AL4350" s="1"/>
      <c r="AM4350" s="1"/>
      <c r="AN4350" s="1"/>
      <c r="AO4350" s="1"/>
      <c r="AP4350" s="1"/>
      <c r="AQ4350" s="1"/>
      <c r="AR4350" s="1"/>
      <c r="AS4350" s="1"/>
      <c r="AT4350" s="1"/>
      <c r="AU4350" s="1"/>
      <c r="AV4350" s="1"/>
      <c r="AW4350" s="1"/>
      <c r="AX4350" s="1"/>
      <c r="AY4350" s="1"/>
      <c r="AZ4350" s="1"/>
      <c r="BA4350" s="1"/>
      <c r="BB4350" s="1"/>
      <c r="BC4350" s="1"/>
      <c r="BD4350" s="1"/>
      <c r="BE4350" s="1"/>
      <c r="BF4350" s="1"/>
      <c r="BG4350" s="1"/>
      <c r="BH4350" s="1"/>
      <c r="BI4350" s="1"/>
      <c r="BJ4350" s="1"/>
      <c r="BK4350" s="1"/>
      <c r="BL4350" s="1"/>
      <c r="BM4350" s="1"/>
      <c r="BN4350" s="1"/>
      <c r="BO4350" s="1"/>
      <c r="BP4350" s="1"/>
      <c r="BQ4350" s="1"/>
      <c r="BR4350" s="1"/>
      <c r="BS4350" s="1"/>
      <c r="BT4350" s="1"/>
      <c r="BU4350" s="1"/>
      <c r="BV4350" s="1"/>
      <c r="BW4350" s="1"/>
      <c r="BX4350" s="1"/>
      <c r="BY4350" s="1"/>
      <c r="BZ4350" s="1"/>
      <c r="CA4350" s="1"/>
      <c r="CB4350" s="1"/>
      <c r="CC4350" s="1"/>
      <c r="CD4350" s="1"/>
      <c r="CE4350" s="1"/>
      <c r="CF4350" s="1"/>
      <c r="CG4350" s="1"/>
      <c r="CH4350" s="1"/>
      <c r="CI4350" s="1"/>
      <c r="CJ4350" s="1"/>
      <c r="CK4350" s="1"/>
      <c r="CL4350" s="1"/>
      <c r="CM4350" s="1"/>
      <c r="CN4350" s="1"/>
      <c r="CO4350" s="1"/>
      <c r="CP4350" s="1"/>
      <c r="CQ4350" s="1"/>
      <c r="CR4350" s="1"/>
      <c r="CS4350" s="1"/>
      <c r="CT4350" s="1"/>
      <c r="CU4350" s="1"/>
      <c r="CV4350" s="1"/>
      <c r="CW4350" s="1"/>
      <c r="CX4350" s="1"/>
      <c r="CY4350" s="1"/>
      <c r="CZ4350" s="1"/>
      <c r="DA4350" s="1"/>
      <c r="DB4350" s="1"/>
      <c r="DC4350" s="1"/>
      <c r="DD4350" s="1"/>
      <c r="DE4350" s="1"/>
      <c r="DF4350" s="1"/>
      <c r="DG4350" s="1"/>
      <c r="DH4350" s="1"/>
      <c r="DI4350" s="1"/>
      <c r="DJ4350" s="1"/>
      <c r="DK4350" s="1"/>
      <c r="DL4350" s="1"/>
      <c r="DM4350" s="1"/>
      <c r="DN4350" s="1"/>
      <c r="DO4350" s="1"/>
      <c r="DP4350" s="1"/>
      <c r="DQ4350" s="1"/>
      <c r="DR4350" s="1"/>
      <c r="DS4350" s="1"/>
      <c r="DT4350" s="1"/>
      <c r="DU4350" s="1"/>
      <c r="DV4350" s="1"/>
      <c r="DW4350" s="1"/>
      <c r="DX4350" s="1"/>
      <c r="DY4350" s="1"/>
      <c r="DZ4350" s="1"/>
      <c r="EA4350" s="1"/>
      <c r="EB4350" s="1"/>
      <c r="EC4350" s="1"/>
      <c r="ED4350" s="1"/>
      <c r="EE4350" s="1"/>
      <c r="EF4350" s="1"/>
      <c r="EG4350" s="1"/>
      <c r="EH4350" s="1"/>
      <c r="EI4350" s="1"/>
      <c r="EJ4350" s="1"/>
      <c r="EK4350" s="1"/>
      <c r="EL4350" s="1"/>
      <c r="EM4350" s="1"/>
      <c r="EN4350" s="1"/>
      <c r="EO4350" s="1"/>
      <c r="EP4350" s="1"/>
      <c r="EQ4350" s="1"/>
      <c r="ER4350" s="1"/>
      <c r="ES4350" s="1"/>
      <c r="ET4350" s="1"/>
      <c r="EU4350" s="1"/>
      <c r="EV4350" s="1"/>
      <c r="EW4350" s="1"/>
      <c r="EX4350" s="1"/>
      <c r="EY4350" s="1"/>
      <c r="EZ4350" s="1"/>
      <c r="FA4350" s="1"/>
      <c r="FB4350" s="1"/>
      <c r="FC4350" s="1"/>
      <c r="FD4350" s="1"/>
      <c r="FE4350" s="1"/>
      <c r="FF4350" s="1"/>
      <c r="FG4350" s="1"/>
      <c r="FH4350" s="1"/>
      <c r="FI4350" s="1"/>
      <c r="FJ4350" s="1"/>
      <c r="FK4350" s="1"/>
      <c r="FL4350" s="1"/>
      <c r="FM4350" s="1"/>
      <c r="FN4350" s="1"/>
      <c r="FO4350" s="1"/>
      <c r="FP4350" s="1"/>
      <c r="FQ4350" s="1"/>
      <c r="FR4350" s="1"/>
      <c r="FS4350" s="1"/>
      <c r="FT4350" s="1"/>
      <c r="FU4350" s="1"/>
      <c r="FV4350" s="1"/>
      <c r="FW4350" s="1"/>
      <c r="FX4350" s="1"/>
      <c r="FY4350" s="1"/>
      <c r="FZ4350" s="1"/>
      <c r="GA4350" s="1"/>
      <c r="GB4350" s="1"/>
      <c r="GC4350" s="1"/>
      <c r="GD4350" s="1"/>
      <c r="GE4350" s="1"/>
      <c r="GF4350" s="1"/>
      <c r="GG4350" s="1"/>
      <c r="GH4350" s="1"/>
      <c r="GI4350" s="1"/>
      <c r="GJ4350" s="1"/>
      <c r="GK4350" s="1"/>
      <c r="GL4350" s="1"/>
      <c r="GM4350" s="1"/>
      <c r="GN4350" s="1"/>
      <c r="GO4350" s="1"/>
      <c r="GP4350" s="1"/>
    </row>
    <row r="4351" s="15" customFormat="true" ht="12.75" hidden="false" customHeight="false" outlineLevel="0" collapsed="false">
      <c r="B4351" s="60"/>
      <c r="C4351" s="60"/>
      <c r="D4351" s="60"/>
      <c r="E4351" s="60"/>
      <c r="F4351" s="60"/>
      <c r="G4351" s="60"/>
      <c r="H4351" s="60"/>
      <c r="I4351" s="60"/>
      <c r="J4351" s="60"/>
    </row>
    <row r="4352" s="15" customFormat="true" ht="12.75" hidden="false" customHeight="false" outlineLevel="0" collapsed="false">
      <c r="B4352" s="60"/>
      <c r="C4352" s="60"/>
      <c r="D4352" s="60"/>
      <c r="E4352" s="60"/>
      <c r="F4352" s="60"/>
      <c r="G4352" s="60"/>
      <c r="H4352" s="60"/>
      <c r="I4352" s="60"/>
      <c r="J4352" s="60"/>
    </row>
    <row r="4353" s="15" customFormat="true" ht="12.75" hidden="false" customHeight="false" outlineLevel="0" collapsed="false">
      <c r="B4353" s="60"/>
      <c r="C4353" s="60"/>
      <c r="D4353" s="60"/>
      <c r="E4353" s="60"/>
      <c r="F4353" s="60"/>
      <c r="G4353" s="60"/>
      <c r="H4353" s="60"/>
      <c r="I4353" s="60"/>
      <c r="J4353" s="60"/>
    </row>
    <row r="4354" s="15" customFormat="true" ht="12.75" hidden="false" customHeight="false" outlineLevel="0" collapsed="false">
      <c r="B4354" s="60"/>
      <c r="C4354" s="60"/>
      <c r="D4354" s="60"/>
      <c r="E4354" s="60"/>
      <c r="F4354" s="60"/>
      <c r="G4354" s="60"/>
      <c r="H4354" s="60"/>
      <c r="I4354" s="60"/>
      <c r="J4354" s="60"/>
      <c r="K4354" s="1"/>
      <c r="L4354" s="1"/>
      <c r="M4354" s="1"/>
      <c r="N4354" s="1"/>
      <c r="O4354" s="1"/>
      <c r="P4354" s="1"/>
      <c r="Q4354" s="1"/>
      <c r="R4354" s="1"/>
      <c r="S4354" s="1"/>
      <c r="T4354" s="1"/>
      <c r="U4354" s="1"/>
      <c r="V4354" s="1"/>
      <c r="W4354" s="1"/>
      <c r="X4354" s="1"/>
      <c r="Y4354" s="1"/>
      <c r="Z4354" s="1"/>
      <c r="AA4354" s="1"/>
      <c r="AB4354" s="1"/>
      <c r="AC4354" s="1"/>
      <c r="AD4354" s="1"/>
      <c r="AE4354" s="1"/>
      <c r="AF4354" s="1"/>
      <c r="AG4354" s="1"/>
      <c r="AH4354" s="1"/>
      <c r="AI4354" s="1"/>
      <c r="AJ4354" s="1"/>
      <c r="AK4354" s="1"/>
      <c r="AL4354" s="1"/>
      <c r="AM4354" s="1"/>
      <c r="AN4354" s="1"/>
      <c r="AO4354" s="1"/>
      <c r="AP4354" s="1"/>
      <c r="AQ4354" s="1"/>
      <c r="AR4354" s="1"/>
      <c r="AS4354" s="1"/>
      <c r="AT4354" s="1"/>
      <c r="AU4354" s="1"/>
      <c r="AV4354" s="1"/>
      <c r="AW4354" s="1"/>
      <c r="AX4354" s="1"/>
      <c r="AY4354" s="1"/>
      <c r="AZ4354" s="1"/>
      <c r="BA4354" s="1"/>
      <c r="BB4354" s="1"/>
      <c r="BC4354" s="1"/>
      <c r="BD4354" s="1"/>
      <c r="BE4354" s="1"/>
      <c r="BF4354" s="1"/>
      <c r="BG4354" s="1"/>
      <c r="BH4354" s="1"/>
      <c r="BI4354" s="1"/>
      <c r="BJ4354" s="1"/>
      <c r="BK4354" s="1"/>
      <c r="BL4354" s="1"/>
      <c r="BM4354" s="1"/>
      <c r="BN4354" s="1"/>
      <c r="BO4354" s="1"/>
      <c r="BP4354" s="1"/>
      <c r="BQ4354" s="1"/>
      <c r="BR4354" s="1"/>
      <c r="BS4354" s="1"/>
      <c r="BT4354" s="1"/>
      <c r="BU4354" s="1"/>
      <c r="BV4354" s="1"/>
      <c r="BW4354" s="1"/>
      <c r="BX4354" s="1"/>
      <c r="BY4354" s="1"/>
      <c r="BZ4354" s="1"/>
      <c r="CA4354" s="1"/>
      <c r="CB4354" s="1"/>
      <c r="CC4354" s="1"/>
      <c r="CD4354" s="1"/>
      <c r="CE4354" s="1"/>
      <c r="CF4354" s="1"/>
      <c r="CG4354" s="1"/>
      <c r="CH4354" s="1"/>
      <c r="CI4354" s="1"/>
      <c r="CJ4354" s="1"/>
      <c r="CK4354" s="1"/>
      <c r="CL4354" s="1"/>
      <c r="CM4354" s="1"/>
      <c r="CN4354" s="1"/>
      <c r="CO4354" s="1"/>
      <c r="CP4354" s="1"/>
      <c r="CQ4354" s="1"/>
      <c r="CR4354" s="1"/>
      <c r="CS4354" s="1"/>
      <c r="CT4354" s="1"/>
      <c r="CU4354" s="1"/>
      <c r="CV4354" s="1"/>
      <c r="CW4354" s="1"/>
      <c r="CX4354" s="1"/>
      <c r="CY4354" s="1"/>
      <c r="CZ4354" s="1"/>
      <c r="DA4354" s="1"/>
      <c r="DB4354" s="1"/>
      <c r="DC4354" s="1"/>
      <c r="DD4354" s="1"/>
      <c r="DE4354" s="1"/>
      <c r="DF4354" s="1"/>
      <c r="DG4354" s="1"/>
      <c r="DH4354" s="1"/>
      <c r="DI4354" s="1"/>
      <c r="DJ4354" s="1"/>
      <c r="DK4354" s="1"/>
      <c r="DL4354" s="1"/>
      <c r="DM4354" s="1"/>
      <c r="DN4354" s="1"/>
      <c r="DO4354" s="1"/>
      <c r="DP4354" s="1"/>
      <c r="DQ4354" s="1"/>
      <c r="DR4354" s="1"/>
      <c r="DS4354" s="1"/>
      <c r="DT4354" s="1"/>
      <c r="DU4354" s="1"/>
      <c r="DV4354" s="1"/>
      <c r="DW4354" s="1"/>
      <c r="DX4354" s="1"/>
      <c r="DY4354" s="1"/>
      <c r="DZ4354" s="1"/>
      <c r="EA4354" s="1"/>
      <c r="EB4354" s="1"/>
      <c r="EC4354" s="1"/>
      <c r="ED4354" s="1"/>
      <c r="EE4354" s="1"/>
      <c r="EF4354" s="1"/>
      <c r="EG4354" s="1"/>
      <c r="EH4354" s="1"/>
      <c r="EI4354" s="1"/>
      <c r="EJ4354" s="1"/>
      <c r="EK4354" s="1"/>
      <c r="EL4354" s="1"/>
      <c r="EM4354" s="1"/>
      <c r="EN4354" s="1"/>
      <c r="EO4354" s="1"/>
      <c r="EP4354" s="1"/>
      <c r="EQ4354" s="1"/>
      <c r="ER4354" s="1"/>
      <c r="ES4354" s="1"/>
      <c r="ET4354" s="1"/>
      <c r="EU4354" s="1"/>
      <c r="EV4354" s="1"/>
      <c r="EW4354" s="1"/>
      <c r="EX4354" s="1"/>
      <c r="EY4354" s="1"/>
      <c r="EZ4354" s="1"/>
      <c r="FA4354" s="1"/>
      <c r="FB4354" s="1"/>
      <c r="FC4354" s="1"/>
      <c r="FD4354" s="1"/>
      <c r="FE4354" s="1"/>
      <c r="FF4354" s="1"/>
      <c r="FG4354" s="1"/>
      <c r="FH4354" s="1"/>
      <c r="FI4354" s="1"/>
      <c r="FJ4354" s="1"/>
      <c r="FK4354" s="1"/>
      <c r="FL4354" s="1"/>
      <c r="FM4354" s="1"/>
      <c r="FN4354" s="1"/>
      <c r="FO4354" s="1"/>
      <c r="FP4354" s="1"/>
      <c r="FQ4354" s="1"/>
      <c r="FR4354" s="1"/>
      <c r="FS4354" s="1"/>
      <c r="FT4354" s="1"/>
      <c r="FU4354" s="1"/>
      <c r="FV4354" s="1"/>
      <c r="FW4354" s="1"/>
      <c r="FX4354" s="1"/>
      <c r="FY4354" s="1"/>
      <c r="FZ4354" s="1"/>
      <c r="GA4354" s="1"/>
      <c r="GB4354" s="1"/>
      <c r="GC4354" s="1"/>
      <c r="GD4354" s="1"/>
      <c r="GE4354" s="1"/>
      <c r="GF4354" s="1"/>
      <c r="GG4354" s="1"/>
      <c r="GH4354" s="1"/>
      <c r="GI4354" s="1"/>
      <c r="GJ4354" s="1"/>
      <c r="GK4354" s="1"/>
      <c r="GL4354" s="1"/>
      <c r="GM4354" s="1"/>
      <c r="GN4354" s="1"/>
      <c r="GO4354" s="1"/>
      <c r="GP4354" s="1"/>
    </row>
    <row r="4355" s="15" customFormat="true" ht="12.75" hidden="false" customHeight="false" outlineLevel="0" collapsed="false">
      <c r="B4355" s="60"/>
      <c r="C4355" s="60"/>
      <c r="D4355" s="60"/>
      <c r="E4355" s="60"/>
      <c r="F4355" s="60"/>
      <c r="G4355" s="60"/>
      <c r="H4355" s="60"/>
      <c r="I4355" s="60"/>
      <c r="J4355" s="60"/>
    </row>
    <row r="4356" s="15" customFormat="true" ht="12.75" hidden="false" customHeight="false" outlineLevel="0" collapsed="false">
      <c r="B4356" s="60"/>
      <c r="C4356" s="60"/>
      <c r="D4356" s="60"/>
      <c r="E4356" s="60"/>
      <c r="F4356" s="60"/>
      <c r="G4356" s="60"/>
      <c r="H4356" s="60"/>
      <c r="I4356" s="60"/>
      <c r="J4356" s="60"/>
    </row>
    <row r="4357" s="15" customFormat="true" ht="12.75" hidden="false" customHeight="false" outlineLevel="0" collapsed="false">
      <c r="B4357" s="60"/>
      <c r="C4357" s="60"/>
      <c r="D4357" s="60"/>
      <c r="E4357" s="60"/>
      <c r="F4357" s="60"/>
      <c r="G4357" s="60"/>
      <c r="H4357" s="60"/>
      <c r="I4357" s="60"/>
      <c r="J4357" s="60"/>
      <c r="K4357" s="1"/>
      <c r="L4357" s="1"/>
      <c r="M4357" s="1"/>
      <c r="N4357" s="1"/>
      <c r="O4357" s="1"/>
      <c r="P4357" s="1"/>
      <c r="Q4357" s="1"/>
      <c r="R4357" s="1"/>
      <c r="S4357" s="1"/>
      <c r="T4357" s="1"/>
      <c r="U4357" s="1"/>
      <c r="V4357" s="1"/>
      <c r="W4357" s="1"/>
      <c r="X4357" s="1"/>
      <c r="Y4357" s="1"/>
      <c r="Z4357" s="1"/>
      <c r="AA4357" s="1"/>
      <c r="AB4357" s="1"/>
      <c r="AC4357" s="1"/>
      <c r="AD4357" s="1"/>
      <c r="AE4357" s="1"/>
      <c r="AF4357" s="1"/>
      <c r="AG4357" s="1"/>
      <c r="AH4357" s="1"/>
      <c r="AI4357" s="1"/>
      <c r="AJ4357" s="1"/>
      <c r="AK4357" s="1"/>
      <c r="AL4357" s="1"/>
      <c r="AM4357" s="1"/>
      <c r="AN4357" s="1"/>
      <c r="AO4357" s="1"/>
      <c r="AP4357" s="1"/>
      <c r="AQ4357" s="1"/>
      <c r="AR4357" s="1"/>
      <c r="AS4357" s="1"/>
      <c r="AT4357" s="1"/>
      <c r="AU4357" s="1"/>
      <c r="AV4357" s="1"/>
      <c r="AW4357" s="1"/>
      <c r="AX4357" s="1"/>
      <c r="AY4357" s="1"/>
      <c r="AZ4357" s="1"/>
      <c r="BA4357" s="1"/>
      <c r="BB4357" s="1"/>
      <c r="BC4357" s="1"/>
      <c r="BD4357" s="1"/>
      <c r="BE4357" s="1"/>
      <c r="BF4357" s="1"/>
      <c r="BG4357" s="1"/>
      <c r="BH4357" s="1"/>
      <c r="BI4357" s="1"/>
      <c r="BJ4357" s="1"/>
      <c r="BK4357" s="1"/>
      <c r="BL4357" s="1"/>
      <c r="BM4357" s="1"/>
      <c r="BN4357" s="1"/>
      <c r="BO4357" s="1"/>
      <c r="BP4357" s="1"/>
      <c r="BQ4357" s="1"/>
      <c r="BR4357" s="1"/>
      <c r="BS4357" s="1"/>
      <c r="BT4357" s="1"/>
      <c r="BU4357" s="1"/>
      <c r="BV4357" s="1"/>
      <c r="BW4357" s="1"/>
      <c r="BX4357" s="1"/>
      <c r="BY4357" s="1"/>
      <c r="BZ4357" s="1"/>
      <c r="CA4357" s="1"/>
      <c r="CB4357" s="1"/>
      <c r="CC4357" s="1"/>
      <c r="CD4357" s="1"/>
      <c r="CE4357" s="1"/>
      <c r="CF4357" s="1"/>
      <c r="CG4357" s="1"/>
      <c r="CH4357" s="1"/>
      <c r="CI4357" s="1"/>
      <c r="CJ4357" s="1"/>
      <c r="CK4357" s="1"/>
      <c r="CL4357" s="1"/>
      <c r="CM4357" s="1"/>
      <c r="CN4357" s="1"/>
      <c r="CO4357" s="1"/>
      <c r="CP4357" s="1"/>
      <c r="CQ4357" s="1"/>
      <c r="CR4357" s="1"/>
      <c r="CS4357" s="1"/>
      <c r="CT4357" s="1"/>
      <c r="CU4357" s="1"/>
      <c r="CV4357" s="1"/>
      <c r="CW4357" s="1"/>
      <c r="CX4357" s="1"/>
      <c r="CY4357" s="1"/>
      <c r="CZ4357" s="1"/>
      <c r="DA4357" s="1"/>
      <c r="DB4357" s="1"/>
      <c r="DC4357" s="1"/>
      <c r="DD4357" s="1"/>
      <c r="DE4357" s="1"/>
      <c r="DF4357" s="1"/>
      <c r="DG4357" s="1"/>
      <c r="DH4357" s="1"/>
      <c r="DI4357" s="1"/>
      <c r="DJ4357" s="1"/>
      <c r="DK4357" s="1"/>
      <c r="DL4357" s="1"/>
      <c r="DM4357" s="1"/>
      <c r="DN4357" s="1"/>
      <c r="DO4357" s="1"/>
      <c r="DP4357" s="1"/>
      <c r="DQ4357" s="1"/>
      <c r="DR4357" s="1"/>
      <c r="DS4357" s="1"/>
      <c r="DT4357" s="1"/>
      <c r="DU4357" s="1"/>
      <c r="DV4357" s="1"/>
      <c r="DW4357" s="1"/>
      <c r="DX4357" s="1"/>
      <c r="DY4357" s="1"/>
      <c r="DZ4357" s="1"/>
      <c r="EA4357" s="1"/>
      <c r="EB4357" s="1"/>
      <c r="EC4357" s="1"/>
      <c r="ED4357" s="1"/>
      <c r="EE4357" s="1"/>
      <c r="EF4357" s="1"/>
      <c r="EG4357" s="1"/>
      <c r="EH4357" s="1"/>
      <c r="EI4357" s="1"/>
      <c r="EJ4357" s="1"/>
      <c r="EK4357" s="1"/>
      <c r="EL4357" s="1"/>
      <c r="EM4357" s="1"/>
      <c r="EN4357" s="1"/>
      <c r="EO4357" s="1"/>
      <c r="EP4357" s="1"/>
      <c r="EQ4357" s="1"/>
      <c r="ER4357" s="1"/>
      <c r="ES4357" s="1"/>
      <c r="ET4357" s="1"/>
      <c r="EU4357" s="1"/>
      <c r="EV4357" s="1"/>
      <c r="EW4357" s="1"/>
      <c r="EX4357" s="1"/>
      <c r="EY4357" s="1"/>
      <c r="EZ4357" s="1"/>
      <c r="FA4357" s="1"/>
      <c r="FB4357" s="1"/>
      <c r="FC4357" s="1"/>
      <c r="FD4357" s="1"/>
      <c r="FE4357" s="1"/>
      <c r="FF4357" s="1"/>
      <c r="FG4357" s="1"/>
      <c r="FH4357" s="1"/>
      <c r="FI4357" s="1"/>
      <c r="FJ4357" s="1"/>
      <c r="FK4357" s="1"/>
      <c r="FL4357" s="1"/>
      <c r="FM4357" s="1"/>
      <c r="FN4357" s="1"/>
      <c r="FO4357" s="1"/>
      <c r="FP4357" s="1"/>
      <c r="FQ4357" s="1"/>
      <c r="FR4357" s="1"/>
      <c r="FS4357" s="1"/>
      <c r="FT4357" s="1"/>
      <c r="FU4357" s="1"/>
      <c r="FV4357" s="1"/>
      <c r="FW4357" s="1"/>
      <c r="FX4357" s="1"/>
      <c r="FY4357" s="1"/>
      <c r="FZ4357" s="1"/>
      <c r="GA4357" s="1"/>
      <c r="GB4357" s="1"/>
      <c r="GC4357" s="1"/>
      <c r="GD4357" s="1"/>
      <c r="GE4357" s="1"/>
      <c r="GF4357" s="1"/>
      <c r="GG4357" s="1"/>
      <c r="GH4357" s="1"/>
      <c r="GI4357" s="1"/>
      <c r="GJ4357" s="1"/>
      <c r="GK4357" s="1"/>
      <c r="GL4357" s="1"/>
      <c r="GM4357" s="1"/>
      <c r="GN4357" s="1"/>
      <c r="GO4357" s="1"/>
      <c r="GP4357" s="1"/>
    </row>
    <row r="4358" s="15" customFormat="true" ht="12.75" hidden="false" customHeight="false" outlineLevel="0" collapsed="false">
      <c r="B4358" s="60"/>
      <c r="C4358" s="60"/>
      <c r="D4358" s="60"/>
      <c r="E4358" s="60"/>
      <c r="F4358" s="60"/>
      <c r="G4358" s="60"/>
      <c r="H4358" s="60"/>
      <c r="I4358" s="60"/>
      <c r="J4358" s="60"/>
      <c r="K4358" s="1"/>
      <c r="L4358" s="1"/>
      <c r="M4358" s="1"/>
      <c r="N4358" s="1"/>
      <c r="O4358" s="1"/>
      <c r="P4358" s="1"/>
      <c r="Q4358" s="1"/>
      <c r="R4358" s="1"/>
      <c r="S4358" s="1"/>
      <c r="T4358" s="1"/>
      <c r="U4358" s="1"/>
      <c r="V4358" s="1"/>
      <c r="W4358" s="1"/>
      <c r="X4358" s="1"/>
      <c r="Y4358" s="1"/>
      <c r="Z4358" s="1"/>
      <c r="AA4358" s="1"/>
      <c r="AB4358" s="1"/>
      <c r="AC4358" s="1"/>
      <c r="AD4358" s="1"/>
      <c r="AE4358" s="1"/>
      <c r="AF4358" s="1"/>
      <c r="AG4358" s="1"/>
      <c r="AH4358" s="1"/>
      <c r="AI4358" s="1"/>
      <c r="AJ4358" s="1"/>
      <c r="AK4358" s="1"/>
      <c r="AL4358" s="1"/>
      <c r="AM4358" s="1"/>
      <c r="AN4358" s="1"/>
      <c r="AO4358" s="1"/>
      <c r="AP4358" s="1"/>
      <c r="AQ4358" s="1"/>
      <c r="AR4358" s="1"/>
      <c r="AS4358" s="1"/>
      <c r="AT4358" s="1"/>
      <c r="AU4358" s="1"/>
      <c r="AV4358" s="1"/>
      <c r="AW4358" s="1"/>
      <c r="AX4358" s="1"/>
      <c r="AY4358" s="1"/>
      <c r="AZ4358" s="1"/>
      <c r="BA4358" s="1"/>
      <c r="BB4358" s="1"/>
      <c r="BC4358" s="1"/>
      <c r="BD4358" s="1"/>
      <c r="BE4358" s="1"/>
      <c r="BF4358" s="1"/>
      <c r="BG4358" s="1"/>
      <c r="BH4358" s="1"/>
      <c r="BI4358" s="1"/>
      <c r="BJ4358" s="1"/>
      <c r="BK4358" s="1"/>
      <c r="BL4358" s="1"/>
      <c r="BM4358" s="1"/>
      <c r="BN4358" s="1"/>
      <c r="BO4358" s="1"/>
      <c r="BP4358" s="1"/>
      <c r="BQ4358" s="1"/>
      <c r="BR4358" s="1"/>
      <c r="BS4358" s="1"/>
      <c r="BT4358" s="1"/>
      <c r="BU4358" s="1"/>
      <c r="BV4358" s="1"/>
      <c r="BW4358" s="1"/>
      <c r="BX4358" s="1"/>
      <c r="BY4358" s="1"/>
      <c r="BZ4358" s="1"/>
      <c r="CA4358" s="1"/>
      <c r="CB4358" s="1"/>
      <c r="CC4358" s="1"/>
      <c r="CD4358" s="1"/>
      <c r="CE4358" s="1"/>
      <c r="CF4358" s="1"/>
      <c r="CG4358" s="1"/>
      <c r="CH4358" s="1"/>
      <c r="CI4358" s="1"/>
      <c r="CJ4358" s="1"/>
      <c r="CK4358" s="1"/>
      <c r="CL4358" s="1"/>
      <c r="CM4358" s="1"/>
      <c r="CN4358" s="1"/>
      <c r="CO4358" s="1"/>
      <c r="CP4358" s="1"/>
      <c r="CQ4358" s="1"/>
      <c r="CR4358" s="1"/>
      <c r="CS4358" s="1"/>
      <c r="CT4358" s="1"/>
      <c r="CU4358" s="1"/>
      <c r="CV4358" s="1"/>
      <c r="CW4358" s="1"/>
      <c r="CX4358" s="1"/>
      <c r="CY4358" s="1"/>
      <c r="CZ4358" s="1"/>
      <c r="DA4358" s="1"/>
      <c r="DB4358" s="1"/>
      <c r="DC4358" s="1"/>
      <c r="DD4358" s="1"/>
      <c r="DE4358" s="1"/>
      <c r="DF4358" s="1"/>
      <c r="DG4358" s="1"/>
      <c r="DH4358" s="1"/>
      <c r="DI4358" s="1"/>
      <c r="DJ4358" s="1"/>
      <c r="DK4358" s="1"/>
      <c r="DL4358" s="1"/>
      <c r="DM4358" s="1"/>
      <c r="DN4358" s="1"/>
      <c r="DO4358" s="1"/>
      <c r="DP4358" s="1"/>
      <c r="DQ4358" s="1"/>
      <c r="DR4358" s="1"/>
      <c r="DS4358" s="1"/>
      <c r="DT4358" s="1"/>
      <c r="DU4358" s="1"/>
      <c r="DV4358" s="1"/>
      <c r="DW4358" s="1"/>
      <c r="DX4358" s="1"/>
      <c r="DY4358" s="1"/>
      <c r="DZ4358" s="1"/>
      <c r="EA4358" s="1"/>
      <c r="EB4358" s="1"/>
      <c r="EC4358" s="1"/>
      <c r="ED4358" s="1"/>
      <c r="EE4358" s="1"/>
      <c r="EF4358" s="1"/>
      <c r="EG4358" s="1"/>
      <c r="EH4358" s="1"/>
      <c r="EI4358" s="1"/>
      <c r="EJ4358" s="1"/>
      <c r="EK4358" s="1"/>
      <c r="EL4358" s="1"/>
      <c r="EM4358" s="1"/>
      <c r="EN4358" s="1"/>
      <c r="EO4358" s="1"/>
      <c r="EP4358" s="1"/>
      <c r="EQ4358" s="1"/>
      <c r="ER4358" s="1"/>
      <c r="ES4358" s="1"/>
      <c r="ET4358" s="1"/>
      <c r="EU4358" s="1"/>
      <c r="EV4358" s="1"/>
      <c r="EW4358" s="1"/>
      <c r="EX4358" s="1"/>
      <c r="EY4358" s="1"/>
      <c r="EZ4358" s="1"/>
      <c r="FA4358" s="1"/>
      <c r="FB4358" s="1"/>
      <c r="FC4358" s="1"/>
      <c r="FD4358" s="1"/>
      <c r="FE4358" s="1"/>
      <c r="FF4358" s="1"/>
      <c r="FG4358" s="1"/>
      <c r="FH4358" s="1"/>
      <c r="FI4358" s="1"/>
      <c r="FJ4358" s="1"/>
      <c r="FK4358" s="1"/>
      <c r="FL4358" s="1"/>
      <c r="FM4358" s="1"/>
      <c r="FN4358" s="1"/>
      <c r="FO4358" s="1"/>
      <c r="FP4358" s="1"/>
      <c r="FQ4358" s="1"/>
      <c r="FR4358" s="1"/>
      <c r="FS4358" s="1"/>
      <c r="FT4358" s="1"/>
      <c r="FU4358" s="1"/>
      <c r="FV4358" s="1"/>
      <c r="FW4358" s="1"/>
      <c r="FX4358" s="1"/>
      <c r="FY4358" s="1"/>
      <c r="FZ4358" s="1"/>
      <c r="GA4358" s="1"/>
      <c r="GB4358" s="1"/>
      <c r="GC4358" s="1"/>
      <c r="GD4358" s="1"/>
      <c r="GE4358" s="1"/>
      <c r="GF4358" s="1"/>
      <c r="GG4358" s="1"/>
      <c r="GH4358" s="1"/>
      <c r="GI4358" s="1"/>
      <c r="GJ4358" s="1"/>
      <c r="GK4358" s="1"/>
      <c r="GL4358" s="1"/>
      <c r="GM4358" s="1"/>
      <c r="GN4358" s="1"/>
      <c r="GO4358" s="1"/>
      <c r="GP4358" s="1"/>
    </row>
    <row r="4359" s="15" customFormat="true" ht="12.75" hidden="false" customHeight="false" outlineLevel="0" collapsed="false">
      <c r="B4359" s="60"/>
      <c r="C4359" s="60"/>
      <c r="D4359" s="60"/>
      <c r="E4359" s="60"/>
      <c r="F4359" s="60"/>
      <c r="G4359" s="60"/>
      <c r="H4359" s="60"/>
      <c r="I4359" s="60"/>
      <c r="J4359" s="60"/>
    </row>
    <row r="4360" s="15" customFormat="true" ht="12.75" hidden="false" customHeight="false" outlineLevel="0" collapsed="false">
      <c r="B4360" s="60"/>
      <c r="C4360" s="60"/>
      <c r="D4360" s="60"/>
      <c r="E4360" s="60"/>
      <c r="F4360" s="60"/>
      <c r="G4360" s="60"/>
      <c r="H4360" s="60"/>
      <c r="I4360" s="60"/>
      <c r="J4360" s="60"/>
    </row>
    <row r="4361" s="35" customFormat="true" ht="12.75" hidden="false" customHeight="false" outlineLevel="0" collapsed="false">
      <c r="B4361" s="60"/>
      <c r="C4361" s="60"/>
      <c r="D4361" s="60"/>
      <c r="E4361" s="60"/>
      <c r="F4361" s="60"/>
      <c r="G4361" s="60"/>
      <c r="H4361" s="60"/>
      <c r="I4361" s="60"/>
      <c r="J4361" s="60"/>
      <c r="K4361" s="1"/>
      <c r="L4361" s="1"/>
      <c r="M4361" s="1"/>
      <c r="N4361" s="1"/>
      <c r="O4361" s="1"/>
      <c r="P4361" s="1"/>
      <c r="Q4361" s="1"/>
      <c r="R4361" s="1"/>
      <c r="S4361" s="1"/>
      <c r="T4361" s="1"/>
      <c r="U4361" s="1"/>
      <c r="V4361" s="1"/>
      <c r="W4361" s="1"/>
      <c r="X4361" s="1"/>
      <c r="Y4361" s="1"/>
      <c r="Z4361" s="1"/>
      <c r="AA4361" s="1"/>
      <c r="AB4361" s="1"/>
      <c r="AC4361" s="1"/>
      <c r="AD4361" s="1"/>
      <c r="AE4361" s="1"/>
      <c r="AF4361" s="1"/>
      <c r="AG4361" s="1"/>
      <c r="AH4361" s="1"/>
      <c r="AI4361" s="1"/>
      <c r="AJ4361" s="1"/>
      <c r="AK4361" s="1"/>
      <c r="AL4361" s="1"/>
      <c r="AM4361" s="1"/>
      <c r="AN4361" s="1"/>
      <c r="AO4361" s="1"/>
      <c r="AP4361" s="1"/>
      <c r="AQ4361" s="1"/>
      <c r="AR4361" s="1"/>
      <c r="AS4361" s="1"/>
      <c r="AT4361" s="1"/>
      <c r="AU4361" s="1"/>
      <c r="AV4361" s="1"/>
      <c r="AW4361" s="1"/>
      <c r="AX4361" s="1"/>
      <c r="AY4361" s="1"/>
      <c r="AZ4361" s="1"/>
      <c r="BA4361" s="1"/>
      <c r="BB4361" s="1"/>
      <c r="BC4361" s="1"/>
      <c r="BD4361" s="1"/>
      <c r="BE4361" s="1"/>
      <c r="BF4361" s="1"/>
      <c r="BG4361" s="1"/>
      <c r="BH4361" s="1"/>
      <c r="BI4361" s="1"/>
      <c r="BJ4361" s="1"/>
      <c r="BK4361" s="1"/>
      <c r="BL4361" s="1"/>
      <c r="BM4361" s="1"/>
      <c r="BN4361" s="1"/>
      <c r="BO4361" s="1"/>
      <c r="BP4361" s="1"/>
      <c r="BQ4361" s="1"/>
      <c r="BR4361" s="1"/>
      <c r="BS4361" s="1"/>
      <c r="BT4361" s="1"/>
      <c r="BU4361" s="1"/>
      <c r="BV4361" s="1"/>
      <c r="BW4361" s="1"/>
      <c r="BX4361" s="1"/>
      <c r="BY4361" s="1"/>
      <c r="BZ4361" s="1"/>
      <c r="CA4361" s="1"/>
      <c r="CB4361" s="1"/>
      <c r="CC4361" s="1"/>
      <c r="CD4361" s="1"/>
      <c r="CE4361" s="1"/>
      <c r="CF4361" s="1"/>
      <c r="CG4361" s="1"/>
      <c r="CH4361" s="1"/>
      <c r="CI4361" s="1"/>
      <c r="CJ4361" s="1"/>
      <c r="CK4361" s="1"/>
      <c r="CL4361" s="1"/>
      <c r="CM4361" s="1"/>
      <c r="CN4361" s="1"/>
      <c r="CO4361" s="1"/>
      <c r="CP4361" s="1"/>
      <c r="CQ4361" s="1"/>
      <c r="CR4361" s="1"/>
      <c r="CS4361" s="1"/>
      <c r="CT4361" s="1"/>
      <c r="CU4361" s="1"/>
      <c r="CV4361" s="1"/>
      <c r="CW4361" s="1"/>
      <c r="CX4361" s="1"/>
      <c r="CY4361" s="1"/>
      <c r="CZ4361" s="1"/>
      <c r="DA4361" s="1"/>
      <c r="DB4361" s="1"/>
      <c r="DC4361" s="1"/>
      <c r="DD4361" s="1"/>
      <c r="DE4361" s="1"/>
      <c r="DF4361" s="1"/>
      <c r="DG4361" s="1"/>
      <c r="DH4361" s="1"/>
      <c r="DI4361" s="1"/>
      <c r="DJ4361" s="1"/>
      <c r="DK4361" s="1"/>
      <c r="DL4361" s="1"/>
      <c r="DM4361" s="1"/>
      <c r="DN4361" s="1"/>
      <c r="DO4361" s="1"/>
      <c r="DP4361" s="1"/>
      <c r="DQ4361" s="1"/>
      <c r="DR4361" s="1"/>
      <c r="DS4361" s="1"/>
      <c r="DT4361" s="1"/>
      <c r="DU4361" s="1"/>
      <c r="DV4361" s="1"/>
      <c r="DW4361" s="1"/>
      <c r="DX4361" s="1"/>
      <c r="DY4361" s="1"/>
      <c r="DZ4361" s="1"/>
      <c r="EA4361" s="1"/>
      <c r="EB4361" s="1"/>
      <c r="EC4361" s="1"/>
      <c r="ED4361" s="1"/>
      <c r="EE4361" s="1"/>
      <c r="EF4361" s="1"/>
      <c r="EG4361" s="1"/>
      <c r="EH4361" s="1"/>
      <c r="EI4361" s="1"/>
      <c r="EJ4361" s="1"/>
      <c r="EK4361" s="1"/>
      <c r="EL4361" s="1"/>
      <c r="EM4361" s="1"/>
      <c r="EN4361" s="1"/>
      <c r="EO4361" s="1"/>
      <c r="EP4361" s="1"/>
      <c r="EQ4361" s="1"/>
      <c r="ER4361" s="1"/>
      <c r="ES4361" s="1"/>
      <c r="ET4361" s="1"/>
      <c r="EU4361" s="1"/>
      <c r="EV4361" s="1"/>
      <c r="EW4361" s="1"/>
      <c r="EX4361" s="1"/>
      <c r="EY4361" s="1"/>
      <c r="EZ4361" s="1"/>
      <c r="FA4361" s="1"/>
      <c r="FB4361" s="1"/>
      <c r="FC4361" s="1"/>
      <c r="FD4361" s="1"/>
      <c r="FE4361" s="1"/>
      <c r="FF4361" s="1"/>
      <c r="FG4361" s="1"/>
      <c r="FH4361" s="1"/>
      <c r="FI4361" s="1"/>
      <c r="FJ4361" s="1"/>
      <c r="FK4361" s="1"/>
      <c r="FL4361" s="1"/>
      <c r="FM4361" s="1"/>
      <c r="FN4361" s="1"/>
      <c r="FO4361" s="1"/>
      <c r="FP4361" s="1"/>
      <c r="FQ4361" s="1"/>
      <c r="FR4361" s="1"/>
      <c r="FS4361" s="1"/>
      <c r="FT4361" s="1"/>
      <c r="FU4361" s="1"/>
      <c r="FV4361" s="1"/>
      <c r="FW4361" s="1"/>
      <c r="FX4361" s="1"/>
      <c r="FY4361" s="1"/>
      <c r="FZ4361" s="1"/>
      <c r="GA4361" s="1"/>
      <c r="GB4361" s="1"/>
      <c r="GC4361" s="1"/>
      <c r="GD4361" s="1"/>
      <c r="GE4361" s="1"/>
      <c r="GF4361" s="1"/>
      <c r="GG4361" s="1"/>
      <c r="GH4361" s="1"/>
      <c r="GI4361" s="1"/>
      <c r="GJ4361" s="1"/>
      <c r="GK4361" s="1"/>
      <c r="GL4361" s="1"/>
      <c r="GM4361" s="1"/>
      <c r="GN4361" s="1"/>
      <c r="GO4361" s="1"/>
      <c r="GP4361" s="1"/>
    </row>
    <row r="4362" s="15" customFormat="true" ht="12.75" hidden="false" customHeight="false" outlineLevel="0" collapsed="false">
      <c r="B4362" s="60"/>
      <c r="C4362" s="60"/>
      <c r="D4362" s="60"/>
      <c r="E4362" s="60"/>
      <c r="F4362" s="60"/>
      <c r="G4362" s="60"/>
      <c r="H4362" s="60"/>
      <c r="I4362" s="60"/>
      <c r="J4362" s="60"/>
    </row>
    <row r="4363" s="15" customFormat="true" ht="12.75" hidden="false" customHeight="false" outlineLevel="0" collapsed="false">
      <c r="B4363" s="60"/>
      <c r="C4363" s="60"/>
      <c r="D4363" s="60"/>
      <c r="E4363" s="60"/>
      <c r="F4363" s="60"/>
      <c r="G4363" s="60"/>
      <c r="H4363" s="60"/>
      <c r="I4363" s="60"/>
      <c r="J4363" s="60"/>
      <c r="K4363" s="1"/>
      <c r="L4363" s="1"/>
      <c r="M4363" s="1"/>
      <c r="N4363" s="1"/>
      <c r="O4363" s="1"/>
      <c r="P4363" s="1"/>
      <c r="Q4363" s="1"/>
      <c r="R4363" s="1"/>
      <c r="S4363" s="1"/>
      <c r="T4363" s="1"/>
      <c r="U4363" s="1"/>
      <c r="V4363" s="1"/>
      <c r="W4363" s="1"/>
      <c r="X4363" s="1"/>
      <c r="Y4363" s="1"/>
      <c r="Z4363" s="1"/>
      <c r="AA4363" s="1"/>
      <c r="AB4363" s="1"/>
      <c r="AC4363" s="1"/>
      <c r="AD4363" s="1"/>
      <c r="AE4363" s="1"/>
      <c r="AF4363" s="1"/>
      <c r="AG4363" s="1"/>
      <c r="AH4363" s="1"/>
      <c r="AI4363" s="1"/>
      <c r="AJ4363" s="1"/>
      <c r="AK4363" s="1"/>
      <c r="AL4363" s="1"/>
      <c r="AM4363" s="1"/>
      <c r="AN4363" s="1"/>
      <c r="AO4363" s="1"/>
      <c r="AP4363" s="1"/>
      <c r="AQ4363" s="1"/>
      <c r="AR4363" s="1"/>
      <c r="AS4363" s="1"/>
      <c r="AT4363" s="1"/>
      <c r="AU4363" s="1"/>
      <c r="AV4363" s="1"/>
      <c r="AW4363" s="1"/>
      <c r="AX4363" s="1"/>
      <c r="AY4363" s="1"/>
      <c r="AZ4363" s="1"/>
      <c r="BA4363" s="1"/>
      <c r="BB4363" s="1"/>
      <c r="BC4363" s="1"/>
      <c r="BD4363" s="1"/>
      <c r="BE4363" s="1"/>
      <c r="BF4363" s="1"/>
      <c r="BG4363" s="1"/>
      <c r="BH4363" s="1"/>
      <c r="BI4363" s="1"/>
      <c r="BJ4363" s="1"/>
      <c r="BK4363" s="1"/>
      <c r="BL4363" s="1"/>
      <c r="BM4363" s="1"/>
      <c r="BN4363" s="1"/>
      <c r="BO4363" s="1"/>
      <c r="BP4363" s="1"/>
      <c r="BQ4363" s="1"/>
      <c r="BR4363" s="1"/>
      <c r="BS4363" s="1"/>
      <c r="BT4363" s="1"/>
      <c r="BU4363" s="1"/>
      <c r="BV4363" s="1"/>
      <c r="BW4363" s="1"/>
      <c r="BX4363" s="1"/>
      <c r="BY4363" s="1"/>
      <c r="BZ4363" s="1"/>
      <c r="CA4363" s="1"/>
      <c r="CB4363" s="1"/>
      <c r="CC4363" s="1"/>
      <c r="CD4363" s="1"/>
      <c r="CE4363" s="1"/>
      <c r="CF4363" s="1"/>
      <c r="CG4363" s="1"/>
      <c r="CH4363" s="1"/>
      <c r="CI4363" s="1"/>
      <c r="CJ4363" s="1"/>
      <c r="CK4363" s="1"/>
      <c r="CL4363" s="1"/>
      <c r="CM4363" s="1"/>
      <c r="CN4363" s="1"/>
      <c r="CO4363" s="1"/>
      <c r="CP4363" s="1"/>
      <c r="CQ4363" s="1"/>
      <c r="CR4363" s="1"/>
      <c r="CS4363" s="1"/>
      <c r="CT4363" s="1"/>
      <c r="CU4363" s="1"/>
      <c r="CV4363" s="1"/>
      <c r="CW4363" s="1"/>
      <c r="CX4363" s="1"/>
      <c r="CY4363" s="1"/>
      <c r="CZ4363" s="1"/>
      <c r="DA4363" s="1"/>
      <c r="DB4363" s="1"/>
      <c r="DC4363" s="1"/>
      <c r="DD4363" s="1"/>
      <c r="DE4363" s="1"/>
      <c r="DF4363" s="1"/>
      <c r="DG4363" s="1"/>
      <c r="DH4363" s="1"/>
      <c r="DI4363" s="1"/>
      <c r="DJ4363" s="1"/>
      <c r="DK4363" s="1"/>
      <c r="DL4363" s="1"/>
      <c r="DM4363" s="1"/>
      <c r="DN4363" s="1"/>
      <c r="DO4363" s="1"/>
      <c r="DP4363" s="1"/>
      <c r="DQ4363" s="1"/>
      <c r="DR4363" s="1"/>
      <c r="DS4363" s="1"/>
      <c r="DT4363" s="1"/>
      <c r="DU4363" s="1"/>
      <c r="DV4363" s="1"/>
      <c r="DW4363" s="1"/>
      <c r="DX4363" s="1"/>
      <c r="DY4363" s="1"/>
      <c r="DZ4363" s="1"/>
      <c r="EA4363" s="1"/>
      <c r="EB4363" s="1"/>
      <c r="EC4363" s="1"/>
      <c r="ED4363" s="1"/>
      <c r="EE4363" s="1"/>
      <c r="EF4363" s="1"/>
      <c r="EG4363" s="1"/>
      <c r="EH4363" s="1"/>
      <c r="EI4363" s="1"/>
      <c r="EJ4363" s="1"/>
      <c r="EK4363" s="1"/>
      <c r="EL4363" s="1"/>
      <c r="EM4363" s="1"/>
      <c r="EN4363" s="1"/>
      <c r="EO4363" s="1"/>
      <c r="EP4363" s="1"/>
      <c r="EQ4363" s="1"/>
      <c r="ER4363" s="1"/>
      <c r="ES4363" s="1"/>
      <c r="ET4363" s="1"/>
      <c r="EU4363" s="1"/>
      <c r="EV4363" s="1"/>
      <c r="EW4363" s="1"/>
      <c r="EX4363" s="1"/>
      <c r="EY4363" s="1"/>
      <c r="EZ4363" s="1"/>
      <c r="FA4363" s="1"/>
      <c r="FB4363" s="1"/>
      <c r="FC4363" s="1"/>
      <c r="FD4363" s="1"/>
      <c r="FE4363" s="1"/>
      <c r="FF4363" s="1"/>
      <c r="FG4363" s="1"/>
      <c r="FH4363" s="1"/>
      <c r="FI4363" s="1"/>
      <c r="FJ4363" s="1"/>
      <c r="FK4363" s="1"/>
      <c r="FL4363" s="1"/>
      <c r="FM4363" s="1"/>
      <c r="FN4363" s="1"/>
      <c r="FO4363" s="1"/>
      <c r="FP4363" s="1"/>
      <c r="FQ4363" s="1"/>
      <c r="FR4363" s="1"/>
      <c r="FS4363" s="1"/>
      <c r="FT4363" s="1"/>
      <c r="FU4363" s="1"/>
      <c r="FV4363" s="1"/>
      <c r="FW4363" s="1"/>
      <c r="FX4363" s="1"/>
      <c r="FY4363" s="1"/>
      <c r="FZ4363" s="1"/>
      <c r="GA4363" s="1"/>
      <c r="GB4363" s="1"/>
      <c r="GC4363" s="1"/>
      <c r="GD4363" s="1"/>
      <c r="GE4363" s="1"/>
      <c r="GF4363" s="1"/>
      <c r="GG4363" s="1"/>
      <c r="GH4363" s="1"/>
      <c r="GI4363" s="1"/>
      <c r="GJ4363" s="1"/>
      <c r="GK4363" s="1"/>
      <c r="GL4363" s="1"/>
      <c r="GM4363" s="1"/>
      <c r="GN4363" s="1"/>
      <c r="GO4363" s="1"/>
      <c r="GP4363" s="1"/>
    </row>
    <row r="4364" s="35" customFormat="true" ht="12.75" hidden="false" customHeight="false" outlineLevel="0" collapsed="false">
      <c r="B4364" s="60"/>
      <c r="C4364" s="60"/>
      <c r="D4364" s="60"/>
      <c r="E4364" s="60"/>
      <c r="F4364" s="60"/>
      <c r="G4364" s="60"/>
      <c r="H4364" s="60"/>
      <c r="I4364" s="60"/>
      <c r="J4364" s="60"/>
      <c r="K4364" s="15"/>
      <c r="L4364" s="15"/>
      <c r="M4364" s="15"/>
      <c r="N4364" s="15"/>
      <c r="O4364" s="15"/>
      <c r="P4364" s="15"/>
      <c r="Q4364" s="15"/>
      <c r="R4364" s="15"/>
      <c r="S4364" s="15"/>
      <c r="T4364" s="15"/>
      <c r="U4364" s="15"/>
      <c r="V4364" s="15"/>
      <c r="W4364" s="15"/>
      <c r="X4364" s="15"/>
      <c r="Y4364" s="15"/>
      <c r="Z4364" s="15"/>
      <c r="AA4364" s="15"/>
      <c r="AB4364" s="15"/>
      <c r="AC4364" s="15"/>
      <c r="AD4364" s="15"/>
      <c r="AE4364" s="15"/>
      <c r="AF4364" s="15"/>
      <c r="AG4364" s="15"/>
      <c r="AH4364" s="15"/>
      <c r="AI4364" s="15"/>
      <c r="AJ4364" s="15"/>
      <c r="AK4364" s="15"/>
      <c r="AL4364" s="15"/>
      <c r="AM4364" s="15"/>
      <c r="AN4364" s="15"/>
      <c r="AO4364" s="15"/>
      <c r="AP4364" s="15"/>
      <c r="AQ4364" s="15"/>
      <c r="AR4364" s="15"/>
      <c r="AS4364" s="15"/>
      <c r="AT4364" s="15"/>
    </row>
    <row r="4365" s="35" customFormat="true" ht="12.75" hidden="false" customHeight="false" outlineLevel="0" collapsed="false">
      <c r="B4365" s="60"/>
      <c r="C4365" s="60"/>
      <c r="D4365" s="60"/>
      <c r="E4365" s="60"/>
      <c r="F4365" s="60"/>
      <c r="G4365" s="60"/>
      <c r="H4365" s="60"/>
      <c r="I4365" s="60"/>
      <c r="J4365" s="60"/>
      <c r="K4365" s="15"/>
      <c r="L4365" s="15"/>
      <c r="M4365" s="15"/>
      <c r="N4365" s="15"/>
      <c r="O4365" s="15"/>
      <c r="P4365" s="15"/>
      <c r="Q4365" s="15"/>
      <c r="R4365" s="15"/>
      <c r="S4365" s="15"/>
      <c r="T4365" s="15"/>
      <c r="U4365" s="15"/>
      <c r="V4365" s="15"/>
      <c r="W4365" s="15"/>
      <c r="X4365" s="15"/>
      <c r="Y4365" s="15"/>
      <c r="Z4365" s="15"/>
      <c r="AA4365" s="15"/>
      <c r="AB4365" s="15"/>
      <c r="AC4365" s="15"/>
      <c r="AD4365" s="15"/>
      <c r="AE4365" s="15"/>
      <c r="AF4365" s="15"/>
      <c r="AG4365" s="15"/>
      <c r="AH4365" s="15"/>
      <c r="AI4365" s="15"/>
      <c r="AJ4365" s="15"/>
      <c r="AK4365" s="15"/>
      <c r="AL4365" s="15"/>
      <c r="AM4365" s="15"/>
      <c r="AN4365" s="15"/>
      <c r="AO4365" s="15"/>
      <c r="AP4365" s="15"/>
      <c r="AQ4365" s="15"/>
      <c r="AR4365" s="15"/>
      <c r="AS4365" s="15"/>
      <c r="AT4365" s="15"/>
    </row>
    <row r="4366" s="35" customFormat="true" ht="12.75" hidden="false" customHeight="false" outlineLevel="0" collapsed="false">
      <c r="B4366" s="60"/>
      <c r="C4366" s="60"/>
      <c r="D4366" s="60"/>
      <c r="E4366" s="60"/>
      <c r="F4366" s="60"/>
      <c r="G4366" s="60"/>
      <c r="H4366" s="60"/>
      <c r="I4366" s="60"/>
      <c r="J4366" s="60"/>
      <c r="K4366" s="1"/>
      <c r="L4366" s="1"/>
      <c r="M4366" s="1"/>
      <c r="N4366" s="1"/>
      <c r="O4366" s="1"/>
      <c r="P4366" s="1"/>
      <c r="Q4366" s="1"/>
      <c r="R4366" s="1"/>
      <c r="S4366" s="1"/>
      <c r="T4366" s="1"/>
      <c r="U4366" s="1"/>
      <c r="V4366" s="1"/>
      <c r="W4366" s="1"/>
      <c r="X4366" s="1"/>
      <c r="Y4366" s="1"/>
      <c r="Z4366" s="1"/>
      <c r="AA4366" s="1"/>
      <c r="AB4366" s="1"/>
      <c r="AC4366" s="1"/>
      <c r="AD4366" s="1"/>
      <c r="AE4366" s="1"/>
      <c r="AF4366" s="1"/>
      <c r="AG4366" s="1"/>
      <c r="AH4366" s="1"/>
      <c r="AI4366" s="1"/>
      <c r="AJ4366" s="1"/>
      <c r="AK4366" s="1"/>
      <c r="AL4366" s="1"/>
      <c r="AM4366" s="1"/>
      <c r="AN4366" s="1"/>
      <c r="AO4366" s="1"/>
      <c r="AP4366" s="1"/>
      <c r="AQ4366" s="1"/>
      <c r="AR4366" s="1"/>
      <c r="AS4366" s="1"/>
      <c r="AT4366" s="1"/>
      <c r="AU4366" s="1"/>
      <c r="AV4366" s="1"/>
      <c r="AW4366" s="1"/>
      <c r="AX4366" s="1"/>
      <c r="AY4366" s="1"/>
      <c r="AZ4366" s="1"/>
      <c r="BA4366" s="1"/>
      <c r="BB4366" s="1"/>
      <c r="BC4366" s="1"/>
      <c r="BD4366" s="1"/>
      <c r="BE4366" s="1"/>
      <c r="BF4366" s="1"/>
      <c r="BG4366" s="1"/>
      <c r="BH4366" s="1"/>
      <c r="BI4366" s="1"/>
      <c r="BJ4366" s="1"/>
      <c r="BK4366" s="1"/>
      <c r="BL4366" s="1"/>
      <c r="BM4366" s="1"/>
      <c r="BN4366" s="1"/>
      <c r="BO4366" s="1"/>
      <c r="BP4366" s="1"/>
      <c r="BQ4366" s="1"/>
      <c r="BR4366" s="1"/>
      <c r="BS4366" s="1"/>
      <c r="BT4366" s="1"/>
      <c r="BU4366" s="1"/>
      <c r="BV4366" s="1"/>
      <c r="BW4366" s="1"/>
      <c r="BX4366" s="1"/>
      <c r="BY4366" s="1"/>
      <c r="BZ4366" s="1"/>
      <c r="CA4366" s="1"/>
      <c r="CB4366" s="1"/>
      <c r="CC4366" s="1"/>
      <c r="CD4366" s="1"/>
      <c r="CE4366" s="1"/>
      <c r="CF4366" s="1"/>
      <c r="CG4366" s="1"/>
      <c r="CH4366" s="1"/>
      <c r="CI4366" s="1"/>
      <c r="CJ4366" s="1"/>
      <c r="CK4366" s="1"/>
      <c r="CL4366" s="1"/>
      <c r="CM4366" s="1"/>
      <c r="CN4366" s="1"/>
      <c r="CO4366" s="1"/>
      <c r="CP4366" s="1"/>
      <c r="CQ4366" s="1"/>
      <c r="CR4366" s="1"/>
      <c r="CS4366" s="1"/>
      <c r="CT4366" s="1"/>
      <c r="CU4366" s="1"/>
      <c r="CV4366" s="1"/>
      <c r="CW4366" s="1"/>
      <c r="CX4366" s="1"/>
      <c r="CY4366" s="1"/>
      <c r="CZ4366" s="1"/>
      <c r="DA4366" s="1"/>
      <c r="DB4366" s="1"/>
      <c r="DC4366" s="1"/>
      <c r="DD4366" s="1"/>
      <c r="DE4366" s="1"/>
      <c r="DF4366" s="1"/>
      <c r="DG4366" s="1"/>
      <c r="DH4366" s="1"/>
      <c r="DI4366" s="1"/>
      <c r="DJ4366" s="1"/>
      <c r="DK4366" s="1"/>
      <c r="DL4366" s="1"/>
      <c r="DM4366" s="1"/>
      <c r="DN4366" s="1"/>
      <c r="DO4366" s="1"/>
      <c r="DP4366" s="1"/>
      <c r="DQ4366" s="1"/>
      <c r="DR4366" s="1"/>
      <c r="DS4366" s="1"/>
      <c r="DT4366" s="1"/>
      <c r="DU4366" s="1"/>
      <c r="DV4366" s="1"/>
      <c r="DW4366" s="1"/>
      <c r="DX4366" s="1"/>
      <c r="DY4366" s="1"/>
      <c r="DZ4366" s="1"/>
      <c r="EA4366" s="1"/>
      <c r="EB4366" s="1"/>
      <c r="EC4366" s="1"/>
      <c r="ED4366" s="1"/>
      <c r="EE4366" s="1"/>
      <c r="EF4366" s="1"/>
      <c r="EG4366" s="1"/>
      <c r="EH4366" s="1"/>
      <c r="EI4366" s="1"/>
      <c r="EJ4366" s="1"/>
      <c r="EK4366" s="1"/>
      <c r="EL4366" s="1"/>
      <c r="EM4366" s="1"/>
      <c r="EN4366" s="1"/>
      <c r="EO4366" s="1"/>
      <c r="EP4366" s="1"/>
      <c r="EQ4366" s="1"/>
      <c r="ER4366" s="1"/>
      <c r="ES4366" s="1"/>
      <c r="ET4366" s="1"/>
      <c r="EU4366" s="1"/>
      <c r="EV4366" s="1"/>
      <c r="EW4366" s="1"/>
      <c r="EX4366" s="1"/>
      <c r="EY4366" s="1"/>
      <c r="EZ4366" s="1"/>
      <c r="FA4366" s="1"/>
      <c r="FB4366" s="1"/>
      <c r="FC4366" s="1"/>
      <c r="FD4366" s="1"/>
      <c r="FE4366" s="1"/>
      <c r="FF4366" s="1"/>
      <c r="FG4366" s="1"/>
      <c r="FH4366" s="1"/>
      <c r="FI4366" s="1"/>
      <c r="FJ4366" s="1"/>
      <c r="FK4366" s="1"/>
      <c r="FL4366" s="1"/>
      <c r="FM4366" s="1"/>
      <c r="FN4366" s="1"/>
      <c r="FO4366" s="1"/>
      <c r="FP4366" s="1"/>
      <c r="FQ4366" s="1"/>
      <c r="FR4366" s="1"/>
      <c r="FS4366" s="1"/>
      <c r="FT4366" s="1"/>
      <c r="FU4366" s="1"/>
      <c r="FV4366" s="1"/>
      <c r="FW4366" s="1"/>
      <c r="FX4366" s="1"/>
      <c r="FY4366" s="1"/>
      <c r="FZ4366" s="1"/>
      <c r="GA4366" s="1"/>
      <c r="GB4366" s="1"/>
      <c r="GC4366" s="1"/>
      <c r="GD4366" s="1"/>
      <c r="GE4366" s="1"/>
      <c r="GF4366" s="1"/>
      <c r="GG4366" s="1"/>
      <c r="GH4366" s="1"/>
      <c r="GI4366" s="1"/>
      <c r="GJ4366" s="1"/>
      <c r="GK4366" s="1"/>
      <c r="GL4366" s="1"/>
      <c r="GM4366" s="1"/>
      <c r="GN4366" s="1"/>
      <c r="GO4366" s="1"/>
      <c r="GP4366" s="1"/>
    </row>
    <row r="4367" s="35" customFormat="true" ht="12.75" hidden="false" customHeight="false" outlineLevel="0" collapsed="false">
      <c r="B4367" s="60"/>
      <c r="C4367" s="60"/>
      <c r="D4367" s="60"/>
      <c r="E4367" s="60"/>
      <c r="F4367" s="60"/>
      <c r="G4367" s="60"/>
      <c r="H4367" s="60"/>
      <c r="I4367" s="60"/>
      <c r="J4367" s="60"/>
      <c r="K4367" s="1"/>
      <c r="L4367" s="1"/>
      <c r="M4367" s="1"/>
      <c r="N4367" s="1"/>
      <c r="O4367" s="1"/>
      <c r="P4367" s="1"/>
      <c r="Q4367" s="1"/>
      <c r="R4367" s="1"/>
      <c r="S4367" s="1"/>
      <c r="T4367" s="1"/>
      <c r="U4367" s="1"/>
      <c r="V4367" s="1"/>
      <c r="W4367" s="1"/>
      <c r="X4367" s="1"/>
      <c r="Y4367" s="1"/>
      <c r="Z4367" s="1"/>
      <c r="AA4367" s="1"/>
      <c r="AB4367" s="1"/>
      <c r="AC4367" s="1"/>
      <c r="AD4367" s="1"/>
      <c r="AE4367" s="1"/>
      <c r="AF4367" s="1"/>
      <c r="AG4367" s="1"/>
      <c r="AH4367" s="1"/>
      <c r="AI4367" s="1"/>
      <c r="AJ4367" s="1"/>
      <c r="AK4367" s="1"/>
      <c r="AL4367" s="1"/>
      <c r="AM4367" s="1"/>
      <c r="AN4367" s="1"/>
      <c r="AO4367" s="1"/>
      <c r="AP4367" s="1"/>
      <c r="AQ4367" s="1"/>
      <c r="AR4367" s="1"/>
      <c r="AS4367" s="1"/>
      <c r="AT4367" s="1"/>
      <c r="AU4367" s="1"/>
      <c r="AV4367" s="1"/>
      <c r="AW4367" s="1"/>
      <c r="AX4367" s="1"/>
      <c r="AY4367" s="1"/>
      <c r="AZ4367" s="1"/>
      <c r="BA4367" s="1"/>
      <c r="BB4367" s="1"/>
      <c r="BC4367" s="1"/>
      <c r="BD4367" s="1"/>
      <c r="BE4367" s="1"/>
      <c r="BF4367" s="1"/>
      <c r="BG4367" s="1"/>
      <c r="BH4367" s="1"/>
      <c r="BI4367" s="1"/>
      <c r="BJ4367" s="1"/>
      <c r="BK4367" s="1"/>
      <c r="BL4367" s="1"/>
      <c r="BM4367" s="1"/>
      <c r="BN4367" s="1"/>
      <c r="BO4367" s="1"/>
      <c r="BP4367" s="1"/>
      <c r="BQ4367" s="1"/>
      <c r="BR4367" s="1"/>
      <c r="BS4367" s="1"/>
      <c r="BT4367" s="1"/>
      <c r="BU4367" s="1"/>
      <c r="BV4367" s="1"/>
      <c r="BW4367" s="1"/>
      <c r="BX4367" s="1"/>
      <c r="BY4367" s="1"/>
      <c r="BZ4367" s="1"/>
      <c r="CA4367" s="1"/>
      <c r="CB4367" s="1"/>
      <c r="CC4367" s="1"/>
      <c r="CD4367" s="1"/>
      <c r="CE4367" s="1"/>
      <c r="CF4367" s="1"/>
      <c r="CG4367" s="1"/>
      <c r="CH4367" s="1"/>
      <c r="CI4367" s="1"/>
      <c r="CJ4367" s="1"/>
      <c r="CK4367" s="1"/>
      <c r="CL4367" s="1"/>
      <c r="CM4367" s="1"/>
      <c r="CN4367" s="1"/>
      <c r="CO4367" s="1"/>
      <c r="CP4367" s="1"/>
      <c r="CQ4367" s="1"/>
      <c r="CR4367" s="1"/>
      <c r="CS4367" s="1"/>
      <c r="CT4367" s="1"/>
      <c r="CU4367" s="1"/>
      <c r="CV4367" s="1"/>
      <c r="CW4367" s="1"/>
      <c r="CX4367" s="1"/>
      <c r="CY4367" s="1"/>
      <c r="CZ4367" s="1"/>
      <c r="DA4367" s="1"/>
      <c r="DB4367" s="1"/>
      <c r="DC4367" s="1"/>
      <c r="DD4367" s="1"/>
      <c r="DE4367" s="1"/>
      <c r="DF4367" s="1"/>
      <c r="DG4367" s="1"/>
      <c r="DH4367" s="1"/>
      <c r="DI4367" s="1"/>
      <c r="DJ4367" s="1"/>
      <c r="DK4367" s="1"/>
      <c r="DL4367" s="1"/>
      <c r="DM4367" s="1"/>
      <c r="DN4367" s="1"/>
      <c r="DO4367" s="1"/>
      <c r="DP4367" s="1"/>
      <c r="DQ4367" s="1"/>
      <c r="DR4367" s="1"/>
      <c r="DS4367" s="1"/>
      <c r="DT4367" s="1"/>
      <c r="DU4367" s="1"/>
      <c r="DV4367" s="1"/>
      <c r="DW4367" s="1"/>
      <c r="DX4367" s="1"/>
      <c r="DY4367" s="1"/>
      <c r="DZ4367" s="1"/>
      <c r="EA4367" s="1"/>
      <c r="EB4367" s="1"/>
      <c r="EC4367" s="1"/>
      <c r="ED4367" s="1"/>
      <c r="EE4367" s="1"/>
      <c r="EF4367" s="1"/>
      <c r="EG4367" s="1"/>
      <c r="EH4367" s="1"/>
      <c r="EI4367" s="1"/>
      <c r="EJ4367" s="1"/>
      <c r="EK4367" s="1"/>
      <c r="EL4367" s="1"/>
      <c r="EM4367" s="1"/>
      <c r="EN4367" s="1"/>
      <c r="EO4367" s="1"/>
      <c r="EP4367" s="1"/>
      <c r="EQ4367" s="1"/>
      <c r="ER4367" s="1"/>
      <c r="ES4367" s="1"/>
      <c r="ET4367" s="1"/>
      <c r="EU4367" s="1"/>
      <c r="EV4367" s="1"/>
      <c r="EW4367" s="1"/>
      <c r="EX4367" s="1"/>
      <c r="EY4367" s="1"/>
      <c r="EZ4367" s="1"/>
      <c r="FA4367" s="1"/>
      <c r="FB4367" s="1"/>
      <c r="FC4367" s="1"/>
      <c r="FD4367" s="1"/>
      <c r="FE4367" s="1"/>
      <c r="FF4367" s="1"/>
      <c r="FG4367" s="1"/>
      <c r="FH4367" s="1"/>
      <c r="FI4367" s="1"/>
      <c r="FJ4367" s="1"/>
      <c r="FK4367" s="1"/>
      <c r="FL4367" s="1"/>
      <c r="FM4367" s="1"/>
      <c r="FN4367" s="1"/>
      <c r="FO4367" s="1"/>
      <c r="FP4367" s="1"/>
      <c r="FQ4367" s="1"/>
      <c r="FR4367" s="1"/>
      <c r="FS4367" s="1"/>
      <c r="FT4367" s="1"/>
      <c r="FU4367" s="1"/>
      <c r="FV4367" s="1"/>
      <c r="FW4367" s="1"/>
      <c r="FX4367" s="1"/>
      <c r="FY4367" s="1"/>
      <c r="FZ4367" s="1"/>
      <c r="GA4367" s="1"/>
      <c r="GB4367" s="1"/>
      <c r="GC4367" s="1"/>
      <c r="GD4367" s="1"/>
      <c r="GE4367" s="1"/>
      <c r="GF4367" s="1"/>
      <c r="GG4367" s="1"/>
      <c r="GH4367" s="1"/>
      <c r="GI4367" s="1"/>
      <c r="GJ4367" s="1"/>
      <c r="GK4367" s="1"/>
      <c r="GL4367" s="1"/>
      <c r="GM4367" s="1"/>
      <c r="GN4367" s="1"/>
      <c r="GO4367" s="1"/>
      <c r="GP4367" s="1"/>
    </row>
    <row r="4368" s="35" customFormat="true" ht="12.75" hidden="false" customHeight="false" outlineLevel="0" collapsed="false">
      <c r="B4368" s="60"/>
      <c r="C4368" s="60"/>
      <c r="D4368" s="60"/>
      <c r="E4368" s="60"/>
      <c r="F4368" s="60"/>
      <c r="G4368" s="60"/>
      <c r="H4368" s="60"/>
      <c r="I4368" s="60"/>
      <c r="J4368" s="60"/>
      <c r="K4368" s="15"/>
      <c r="L4368" s="15"/>
      <c r="M4368" s="15"/>
      <c r="N4368" s="15"/>
      <c r="O4368" s="15"/>
      <c r="P4368" s="15"/>
      <c r="Q4368" s="15"/>
      <c r="R4368" s="15"/>
      <c r="S4368" s="15"/>
      <c r="T4368" s="15"/>
      <c r="U4368" s="15"/>
      <c r="V4368" s="15"/>
      <c r="W4368" s="15"/>
      <c r="X4368" s="15"/>
      <c r="Y4368" s="15"/>
      <c r="Z4368" s="15"/>
      <c r="AA4368" s="15"/>
      <c r="AB4368" s="15"/>
      <c r="AC4368" s="15"/>
      <c r="AD4368" s="15"/>
      <c r="AE4368" s="15"/>
      <c r="AF4368" s="15"/>
      <c r="AG4368" s="15"/>
      <c r="AH4368" s="15"/>
      <c r="AI4368" s="15"/>
      <c r="AJ4368" s="15"/>
      <c r="AK4368" s="15"/>
      <c r="AL4368" s="15"/>
      <c r="AM4368" s="15"/>
      <c r="AN4368" s="15"/>
      <c r="AO4368" s="15"/>
      <c r="AP4368" s="15"/>
      <c r="AQ4368" s="15"/>
      <c r="AR4368" s="15"/>
      <c r="AS4368" s="15"/>
      <c r="AT4368" s="15"/>
    </row>
    <row r="4369" s="35" customFormat="true" ht="12.75" hidden="false" customHeight="false" outlineLevel="0" collapsed="false">
      <c r="B4369" s="60"/>
      <c r="C4369" s="60"/>
      <c r="D4369" s="60"/>
      <c r="E4369" s="60"/>
      <c r="F4369" s="60"/>
      <c r="G4369" s="60"/>
      <c r="H4369" s="60"/>
      <c r="I4369" s="60"/>
      <c r="J4369" s="60"/>
      <c r="K4369" s="1"/>
      <c r="L4369" s="1"/>
      <c r="M4369" s="1"/>
      <c r="N4369" s="1"/>
      <c r="O4369" s="1"/>
      <c r="P4369" s="1"/>
      <c r="Q4369" s="1"/>
      <c r="R4369" s="1"/>
      <c r="S4369" s="1"/>
      <c r="T4369" s="1"/>
      <c r="U4369" s="1"/>
      <c r="V4369" s="1"/>
      <c r="W4369" s="1"/>
      <c r="X4369" s="1"/>
      <c r="Y4369" s="1"/>
      <c r="Z4369" s="1"/>
      <c r="AA4369" s="1"/>
      <c r="AB4369" s="1"/>
      <c r="AC4369" s="1"/>
      <c r="AD4369" s="1"/>
      <c r="AE4369" s="1"/>
      <c r="AF4369" s="1"/>
      <c r="AG4369" s="1"/>
      <c r="AH4369" s="1"/>
      <c r="AI4369" s="1"/>
      <c r="AJ4369" s="1"/>
      <c r="AK4369" s="1"/>
      <c r="AL4369" s="1"/>
      <c r="AM4369" s="1"/>
      <c r="AN4369" s="1"/>
      <c r="AO4369" s="1"/>
      <c r="AP4369" s="1"/>
      <c r="AQ4369" s="1"/>
      <c r="AR4369" s="1"/>
      <c r="AS4369" s="1"/>
      <c r="AT4369" s="1"/>
      <c r="AU4369" s="1"/>
      <c r="AV4369" s="1"/>
      <c r="AW4369" s="1"/>
      <c r="AX4369" s="1"/>
      <c r="AY4369" s="1"/>
      <c r="AZ4369" s="1"/>
      <c r="BA4369" s="1"/>
      <c r="BB4369" s="1"/>
      <c r="BC4369" s="1"/>
      <c r="BD4369" s="1"/>
      <c r="BE4369" s="1"/>
      <c r="BF4369" s="1"/>
      <c r="BG4369" s="1"/>
      <c r="BH4369" s="1"/>
      <c r="BI4369" s="1"/>
      <c r="BJ4369" s="1"/>
      <c r="BK4369" s="1"/>
      <c r="BL4369" s="1"/>
      <c r="BM4369" s="1"/>
      <c r="BN4369" s="1"/>
      <c r="BO4369" s="1"/>
      <c r="BP4369" s="1"/>
      <c r="BQ4369" s="1"/>
      <c r="BR4369" s="1"/>
      <c r="BS4369" s="1"/>
      <c r="BT4369" s="1"/>
      <c r="BU4369" s="1"/>
      <c r="BV4369" s="1"/>
      <c r="BW4369" s="1"/>
      <c r="BX4369" s="1"/>
      <c r="BY4369" s="1"/>
      <c r="BZ4369" s="1"/>
      <c r="CA4369" s="1"/>
      <c r="CB4369" s="1"/>
      <c r="CC4369" s="1"/>
      <c r="CD4369" s="1"/>
      <c r="CE4369" s="1"/>
      <c r="CF4369" s="1"/>
      <c r="CG4369" s="1"/>
      <c r="CH4369" s="1"/>
      <c r="CI4369" s="1"/>
      <c r="CJ4369" s="1"/>
      <c r="CK4369" s="1"/>
      <c r="CL4369" s="1"/>
      <c r="CM4369" s="1"/>
      <c r="CN4369" s="1"/>
      <c r="CO4369" s="1"/>
      <c r="CP4369" s="1"/>
      <c r="CQ4369" s="1"/>
      <c r="CR4369" s="1"/>
      <c r="CS4369" s="1"/>
      <c r="CT4369" s="1"/>
      <c r="CU4369" s="1"/>
      <c r="CV4369" s="1"/>
      <c r="CW4369" s="1"/>
      <c r="CX4369" s="1"/>
      <c r="CY4369" s="1"/>
      <c r="CZ4369" s="1"/>
      <c r="DA4369" s="1"/>
      <c r="DB4369" s="1"/>
      <c r="DC4369" s="1"/>
      <c r="DD4369" s="1"/>
      <c r="DE4369" s="1"/>
      <c r="DF4369" s="1"/>
      <c r="DG4369" s="1"/>
      <c r="DH4369" s="1"/>
      <c r="DI4369" s="1"/>
      <c r="DJ4369" s="1"/>
      <c r="DK4369" s="1"/>
      <c r="DL4369" s="1"/>
      <c r="DM4369" s="1"/>
      <c r="DN4369" s="1"/>
      <c r="DO4369" s="1"/>
      <c r="DP4369" s="1"/>
      <c r="DQ4369" s="1"/>
      <c r="DR4369" s="1"/>
      <c r="DS4369" s="1"/>
      <c r="DT4369" s="1"/>
      <c r="DU4369" s="1"/>
      <c r="DV4369" s="1"/>
      <c r="DW4369" s="1"/>
      <c r="DX4369" s="1"/>
      <c r="DY4369" s="1"/>
      <c r="DZ4369" s="1"/>
      <c r="EA4369" s="1"/>
      <c r="EB4369" s="1"/>
      <c r="EC4369" s="1"/>
      <c r="ED4369" s="1"/>
      <c r="EE4369" s="1"/>
      <c r="EF4369" s="1"/>
      <c r="EG4369" s="1"/>
      <c r="EH4369" s="1"/>
      <c r="EI4369" s="1"/>
      <c r="EJ4369" s="1"/>
      <c r="EK4369" s="1"/>
      <c r="EL4369" s="1"/>
      <c r="EM4369" s="1"/>
      <c r="EN4369" s="1"/>
      <c r="EO4369" s="1"/>
      <c r="EP4369" s="1"/>
      <c r="EQ4369" s="1"/>
      <c r="ER4369" s="1"/>
      <c r="ES4369" s="1"/>
      <c r="ET4369" s="1"/>
      <c r="EU4369" s="1"/>
      <c r="EV4369" s="1"/>
      <c r="EW4369" s="1"/>
      <c r="EX4369" s="1"/>
      <c r="EY4369" s="1"/>
      <c r="EZ4369" s="1"/>
      <c r="FA4369" s="1"/>
      <c r="FB4369" s="1"/>
      <c r="FC4369" s="1"/>
      <c r="FD4369" s="1"/>
      <c r="FE4369" s="1"/>
      <c r="FF4369" s="1"/>
      <c r="FG4369" s="1"/>
      <c r="FH4369" s="1"/>
      <c r="FI4369" s="1"/>
      <c r="FJ4369" s="1"/>
      <c r="FK4369" s="1"/>
      <c r="FL4369" s="1"/>
      <c r="FM4369" s="1"/>
      <c r="FN4369" s="1"/>
      <c r="FO4369" s="1"/>
      <c r="FP4369" s="1"/>
      <c r="FQ4369" s="1"/>
      <c r="FR4369" s="1"/>
      <c r="FS4369" s="1"/>
      <c r="FT4369" s="1"/>
      <c r="FU4369" s="1"/>
      <c r="FV4369" s="1"/>
      <c r="FW4369" s="1"/>
      <c r="FX4369" s="1"/>
      <c r="FY4369" s="1"/>
      <c r="FZ4369" s="1"/>
      <c r="GA4369" s="1"/>
      <c r="GB4369" s="1"/>
      <c r="GC4369" s="1"/>
      <c r="GD4369" s="1"/>
      <c r="GE4369" s="1"/>
      <c r="GF4369" s="1"/>
      <c r="GG4369" s="1"/>
      <c r="GH4369" s="1"/>
      <c r="GI4369" s="1"/>
      <c r="GJ4369" s="1"/>
      <c r="GK4369" s="1"/>
      <c r="GL4369" s="1"/>
      <c r="GM4369" s="1"/>
      <c r="GN4369" s="1"/>
      <c r="GO4369" s="1"/>
      <c r="GP4369" s="1"/>
    </row>
    <row r="4370" s="15" customFormat="true" ht="12.75" hidden="false" customHeight="false" outlineLevel="0" collapsed="false">
      <c r="B4370" s="60"/>
      <c r="C4370" s="60"/>
      <c r="D4370" s="60"/>
      <c r="E4370" s="60"/>
      <c r="F4370" s="60"/>
      <c r="G4370" s="60"/>
      <c r="H4370" s="60"/>
      <c r="I4370" s="60"/>
      <c r="J4370" s="60"/>
      <c r="AU4370" s="35"/>
      <c r="AV4370" s="35"/>
      <c r="AW4370" s="35"/>
      <c r="AX4370" s="35"/>
      <c r="AY4370" s="35"/>
      <c r="AZ4370" s="35"/>
      <c r="BA4370" s="35"/>
      <c r="BB4370" s="35"/>
      <c r="BC4370" s="35"/>
      <c r="BD4370" s="35"/>
      <c r="BE4370" s="35"/>
      <c r="BF4370" s="35"/>
      <c r="BG4370" s="35"/>
      <c r="BH4370" s="35"/>
      <c r="BI4370" s="35"/>
      <c r="BJ4370" s="35"/>
      <c r="BK4370" s="35"/>
      <c r="BL4370" s="35"/>
      <c r="BM4370" s="35"/>
      <c r="BN4370" s="35"/>
      <c r="BO4370" s="35"/>
      <c r="BP4370" s="35"/>
      <c r="BQ4370" s="35"/>
      <c r="BR4370" s="35"/>
      <c r="BS4370" s="35"/>
      <c r="BT4370" s="35"/>
      <c r="BU4370" s="35"/>
      <c r="BV4370" s="35"/>
      <c r="BW4370" s="35"/>
      <c r="BX4370" s="35"/>
      <c r="BY4370" s="35"/>
      <c r="BZ4370" s="35"/>
      <c r="CA4370" s="35"/>
      <c r="CB4370" s="35"/>
      <c r="CC4370" s="35"/>
      <c r="CD4370" s="35"/>
      <c r="CE4370" s="35"/>
      <c r="CF4370" s="35"/>
      <c r="CG4370" s="35"/>
      <c r="CH4370" s="35"/>
      <c r="CI4370" s="35"/>
      <c r="CJ4370" s="35"/>
      <c r="CK4370" s="35"/>
      <c r="CL4370" s="35"/>
      <c r="CM4370" s="35"/>
      <c r="CN4370" s="35"/>
      <c r="CO4370" s="35"/>
      <c r="CP4370" s="35"/>
      <c r="CQ4370" s="35"/>
      <c r="CR4370" s="35"/>
      <c r="CS4370" s="35"/>
      <c r="CT4370" s="35"/>
      <c r="CU4370" s="35"/>
      <c r="CV4370" s="35"/>
      <c r="CW4370" s="35"/>
      <c r="CX4370" s="35"/>
      <c r="CY4370" s="35"/>
      <c r="CZ4370" s="35"/>
      <c r="DA4370" s="35"/>
      <c r="DB4370" s="35"/>
      <c r="DC4370" s="35"/>
      <c r="DD4370" s="35"/>
      <c r="DE4370" s="35"/>
      <c r="DF4370" s="35"/>
      <c r="DG4370" s="35"/>
      <c r="DH4370" s="35"/>
      <c r="DI4370" s="35"/>
      <c r="DJ4370" s="35"/>
      <c r="DK4370" s="35"/>
      <c r="DL4370" s="35"/>
      <c r="DM4370" s="35"/>
      <c r="DN4370" s="35"/>
      <c r="DO4370" s="35"/>
      <c r="DP4370" s="35"/>
      <c r="DQ4370" s="35"/>
      <c r="DR4370" s="35"/>
      <c r="DS4370" s="35"/>
      <c r="DT4370" s="35"/>
      <c r="DU4370" s="35"/>
      <c r="DV4370" s="35"/>
      <c r="DW4370" s="35"/>
      <c r="DX4370" s="35"/>
      <c r="DY4370" s="35"/>
      <c r="DZ4370" s="35"/>
      <c r="EA4370" s="35"/>
      <c r="EB4370" s="35"/>
      <c r="EC4370" s="35"/>
      <c r="ED4370" s="35"/>
      <c r="EE4370" s="35"/>
      <c r="EF4370" s="35"/>
      <c r="EG4370" s="35"/>
      <c r="EH4370" s="35"/>
      <c r="EI4370" s="35"/>
      <c r="EJ4370" s="35"/>
      <c r="EK4370" s="35"/>
      <c r="EL4370" s="35"/>
      <c r="EM4370" s="35"/>
      <c r="EN4370" s="35"/>
      <c r="EO4370" s="35"/>
      <c r="EP4370" s="35"/>
      <c r="EQ4370" s="35"/>
      <c r="ER4370" s="35"/>
      <c r="ES4370" s="35"/>
      <c r="ET4370" s="35"/>
      <c r="EU4370" s="35"/>
      <c r="EV4370" s="35"/>
      <c r="EW4370" s="35"/>
      <c r="EX4370" s="35"/>
      <c r="EY4370" s="35"/>
      <c r="EZ4370" s="35"/>
      <c r="FA4370" s="35"/>
      <c r="FB4370" s="35"/>
      <c r="FC4370" s="35"/>
      <c r="FD4370" s="35"/>
      <c r="FE4370" s="35"/>
      <c r="FF4370" s="35"/>
      <c r="FG4370" s="35"/>
      <c r="FH4370" s="35"/>
      <c r="FI4370" s="35"/>
      <c r="FJ4370" s="35"/>
      <c r="FK4370" s="35"/>
      <c r="FL4370" s="35"/>
      <c r="FM4370" s="35"/>
      <c r="FN4370" s="35"/>
      <c r="FO4370" s="35"/>
      <c r="FP4370" s="35"/>
      <c r="FQ4370" s="35"/>
      <c r="FR4370" s="35"/>
      <c r="FS4370" s="35"/>
      <c r="FT4370" s="35"/>
      <c r="FU4370" s="35"/>
      <c r="FV4370" s="35"/>
      <c r="FW4370" s="35"/>
      <c r="FX4370" s="35"/>
      <c r="FY4370" s="35"/>
      <c r="FZ4370" s="35"/>
      <c r="GA4370" s="35"/>
      <c r="GB4370" s="35"/>
      <c r="GC4370" s="35"/>
      <c r="GD4370" s="35"/>
      <c r="GE4370" s="35"/>
      <c r="GF4370" s="35"/>
      <c r="GG4370" s="35"/>
      <c r="GH4370" s="35"/>
      <c r="GI4370" s="35"/>
      <c r="GJ4370" s="35"/>
      <c r="GK4370" s="35"/>
      <c r="GL4370" s="35"/>
      <c r="GM4370" s="35"/>
      <c r="GN4370" s="35"/>
      <c r="GO4370" s="35"/>
      <c r="GP4370" s="35"/>
    </row>
    <row r="4371" s="15" customFormat="true" ht="12.75" hidden="false" customHeight="false" outlineLevel="0" collapsed="false">
      <c r="B4371" s="60"/>
      <c r="C4371" s="60"/>
      <c r="D4371" s="60"/>
      <c r="E4371" s="60"/>
      <c r="F4371" s="60"/>
      <c r="G4371" s="60"/>
      <c r="H4371" s="60"/>
      <c r="I4371" s="60"/>
      <c r="J4371" s="60"/>
      <c r="K4371" s="1"/>
      <c r="L4371" s="1"/>
      <c r="M4371" s="1"/>
      <c r="N4371" s="1"/>
      <c r="O4371" s="1"/>
      <c r="P4371" s="1"/>
      <c r="Q4371" s="1"/>
      <c r="R4371" s="1"/>
      <c r="S4371" s="1"/>
      <c r="T4371" s="1"/>
      <c r="U4371" s="1"/>
      <c r="V4371" s="1"/>
      <c r="W4371" s="1"/>
      <c r="X4371" s="1"/>
      <c r="Y4371" s="1"/>
      <c r="Z4371" s="1"/>
      <c r="AA4371" s="1"/>
      <c r="AB4371" s="1"/>
      <c r="AC4371" s="1"/>
      <c r="AD4371" s="1"/>
      <c r="AE4371" s="1"/>
      <c r="AF4371" s="1"/>
      <c r="AG4371" s="1"/>
      <c r="AH4371" s="1"/>
      <c r="AI4371" s="1"/>
      <c r="AJ4371" s="1"/>
      <c r="AK4371" s="1"/>
      <c r="AL4371" s="1"/>
      <c r="AM4371" s="1"/>
      <c r="AN4371" s="1"/>
      <c r="AO4371" s="1"/>
      <c r="AP4371" s="1"/>
      <c r="AQ4371" s="1"/>
      <c r="AR4371" s="1"/>
      <c r="AS4371" s="1"/>
      <c r="AT4371" s="1"/>
      <c r="AU4371" s="1"/>
      <c r="AV4371" s="1"/>
      <c r="AW4371" s="1"/>
      <c r="AX4371" s="1"/>
      <c r="AY4371" s="1"/>
      <c r="AZ4371" s="1"/>
      <c r="BA4371" s="1"/>
      <c r="BB4371" s="1"/>
      <c r="BC4371" s="1"/>
      <c r="BD4371" s="1"/>
      <c r="BE4371" s="1"/>
      <c r="BF4371" s="1"/>
      <c r="BG4371" s="1"/>
      <c r="BH4371" s="1"/>
      <c r="BI4371" s="1"/>
      <c r="BJ4371" s="1"/>
      <c r="BK4371" s="1"/>
      <c r="BL4371" s="1"/>
      <c r="BM4371" s="1"/>
      <c r="BN4371" s="1"/>
      <c r="BO4371" s="1"/>
      <c r="BP4371" s="1"/>
      <c r="BQ4371" s="1"/>
      <c r="BR4371" s="1"/>
      <c r="BS4371" s="1"/>
      <c r="BT4371" s="1"/>
      <c r="BU4371" s="1"/>
      <c r="BV4371" s="1"/>
      <c r="BW4371" s="1"/>
      <c r="BX4371" s="1"/>
      <c r="BY4371" s="1"/>
      <c r="BZ4371" s="1"/>
      <c r="CA4371" s="1"/>
      <c r="CB4371" s="1"/>
      <c r="CC4371" s="1"/>
      <c r="CD4371" s="1"/>
      <c r="CE4371" s="1"/>
      <c r="CF4371" s="1"/>
      <c r="CG4371" s="1"/>
      <c r="CH4371" s="1"/>
      <c r="CI4371" s="1"/>
      <c r="CJ4371" s="1"/>
      <c r="CK4371" s="1"/>
      <c r="CL4371" s="1"/>
      <c r="CM4371" s="1"/>
      <c r="CN4371" s="1"/>
      <c r="CO4371" s="1"/>
      <c r="CP4371" s="1"/>
      <c r="CQ4371" s="1"/>
      <c r="CR4371" s="1"/>
      <c r="CS4371" s="1"/>
      <c r="CT4371" s="1"/>
      <c r="CU4371" s="1"/>
      <c r="CV4371" s="1"/>
      <c r="CW4371" s="1"/>
      <c r="CX4371" s="1"/>
      <c r="CY4371" s="1"/>
      <c r="CZ4371" s="1"/>
      <c r="DA4371" s="1"/>
      <c r="DB4371" s="1"/>
      <c r="DC4371" s="1"/>
      <c r="DD4371" s="1"/>
      <c r="DE4371" s="1"/>
      <c r="DF4371" s="1"/>
      <c r="DG4371" s="1"/>
      <c r="DH4371" s="1"/>
      <c r="DI4371" s="1"/>
      <c r="DJ4371" s="1"/>
      <c r="DK4371" s="1"/>
      <c r="DL4371" s="1"/>
      <c r="DM4371" s="1"/>
      <c r="DN4371" s="1"/>
      <c r="DO4371" s="1"/>
      <c r="DP4371" s="1"/>
      <c r="DQ4371" s="1"/>
      <c r="DR4371" s="1"/>
      <c r="DS4371" s="1"/>
      <c r="DT4371" s="1"/>
      <c r="DU4371" s="1"/>
      <c r="DV4371" s="1"/>
      <c r="DW4371" s="1"/>
      <c r="DX4371" s="1"/>
      <c r="DY4371" s="1"/>
      <c r="DZ4371" s="1"/>
      <c r="EA4371" s="1"/>
      <c r="EB4371" s="1"/>
      <c r="EC4371" s="1"/>
      <c r="ED4371" s="1"/>
      <c r="EE4371" s="1"/>
      <c r="EF4371" s="1"/>
      <c r="EG4371" s="1"/>
      <c r="EH4371" s="1"/>
      <c r="EI4371" s="1"/>
      <c r="EJ4371" s="1"/>
      <c r="EK4371" s="1"/>
      <c r="EL4371" s="1"/>
      <c r="EM4371" s="1"/>
      <c r="EN4371" s="1"/>
      <c r="EO4371" s="1"/>
      <c r="EP4371" s="1"/>
      <c r="EQ4371" s="1"/>
      <c r="ER4371" s="1"/>
      <c r="ES4371" s="1"/>
      <c r="ET4371" s="1"/>
      <c r="EU4371" s="1"/>
      <c r="EV4371" s="1"/>
      <c r="EW4371" s="1"/>
      <c r="EX4371" s="1"/>
      <c r="EY4371" s="1"/>
      <c r="EZ4371" s="1"/>
      <c r="FA4371" s="1"/>
      <c r="FB4371" s="1"/>
      <c r="FC4371" s="1"/>
      <c r="FD4371" s="1"/>
      <c r="FE4371" s="1"/>
      <c r="FF4371" s="1"/>
      <c r="FG4371" s="1"/>
      <c r="FH4371" s="1"/>
      <c r="FI4371" s="1"/>
      <c r="FJ4371" s="1"/>
      <c r="FK4371" s="1"/>
      <c r="FL4371" s="1"/>
      <c r="FM4371" s="1"/>
      <c r="FN4371" s="1"/>
      <c r="FO4371" s="1"/>
      <c r="FP4371" s="1"/>
      <c r="FQ4371" s="1"/>
      <c r="FR4371" s="1"/>
      <c r="FS4371" s="1"/>
      <c r="FT4371" s="1"/>
      <c r="FU4371" s="1"/>
      <c r="FV4371" s="1"/>
      <c r="FW4371" s="1"/>
      <c r="FX4371" s="1"/>
      <c r="FY4371" s="1"/>
      <c r="FZ4371" s="1"/>
      <c r="GA4371" s="1"/>
      <c r="GB4371" s="1"/>
      <c r="GC4371" s="1"/>
      <c r="GD4371" s="1"/>
      <c r="GE4371" s="1"/>
      <c r="GF4371" s="1"/>
      <c r="GG4371" s="1"/>
      <c r="GH4371" s="1"/>
      <c r="GI4371" s="1"/>
      <c r="GJ4371" s="1"/>
      <c r="GK4371" s="1"/>
      <c r="GL4371" s="1"/>
      <c r="GM4371" s="1"/>
      <c r="GN4371" s="1"/>
      <c r="GO4371" s="1"/>
      <c r="GP4371" s="1"/>
    </row>
    <row r="4372" s="15" customFormat="true" ht="12.75" hidden="false" customHeight="false" outlineLevel="0" collapsed="false">
      <c r="B4372" s="60"/>
      <c r="C4372" s="60"/>
      <c r="D4372" s="60"/>
      <c r="E4372" s="60"/>
      <c r="F4372" s="60"/>
      <c r="G4372" s="60"/>
      <c r="H4372" s="60"/>
      <c r="I4372" s="60"/>
      <c r="J4372" s="60"/>
      <c r="K4372" s="1"/>
      <c r="L4372" s="1"/>
      <c r="M4372" s="1"/>
      <c r="N4372" s="1"/>
      <c r="O4372" s="1"/>
      <c r="P4372" s="1"/>
      <c r="Q4372" s="1"/>
      <c r="R4372" s="1"/>
      <c r="S4372" s="1"/>
      <c r="T4372" s="1"/>
      <c r="U4372" s="1"/>
      <c r="V4372" s="1"/>
      <c r="W4372" s="1"/>
      <c r="X4372" s="1"/>
      <c r="Y4372" s="1"/>
      <c r="Z4372" s="1"/>
      <c r="AA4372" s="1"/>
      <c r="AB4372" s="1"/>
      <c r="AC4372" s="1"/>
      <c r="AD4372" s="1"/>
      <c r="AE4372" s="1"/>
      <c r="AF4372" s="1"/>
      <c r="AG4372" s="1"/>
      <c r="AH4372" s="1"/>
      <c r="AI4372" s="1"/>
      <c r="AJ4372" s="1"/>
      <c r="AK4372" s="1"/>
      <c r="AL4372" s="1"/>
      <c r="AM4372" s="1"/>
      <c r="AN4372" s="1"/>
      <c r="AO4372" s="1"/>
      <c r="AP4372" s="1"/>
      <c r="AQ4372" s="1"/>
      <c r="AR4372" s="1"/>
      <c r="AS4372" s="1"/>
      <c r="AT4372" s="1"/>
      <c r="AU4372" s="1"/>
      <c r="AV4372" s="1"/>
      <c r="AW4372" s="1"/>
      <c r="AX4372" s="1"/>
      <c r="AY4372" s="1"/>
      <c r="AZ4372" s="1"/>
      <c r="BA4372" s="1"/>
      <c r="BB4372" s="1"/>
      <c r="BC4372" s="1"/>
      <c r="BD4372" s="1"/>
      <c r="BE4372" s="1"/>
      <c r="BF4372" s="1"/>
      <c r="BG4372" s="1"/>
      <c r="BH4372" s="1"/>
      <c r="BI4372" s="1"/>
      <c r="BJ4372" s="1"/>
      <c r="BK4372" s="1"/>
      <c r="BL4372" s="1"/>
      <c r="BM4372" s="1"/>
      <c r="BN4372" s="1"/>
      <c r="BO4372" s="1"/>
      <c r="BP4372" s="1"/>
      <c r="BQ4372" s="1"/>
      <c r="BR4372" s="1"/>
      <c r="BS4372" s="1"/>
      <c r="BT4372" s="1"/>
      <c r="BU4372" s="1"/>
      <c r="BV4372" s="1"/>
      <c r="BW4372" s="1"/>
      <c r="BX4372" s="1"/>
      <c r="BY4372" s="1"/>
      <c r="BZ4372" s="1"/>
      <c r="CA4372" s="1"/>
      <c r="CB4372" s="1"/>
      <c r="CC4372" s="1"/>
      <c r="CD4372" s="1"/>
      <c r="CE4372" s="1"/>
      <c r="CF4372" s="1"/>
      <c r="CG4372" s="1"/>
      <c r="CH4372" s="1"/>
      <c r="CI4372" s="1"/>
      <c r="CJ4372" s="1"/>
      <c r="CK4372" s="1"/>
      <c r="CL4372" s="1"/>
      <c r="CM4372" s="1"/>
      <c r="CN4372" s="1"/>
      <c r="CO4372" s="1"/>
      <c r="CP4372" s="1"/>
      <c r="CQ4372" s="1"/>
      <c r="CR4372" s="1"/>
      <c r="CS4372" s="1"/>
      <c r="CT4372" s="1"/>
      <c r="CU4372" s="1"/>
      <c r="CV4372" s="1"/>
      <c r="CW4372" s="1"/>
      <c r="CX4372" s="1"/>
      <c r="CY4372" s="1"/>
      <c r="CZ4372" s="1"/>
      <c r="DA4372" s="1"/>
      <c r="DB4372" s="1"/>
      <c r="DC4372" s="1"/>
      <c r="DD4372" s="1"/>
      <c r="DE4372" s="1"/>
      <c r="DF4372" s="1"/>
      <c r="DG4372" s="1"/>
      <c r="DH4372" s="1"/>
      <c r="DI4372" s="1"/>
      <c r="DJ4372" s="1"/>
      <c r="DK4372" s="1"/>
      <c r="DL4372" s="1"/>
      <c r="DM4372" s="1"/>
      <c r="DN4372" s="1"/>
      <c r="DO4372" s="1"/>
      <c r="DP4372" s="1"/>
      <c r="DQ4372" s="1"/>
      <c r="DR4372" s="1"/>
      <c r="DS4372" s="1"/>
      <c r="DT4372" s="1"/>
      <c r="DU4372" s="1"/>
      <c r="DV4372" s="1"/>
      <c r="DW4372" s="1"/>
      <c r="DX4372" s="1"/>
      <c r="DY4372" s="1"/>
      <c r="DZ4372" s="1"/>
      <c r="EA4372" s="1"/>
      <c r="EB4372" s="1"/>
      <c r="EC4372" s="1"/>
      <c r="ED4372" s="1"/>
      <c r="EE4372" s="1"/>
      <c r="EF4372" s="1"/>
      <c r="EG4372" s="1"/>
      <c r="EH4372" s="1"/>
      <c r="EI4372" s="1"/>
      <c r="EJ4372" s="1"/>
      <c r="EK4372" s="1"/>
      <c r="EL4372" s="1"/>
      <c r="EM4372" s="1"/>
      <c r="EN4372" s="1"/>
      <c r="EO4372" s="1"/>
      <c r="EP4372" s="1"/>
      <c r="EQ4372" s="1"/>
      <c r="ER4372" s="1"/>
      <c r="ES4372" s="1"/>
      <c r="ET4372" s="1"/>
      <c r="EU4372" s="1"/>
      <c r="EV4372" s="1"/>
      <c r="EW4372" s="1"/>
      <c r="EX4372" s="1"/>
      <c r="EY4372" s="1"/>
      <c r="EZ4372" s="1"/>
      <c r="FA4372" s="1"/>
      <c r="FB4372" s="1"/>
      <c r="FC4372" s="1"/>
      <c r="FD4372" s="1"/>
      <c r="FE4372" s="1"/>
      <c r="FF4372" s="1"/>
      <c r="FG4372" s="1"/>
      <c r="FH4372" s="1"/>
      <c r="FI4372" s="1"/>
      <c r="FJ4372" s="1"/>
      <c r="FK4372" s="1"/>
      <c r="FL4372" s="1"/>
      <c r="FM4372" s="1"/>
      <c r="FN4372" s="1"/>
      <c r="FO4372" s="1"/>
      <c r="FP4372" s="1"/>
      <c r="FQ4372" s="1"/>
      <c r="FR4372" s="1"/>
      <c r="FS4372" s="1"/>
      <c r="FT4372" s="1"/>
      <c r="FU4372" s="1"/>
      <c r="FV4372" s="1"/>
      <c r="FW4372" s="1"/>
      <c r="FX4372" s="1"/>
      <c r="FY4372" s="1"/>
      <c r="FZ4372" s="1"/>
      <c r="GA4372" s="1"/>
      <c r="GB4372" s="1"/>
      <c r="GC4372" s="1"/>
      <c r="GD4372" s="1"/>
      <c r="GE4372" s="1"/>
      <c r="GF4372" s="1"/>
      <c r="GG4372" s="1"/>
      <c r="GH4372" s="1"/>
      <c r="GI4372" s="1"/>
      <c r="GJ4372" s="1"/>
      <c r="GK4372" s="1"/>
      <c r="GL4372" s="1"/>
      <c r="GM4372" s="1"/>
      <c r="GN4372" s="1"/>
      <c r="GO4372" s="1"/>
      <c r="GP4372" s="1"/>
    </row>
    <row r="4373" s="15" customFormat="true" ht="12.75" hidden="false" customHeight="false" outlineLevel="0" collapsed="false">
      <c r="B4373" s="60"/>
      <c r="C4373" s="60"/>
      <c r="D4373" s="60"/>
      <c r="E4373" s="60"/>
      <c r="F4373" s="60"/>
      <c r="G4373" s="60"/>
      <c r="H4373" s="60"/>
      <c r="I4373" s="60"/>
      <c r="J4373" s="60"/>
      <c r="K4373" s="1"/>
      <c r="L4373" s="1"/>
      <c r="M4373" s="1"/>
      <c r="N4373" s="1"/>
      <c r="O4373" s="1"/>
      <c r="P4373" s="1"/>
      <c r="Q4373" s="1"/>
      <c r="R4373" s="1"/>
      <c r="S4373" s="1"/>
      <c r="T4373" s="1"/>
      <c r="U4373" s="1"/>
      <c r="V4373" s="1"/>
      <c r="W4373" s="1"/>
      <c r="X4373" s="1"/>
      <c r="Y4373" s="1"/>
      <c r="Z4373" s="1"/>
      <c r="AA4373" s="1"/>
      <c r="AB4373" s="1"/>
      <c r="AC4373" s="1"/>
      <c r="AD4373" s="1"/>
      <c r="AE4373" s="1"/>
      <c r="AF4373" s="1"/>
      <c r="AG4373" s="1"/>
      <c r="AH4373" s="1"/>
      <c r="AI4373" s="1"/>
      <c r="AJ4373" s="1"/>
      <c r="AK4373" s="1"/>
      <c r="AL4373" s="1"/>
      <c r="AM4373" s="1"/>
      <c r="AN4373" s="1"/>
      <c r="AO4373" s="1"/>
      <c r="AP4373" s="1"/>
      <c r="AQ4373" s="1"/>
      <c r="AR4373" s="1"/>
      <c r="AS4373" s="1"/>
      <c r="AT4373" s="1"/>
      <c r="AU4373" s="1"/>
      <c r="AV4373" s="1"/>
      <c r="AW4373" s="1"/>
      <c r="AX4373" s="1"/>
      <c r="AY4373" s="1"/>
      <c r="AZ4373" s="1"/>
      <c r="BA4373" s="1"/>
      <c r="BB4373" s="1"/>
      <c r="BC4373" s="1"/>
      <c r="BD4373" s="1"/>
      <c r="BE4373" s="1"/>
      <c r="BF4373" s="1"/>
      <c r="BG4373" s="1"/>
      <c r="BH4373" s="1"/>
      <c r="BI4373" s="1"/>
      <c r="BJ4373" s="1"/>
      <c r="BK4373" s="1"/>
      <c r="BL4373" s="1"/>
      <c r="BM4373" s="1"/>
      <c r="BN4373" s="1"/>
      <c r="BO4373" s="1"/>
      <c r="BP4373" s="1"/>
      <c r="BQ4373" s="1"/>
      <c r="BR4373" s="1"/>
      <c r="BS4373" s="1"/>
      <c r="BT4373" s="1"/>
      <c r="BU4373" s="1"/>
      <c r="BV4373" s="1"/>
      <c r="BW4373" s="1"/>
      <c r="BX4373" s="1"/>
      <c r="BY4373" s="1"/>
      <c r="BZ4373" s="1"/>
      <c r="CA4373" s="1"/>
      <c r="CB4373" s="1"/>
      <c r="CC4373" s="1"/>
      <c r="CD4373" s="1"/>
      <c r="CE4373" s="1"/>
      <c r="CF4373" s="1"/>
      <c r="CG4373" s="1"/>
      <c r="CH4373" s="1"/>
      <c r="CI4373" s="1"/>
      <c r="CJ4373" s="1"/>
      <c r="CK4373" s="1"/>
      <c r="CL4373" s="1"/>
      <c r="CM4373" s="1"/>
      <c r="CN4373" s="1"/>
      <c r="CO4373" s="1"/>
      <c r="CP4373" s="1"/>
      <c r="CQ4373" s="1"/>
      <c r="CR4373" s="1"/>
      <c r="CS4373" s="1"/>
      <c r="CT4373" s="1"/>
      <c r="CU4373" s="1"/>
      <c r="CV4373" s="1"/>
      <c r="CW4373" s="1"/>
      <c r="CX4373" s="1"/>
      <c r="CY4373" s="1"/>
      <c r="CZ4373" s="1"/>
      <c r="DA4373" s="1"/>
      <c r="DB4373" s="1"/>
      <c r="DC4373" s="1"/>
      <c r="DD4373" s="1"/>
      <c r="DE4373" s="1"/>
      <c r="DF4373" s="1"/>
      <c r="DG4373" s="1"/>
      <c r="DH4373" s="1"/>
      <c r="DI4373" s="1"/>
      <c r="DJ4373" s="1"/>
      <c r="DK4373" s="1"/>
      <c r="DL4373" s="1"/>
      <c r="DM4373" s="1"/>
      <c r="DN4373" s="1"/>
      <c r="DO4373" s="1"/>
      <c r="DP4373" s="1"/>
      <c r="DQ4373" s="1"/>
      <c r="DR4373" s="1"/>
      <c r="DS4373" s="1"/>
      <c r="DT4373" s="1"/>
      <c r="DU4373" s="1"/>
      <c r="DV4373" s="1"/>
      <c r="DW4373" s="1"/>
      <c r="DX4373" s="1"/>
      <c r="DY4373" s="1"/>
      <c r="DZ4373" s="1"/>
      <c r="EA4373" s="1"/>
      <c r="EB4373" s="1"/>
      <c r="EC4373" s="1"/>
      <c r="ED4373" s="1"/>
      <c r="EE4373" s="1"/>
      <c r="EF4373" s="1"/>
      <c r="EG4373" s="1"/>
      <c r="EH4373" s="1"/>
      <c r="EI4373" s="1"/>
      <c r="EJ4373" s="1"/>
      <c r="EK4373" s="1"/>
      <c r="EL4373" s="1"/>
      <c r="EM4373" s="1"/>
      <c r="EN4373" s="1"/>
      <c r="EO4373" s="1"/>
      <c r="EP4373" s="1"/>
      <c r="EQ4373" s="1"/>
      <c r="ER4373" s="1"/>
      <c r="ES4373" s="1"/>
      <c r="ET4373" s="1"/>
      <c r="EU4373" s="1"/>
      <c r="EV4373" s="1"/>
      <c r="EW4373" s="1"/>
      <c r="EX4373" s="1"/>
      <c r="EY4373" s="1"/>
      <c r="EZ4373" s="1"/>
      <c r="FA4373" s="1"/>
      <c r="FB4373" s="1"/>
      <c r="FC4373" s="1"/>
      <c r="FD4373" s="1"/>
      <c r="FE4373" s="1"/>
      <c r="FF4373" s="1"/>
      <c r="FG4373" s="1"/>
      <c r="FH4373" s="1"/>
      <c r="FI4373" s="1"/>
      <c r="FJ4373" s="1"/>
      <c r="FK4373" s="1"/>
      <c r="FL4373" s="1"/>
      <c r="FM4373" s="1"/>
      <c r="FN4373" s="1"/>
      <c r="FO4373" s="1"/>
      <c r="FP4373" s="1"/>
      <c r="FQ4373" s="1"/>
      <c r="FR4373" s="1"/>
      <c r="FS4373" s="1"/>
      <c r="FT4373" s="1"/>
      <c r="FU4373" s="1"/>
      <c r="FV4373" s="1"/>
      <c r="FW4373" s="1"/>
      <c r="FX4373" s="1"/>
      <c r="FY4373" s="1"/>
      <c r="FZ4373" s="1"/>
      <c r="GA4373" s="1"/>
      <c r="GB4373" s="1"/>
      <c r="GC4373" s="1"/>
      <c r="GD4373" s="1"/>
      <c r="GE4373" s="1"/>
      <c r="GF4373" s="1"/>
      <c r="GG4373" s="1"/>
      <c r="GH4373" s="1"/>
      <c r="GI4373" s="1"/>
      <c r="GJ4373" s="1"/>
      <c r="GK4373" s="1"/>
      <c r="GL4373" s="1"/>
      <c r="GM4373" s="1"/>
      <c r="GN4373" s="1"/>
      <c r="GO4373" s="1"/>
      <c r="GP4373" s="1"/>
    </row>
    <row r="4374" s="15" customFormat="true" ht="12.75" hidden="false" customHeight="false" outlineLevel="0" collapsed="false">
      <c r="B4374" s="60"/>
      <c r="C4374" s="60"/>
      <c r="D4374" s="60"/>
      <c r="E4374" s="60"/>
      <c r="F4374" s="60"/>
      <c r="G4374" s="60"/>
      <c r="H4374" s="60"/>
      <c r="I4374" s="60"/>
      <c r="J4374" s="60"/>
      <c r="K4374" s="1"/>
      <c r="L4374" s="1"/>
      <c r="M4374" s="1"/>
      <c r="N4374" s="1"/>
      <c r="O4374" s="1"/>
      <c r="P4374" s="1"/>
      <c r="Q4374" s="1"/>
      <c r="R4374" s="1"/>
      <c r="S4374" s="1"/>
      <c r="T4374" s="1"/>
      <c r="U4374" s="1"/>
      <c r="V4374" s="1"/>
      <c r="W4374" s="1"/>
      <c r="X4374" s="1"/>
      <c r="Y4374" s="1"/>
      <c r="Z4374" s="1"/>
      <c r="AA4374" s="1"/>
      <c r="AB4374" s="1"/>
      <c r="AC4374" s="1"/>
      <c r="AD4374" s="1"/>
      <c r="AE4374" s="1"/>
      <c r="AF4374" s="1"/>
      <c r="AG4374" s="1"/>
      <c r="AH4374" s="1"/>
      <c r="AI4374" s="1"/>
      <c r="AJ4374" s="1"/>
      <c r="AK4374" s="1"/>
      <c r="AL4374" s="1"/>
      <c r="AM4374" s="1"/>
      <c r="AN4374" s="1"/>
      <c r="AO4374" s="1"/>
      <c r="AP4374" s="1"/>
      <c r="AQ4374" s="1"/>
      <c r="AR4374" s="1"/>
      <c r="AS4374" s="1"/>
      <c r="AT4374" s="1"/>
      <c r="AU4374" s="1"/>
      <c r="AV4374" s="1"/>
      <c r="AW4374" s="1"/>
      <c r="AX4374" s="1"/>
      <c r="AY4374" s="1"/>
      <c r="AZ4374" s="1"/>
      <c r="BA4374" s="1"/>
      <c r="BB4374" s="1"/>
      <c r="BC4374" s="1"/>
      <c r="BD4374" s="1"/>
      <c r="BE4374" s="1"/>
      <c r="BF4374" s="1"/>
      <c r="BG4374" s="1"/>
      <c r="BH4374" s="1"/>
      <c r="BI4374" s="1"/>
      <c r="BJ4374" s="1"/>
      <c r="BK4374" s="1"/>
      <c r="BL4374" s="1"/>
      <c r="BM4374" s="1"/>
      <c r="BN4374" s="1"/>
      <c r="BO4374" s="1"/>
      <c r="BP4374" s="1"/>
      <c r="BQ4374" s="1"/>
      <c r="BR4374" s="1"/>
      <c r="BS4374" s="1"/>
      <c r="BT4374" s="1"/>
      <c r="BU4374" s="1"/>
      <c r="BV4374" s="1"/>
      <c r="BW4374" s="1"/>
      <c r="BX4374" s="1"/>
      <c r="BY4374" s="1"/>
      <c r="BZ4374" s="1"/>
      <c r="CA4374" s="1"/>
      <c r="CB4374" s="1"/>
      <c r="CC4374" s="1"/>
      <c r="CD4374" s="1"/>
      <c r="CE4374" s="1"/>
      <c r="CF4374" s="1"/>
      <c r="CG4374" s="1"/>
      <c r="CH4374" s="1"/>
      <c r="CI4374" s="1"/>
      <c r="CJ4374" s="1"/>
      <c r="CK4374" s="1"/>
      <c r="CL4374" s="1"/>
      <c r="CM4374" s="1"/>
      <c r="CN4374" s="1"/>
      <c r="CO4374" s="1"/>
      <c r="CP4374" s="1"/>
      <c r="CQ4374" s="1"/>
      <c r="CR4374" s="1"/>
      <c r="CS4374" s="1"/>
      <c r="CT4374" s="1"/>
      <c r="CU4374" s="1"/>
      <c r="CV4374" s="1"/>
      <c r="CW4374" s="1"/>
      <c r="CX4374" s="1"/>
      <c r="CY4374" s="1"/>
      <c r="CZ4374" s="1"/>
      <c r="DA4374" s="1"/>
      <c r="DB4374" s="1"/>
      <c r="DC4374" s="1"/>
      <c r="DD4374" s="1"/>
      <c r="DE4374" s="1"/>
      <c r="DF4374" s="1"/>
      <c r="DG4374" s="1"/>
      <c r="DH4374" s="1"/>
      <c r="DI4374" s="1"/>
      <c r="DJ4374" s="1"/>
      <c r="DK4374" s="1"/>
      <c r="DL4374" s="1"/>
      <c r="DM4374" s="1"/>
      <c r="DN4374" s="1"/>
      <c r="DO4374" s="1"/>
      <c r="DP4374" s="1"/>
      <c r="DQ4374" s="1"/>
      <c r="DR4374" s="1"/>
      <c r="DS4374" s="1"/>
      <c r="DT4374" s="1"/>
      <c r="DU4374" s="1"/>
      <c r="DV4374" s="1"/>
      <c r="DW4374" s="1"/>
      <c r="DX4374" s="1"/>
      <c r="DY4374" s="1"/>
      <c r="DZ4374" s="1"/>
      <c r="EA4374" s="1"/>
      <c r="EB4374" s="1"/>
      <c r="EC4374" s="1"/>
      <c r="ED4374" s="1"/>
      <c r="EE4374" s="1"/>
      <c r="EF4374" s="1"/>
      <c r="EG4374" s="1"/>
      <c r="EH4374" s="1"/>
      <c r="EI4374" s="1"/>
      <c r="EJ4374" s="1"/>
      <c r="EK4374" s="1"/>
      <c r="EL4374" s="1"/>
      <c r="EM4374" s="1"/>
      <c r="EN4374" s="1"/>
      <c r="EO4374" s="1"/>
      <c r="EP4374" s="1"/>
      <c r="EQ4374" s="1"/>
      <c r="ER4374" s="1"/>
      <c r="ES4374" s="1"/>
      <c r="ET4374" s="1"/>
      <c r="EU4374" s="1"/>
      <c r="EV4374" s="1"/>
      <c r="EW4374" s="1"/>
      <c r="EX4374" s="1"/>
      <c r="EY4374" s="1"/>
      <c r="EZ4374" s="1"/>
      <c r="FA4374" s="1"/>
      <c r="FB4374" s="1"/>
      <c r="FC4374" s="1"/>
      <c r="FD4374" s="1"/>
      <c r="FE4374" s="1"/>
      <c r="FF4374" s="1"/>
      <c r="FG4374" s="1"/>
      <c r="FH4374" s="1"/>
      <c r="FI4374" s="1"/>
      <c r="FJ4374" s="1"/>
      <c r="FK4374" s="1"/>
      <c r="FL4374" s="1"/>
      <c r="FM4374" s="1"/>
      <c r="FN4374" s="1"/>
      <c r="FO4374" s="1"/>
      <c r="FP4374" s="1"/>
      <c r="FQ4374" s="1"/>
      <c r="FR4374" s="1"/>
      <c r="FS4374" s="1"/>
      <c r="FT4374" s="1"/>
      <c r="FU4374" s="1"/>
      <c r="FV4374" s="1"/>
      <c r="FW4374" s="1"/>
      <c r="FX4374" s="1"/>
      <c r="FY4374" s="1"/>
      <c r="FZ4374" s="1"/>
      <c r="GA4374" s="1"/>
      <c r="GB4374" s="1"/>
      <c r="GC4374" s="1"/>
      <c r="GD4374" s="1"/>
      <c r="GE4374" s="1"/>
      <c r="GF4374" s="1"/>
      <c r="GG4374" s="1"/>
      <c r="GH4374" s="1"/>
      <c r="GI4374" s="1"/>
      <c r="GJ4374" s="1"/>
      <c r="GK4374" s="1"/>
      <c r="GL4374" s="1"/>
      <c r="GM4374" s="1"/>
      <c r="GN4374" s="1"/>
      <c r="GO4374" s="1"/>
      <c r="GP4374" s="1"/>
    </row>
    <row r="4375" s="15" customFormat="true" ht="12.75" hidden="false" customHeight="false" outlineLevel="0" collapsed="false">
      <c r="B4375" s="60"/>
      <c r="C4375" s="60"/>
      <c r="D4375" s="60"/>
      <c r="E4375" s="60"/>
      <c r="F4375" s="60"/>
      <c r="G4375" s="60"/>
      <c r="H4375" s="60"/>
      <c r="I4375" s="60"/>
      <c r="J4375" s="60"/>
      <c r="AU4375" s="35"/>
      <c r="AV4375" s="35"/>
      <c r="AW4375" s="35"/>
      <c r="AX4375" s="35"/>
      <c r="AY4375" s="35"/>
      <c r="AZ4375" s="35"/>
      <c r="BA4375" s="35"/>
      <c r="BB4375" s="35"/>
      <c r="BC4375" s="35"/>
      <c r="BD4375" s="35"/>
      <c r="BE4375" s="35"/>
      <c r="BF4375" s="35"/>
      <c r="BG4375" s="35"/>
      <c r="BH4375" s="35"/>
      <c r="BI4375" s="35"/>
      <c r="BJ4375" s="35"/>
      <c r="BK4375" s="35"/>
      <c r="BL4375" s="35"/>
      <c r="BM4375" s="35"/>
      <c r="BN4375" s="35"/>
      <c r="BO4375" s="35"/>
      <c r="BP4375" s="35"/>
      <c r="BQ4375" s="35"/>
      <c r="BR4375" s="35"/>
      <c r="BS4375" s="35"/>
      <c r="BT4375" s="35"/>
      <c r="BU4375" s="35"/>
      <c r="BV4375" s="35"/>
      <c r="BW4375" s="35"/>
      <c r="BX4375" s="35"/>
      <c r="BY4375" s="35"/>
      <c r="BZ4375" s="35"/>
      <c r="CA4375" s="35"/>
      <c r="CB4375" s="35"/>
      <c r="CC4375" s="35"/>
      <c r="CD4375" s="35"/>
      <c r="CE4375" s="35"/>
      <c r="CF4375" s="35"/>
      <c r="CG4375" s="35"/>
      <c r="CH4375" s="35"/>
      <c r="CI4375" s="35"/>
      <c r="CJ4375" s="35"/>
      <c r="CK4375" s="35"/>
      <c r="CL4375" s="35"/>
      <c r="CM4375" s="35"/>
      <c r="CN4375" s="35"/>
      <c r="CO4375" s="35"/>
      <c r="CP4375" s="35"/>
      <c r="CQ4375" s="35"/>
      <c r="CR4375" s="35"/>
      <c r="CS4375" s="35"/>
      <c r="CT4375" s="35"/>
      <c r="CU4375" s="35"/>
      <c r="CV4375" s="35"/>
      <c r="CW4375" s="35"/>
      <c r="CX4375" s="35"/>
      <c r="CY4375" s="35"/>
      <c r="CZ4375" s="35"/>
      <c r="DA4375" s="35"/>
      <c r="DB4375" s="35"/>
      <c r="DC4375" s="35"/>
      <c r="DD4375" s="35"/>
      <c r="DE4375" s="35"/>
      <c r="DF4375" s="35"/>
      <c r="DG4375" s="35"/>
      <c r="DH4375" s="35"/>
      <c r="DI4375" s="35"/>
      <c r="DJ4375" s="35"/>
      <c r="DK4375" s="35"/>
      <c r="DL4375" s="35"/>
      <c r="DM4375" s="35"/>
      <c r="DN4375" s="35"/>
      <c r="DO4375" s="35"/>
      <c r="DP4375" s="35"/>
      <c r="DQ4375" s="35"/>
      <c r="DR4375" s="35"/>
      <c r="DS4375" s="35"/>
      <c r="DT4375" s="35"/>
      <c r="DU4375" s="35"/>
      <c r="DV4375" s="35"/>
      <c r="DW4375" s="35"/>
      <c r="DX4375" s="35"/>
      <c r="DY4375" s="35"/>
      <c r="DZ4375" s="35"/>
      <c r="EA4375" s="35"/>
      <c r="EB4375" s="35"/>
      <c r="EC4375" s="35"/>
      <c r="ED4375" s="35"/>
      <c r="EE4375" s="35"/>
      <c r="EF4375" s="35"/>
      <c r="EG4375" s="35"/>
      <c r="EH4375" s="35"/>
      <c r="EI4375" s="35"/>
      <c r="EJ4375" s="35"/>
      <c r="EK4375" s="35"/>
      <c r="EL4375" s="35"/>
      <c r="EM4375" s="35"/>
      <c r="EN4375" s="35"/>
      <c r="EO4375" s="35"/>
      <c r="EP4375" s="35"/>
      <c r="EQ4375" s="35"/>
      <c r="ER4375" s="35"/>
      <c r="ES4375" s="35"/>
      <c r="ET4375" s="35"/>
      <c r="EU4375" s="35"/>
      <c r="EV4375" s="35"/>
      <c r="EW4375" s="35"/>
      <c r="EX4375" s="35"/>
      <c r="EY4375" s="35"/>
      <c r="EZ4375" s="35"/>
      <c r="FA4375" s="35"/>
      <c r="FB4375" s="35"/>
      <c r="FC4375" s="35"/>
      <c r="FD4375" s="35"/>
      <c r="FE4375" s="35"/>
      <c r="FF4375" s="35"/>
      <c r="FG4375" s="35"/>
      <c r="FH4375" s="35"/>
      <c r="FI4375" s="35"/>
      <c r="FJ4375" s="35"/>
      <c r="FK4375" s="35"/>
      <c r="FL4375" s="35"/>
      <c r="FM4375" s="35"/>
      <c r="FN4375" s="35"/>
      <c r="FO4375" s="35"/>
      <c r="FP4375" s="35"/>
      <c r="FQ4375" s="35"/>
      <c r="FR4375" s="35"/>
      <c r="FS4375" s="35"/>
      <c r="FT4375" s="35"/>
      <c r="FU4375" s="35"/>
      <c r="FV4375" s="35"/>
      <c r="FW4375" s="35"/>
      <c r="FX4375" s="35"/>
      <c r="FY4375" s="35"/>
      <c r="FZ4375" s="35"/>
      <c r="GA4375" s="35"/>
      <c r="GB4375" s="35"/>
      <c r="GC4375" s="35"/>
      <c r="GD4375" s="35"/>
      <c r="GE4375" s="35"/>
      <c r="GF4375" s="35"/>
      <c r="GG4375" s="35"/>
      <c r="GH4375" s="35"/>
      <c r="GI4375" s="35"/>
      <c r="GJ4375" s="35"/>
      <c r="GK4375" s="35"/>
      <c r="GL4375" s="35"/>
      <c r="GM4375" s="35"/>
      <c r="GN4375" s="35"/>
      <c r="GO4375" s="35"/>
      <c r="GP4375" s="35"/>
    </row>
    <row r="4376" s="15" customFormat="true" ht="12.75" hidden="false" customHeight="false" outlineLevel="0" collapsed="false">
      <c r="B4376" s="60"/>
      <c r="C4376" s="60"/>
      <c r="D4376" s="60"/>
      <c r="E4376" s="60"/>
      <c r="F4376" s="60"/>
      <c r="G4376" s="60"/>
      <c r="H4376" s="60"/>
      <c r="I4376" s="60"/>
      <c r="J4376" s="60"/>
      <c r="K4376" s="1"/>
      <c r="L4376" s="1"/>
      <c r="M4376" s="1"/>
      <c r="N4376" s="1"/>
      <c r="O4376" s="1"/>
      <c r="P4376" s="1"/>
      <c r="Q4376" s="1"/>
      <c r="R4376" s="1"/>
      <c r="S4376" s="1"/>
      <c r="T4376" s="1"/>
      <c r="U4376" s="1"/>
      <c r="V4376" s="1"/>
      <c r="W4376" s="1"/>
      <c r="X4376" s="1"/>
      <c r="Y4376" s="1"/>
      <c r="Z4376" s="1"/>
      <c r="AA4376" s="1"/>
      <c r="AB4376" s="1"/>
      <c r="AC4376" s="1"/>
      <c r="AD4376" s="1"/>
      <c r="AE4376" s="1"/>
      <c r="AF4376" s="1"/>
      <c r="AG4376" s="1"/>
      <c r="AH4376" s="1"/>
      <c r="AI4376" s="1"/>
      <c r="AJ4376" s="1"/>
      <c r="AK4376" s="1"/>
      <c r="AL4376" s="1"/>
      <c r="AM4376" s="1"/>
      <c r="AN4376" s="1"/>
      <c r="AO4376" s="1"/>
      <c r="AP4376" s="1"/>
      <c r="AQ4376" s="1"/>
      <c r="AR4376" s="1"/>
      <c r="AS4376" s="1"/>
      <c r="AT4376" s="1"/>
      <c r="AU4376" s="1"/>
      <c r="AV4376" s="1"/>
      <c r="AW4376" s="1"/>
      <c r="AX4376" s="1"/>
      <c r="AY4376" s="1"/>
      <c r="AZ4376" s="1"/>
      <c r="BA4376" s="1"/>
      <c r="BB4376" s="1"/>
      <c r="BC4376" s="1"/>
      <c r="BD4376" s="1"/>
      <c r="BE4376" s="1"/>
      <c r="BF4376" s="1"/>
      <c r="BG4376" s="1"/>
      <c r="BH4376" s="1"/>
      <c r="BI4376" s="1"/>
      <c r="BJ4376" s="1"/>
      <c r="BK4376" s="1"/>
      <c r="BL4376" s="1"/>
      <c r="BM4376" s="1"/>
      <c r="BN4376" s="1"/>
      <c r="BO4376" s="1"/>
      <c r="BP4376" s="1"/>
      <c r="BQ4376" s="1"/>
      <c r="BR4376" s="1"/>
      <c r="BS4376" s="1"/>
      <c r="BT4376" s="1"/>
      <c r="BU4376" s="1"/>
      <c r="BV4376" s="1"/>
      <c r="BW4376" s="1"/>
      <c r="BX4376" s="1"/>
      <c r="BY4376" s="1"/>
      <c r="BZ4376" s="1"/>
      <c r="CA4376" s="1"/>
      <c r="CB4376" s="1"/>
      <c r="CC4376" s="1"/>
      <c r="CD4376" s="1"/>
      <c r="CE4376" s="1"/>
      <c r="CF4376" s="1"/>
      <c r="CG4376" s="1"/>
      <c r="CH4376" s="1"/>
      <c r="CI4376" s="1"/>
      <c r="CJ4376" s="1"/>
      <c r="CK4376" s="1"/>
      <c r="CL4376" s="1"/>
      <c r="CM4376" s="1"/>
      <c r="CN4376" s="1"/>
      <c r="CO4376" s="1"/>
      <c r="CP4376" s="1"/>
      <c r="CQ4376" s="1"/>
      <c r="CR4376" s="1"/>
      <c r="CS4376" s="1"/>
      <c r="CT4376" s="1"/>
      <c r="CU4376" s="1"/>
      <c r="CV4376" s="1"/>
      <c r="CW4376" s="1"/>
      <c r="CX4376" s="1"/>
      <c r="CY4376" s="1"/>
      <c r="CZ4376" s="1"/>
      <c r="DA4376" s="1"/>
      <c r="DB4376" s="1"/>
      <c r="DC4376" s="1"/>
      <c r="DD4376" s="1"/>
      <c r="DE4376" s="1"/>
      <c r="DF4376" s="1"/>
      <c r="DG4376" s="1"/>
      <c r="DH4376" s="1"/>
      <c r="DI4376" s="1"/>
      <c r="DJ4376" s="1"/>
      <c r="DK4376" s="1"/>
      <c r="DL4376" s="1"/>
      <c r="DM4376" s="1"/>
      <c r="DN4376" s="1"/>
      <c r="DO4376" s="1"/>
      <c r="DP4376" s="1"/>
      <c r="DQ4376" s="1"/>
      <c r="DR4376" s="1"/>
      <c r="DS4376" s="1"/>
      <c r="DT4376" s="1"/>
      <c r="DU4376" s="1"/>
      <c r="DV4376" s="1"/>
      <c r="DW4376" s="1"/>
      <c r="DX4376" s="1"/>
      <c r="DY4376" s="1"/>
      <c r="DZ4376" s="1"/>
      <c r="EA4376" s="1"/>
      <c r="EB4376" s="1"/>
      <c r="EC4376" s="1"/>
      <c r="ED4376" s="1"/>
      <c r="EE4376" s="1"/>
      <c r="EF4376" s="1"/>
      <c r="EG4376" s="1"/>
      <c r="EH4376" s="1"/>
      <c r="EI4376" s="1"/>
      <c r="EJ4376" s="1"/>
      <c r="EK4376" s="1"/>
      <c r="EL4376" s="1"/>
      <c r="EM4376" s="1"/>
      <c r="EN4376" s="1"/>
      <c r="EO4376" s="1"/>
      <c r="EP4376" s="1"/>
      <c r="EQ4376" s="1"/>
      <c r="ER4376" s="1"/>
      <c r="ES4376" s="1"/>
      <c r="ET4376" s="1"/>
      <c r="EU4376" s="1"/>
      <c r="EV4376" s="1"/>
      <c r="EW4376" s="1"/>
      <c r="EX4376" s="1"/>
      <c r="EY4376" s="1"/>
      <c r="EZ4376" s="1"/>
      <c r="FA4376" s="1"/>
      <c r="FB4376" s="1"/>
      <c r="FC4376" s="1"/>
      <c r="FD4376" s="1"/>
      <c r="FE4376" s="1"/>
      <c r="FF4376" s="1"/>
      <c r="FG4376" s="1"/>
      <c r="FH4376" s="1"/>
      <c r="FI4376" s="1"/>
      <c r="FJ4376" s="1"/>
      <c r="FK4376" s="1"/>
      <c r="FL4376" s="1"/>
      <c r="FM4376" s="1"/>
      <c r="FN4376" s="1"/>
      <c r="FO4376" s="1"/>
      <c r="FP4376" s="1"/>
      <c r="FQ4376" s="1"/>
      <c r="FR4376" s="1"/>
      <c r="FS4376" s="1"/>
      <c r="FT4376" s="1"/>
      <c r="FU4376" s="1"/>
      <c r="FV4376" s="1"/>
      <c r="FW4376" s="1"/>
      <c r="FX4376" s="1"/>
      <c r="FY4376" s="1"/>
      <c r="FZ4376" s="1"/>
      <c r="GA4376" s="1"/>
      <c r="GB4376" s="1"/>
      <c r="GC4376" s="1"/>
      <c r="GD4376" s="1"/>
      <c r="GE4376" s="1"/>
      <c r="GF4376" s="1"/>
      <c r="GG4376" s="1"/>
      <c r="GH4376" s="1"/>
      <c r="GI4376" s="1"/>
      <c r="GJ4376" s="1"/>
      <c r="GK4376" s="1"/>
      <c r="GL4376" s="1"/>
      <c r="GM4376" s="1"/>
      <c r="GN4376" s="1"/>
      <c r="GO4376" s="1"/>
      <c r="GP4376" s="1"/>
    </row>
    <row r="4377" s="15" customFormat="true" ht="12.75" hidden="false" customHeight="false" outlineLevel="0" collapsed="false">
      <c r="B4377" s="60"/>
      <c r="C4377" s="60"/>
      <c r="D4377" s="60"/>
      <c r="E4377" s="60"/>
      <c r="F4377" s="60"/>
      <c r="G4377" s="60"/>
      <c r="H4377" s="60"/>
      <c r="I4377" s="60"/>
      <c r="J4377" s="60"/>
      <c r="K4377" s="1"/>
      <c r="L4377" s="1"/>
      <c r="M4377" s="1"/>
      <c r="N4377" s="1"/>
      <c r="O4377" s="1"/>
      <c r="P4377" s="1"/>
      <c r="Q4377" s="1"/>
      <c r="R4377" s="1"/>
      <c r="S4377" s="1"/>
      <c r="T4377" s="1"/>
      <c r="U4377" s="1"/>
      <c r="V4377" s="1"/>
      <c r="W4377" s="1"/>
      <c r="X4377" s="1"/>
      <c r="Y4377" s="1"/>
      <c r="Z4377" s="1"/>
      <c r="AA4377" s="1"/>
      <c r="AB4377" s="1"/>
      <c r="AC4377" s="1"/>
      <c r="AD4377" s="1"/>
      <c r="AE4377" s="1"/>
      <c r="AF4377" s="1"/>
      <c r="AG4377" s="1"/>
      <c r="AH4377" s="1"/>
      <c r="AI4377" s="1"/>
      <c r="AJ4377" s="1"/>
      <c r="AK4377" s="1"/>
      <c r="AL4377" s="1"/>
      <c r="AM4377" s="1"/>
      <c r="AN4377" s="1"/>
      <c r="AO4377" s="1"/>
      <c r="AP4377" s="1"/>
      <c r="AQ4377" s="1"/>
      <c r="AR4377" s="1"/>
      <c r="AS4377" s="1"/>
      <c r="AT4377" s="1"/>
      <c r="AU4377" s="1"/>
      <c r="AV4377" s="1"/>
      <c r="AW4377" s="1"/>
      <c r="AX4377" s="1"/>
      <c r="AY4377" s="1"/>
      <c r="AZ4377" s="1"/>
      <c r="BA4377" s="1"/>
      <c r="BB4377" s="1"/>
      <c r="BC4377" s="1"/>
      <c r="BD4377" s="1"/>
      <c r="BE4377" s="1"/>
      <c r="BF4377" s="1"/>
      <c r="BG4377" s="1"/>
      <c r="BH4377" s="1"/>
      <c r="BI4377" s="1"/>
      <c r="BJ4377" s="1"/>
      <c r="BK4377" s="1"/>
      <c r="BL4377" s="1"/>
      <c r="BM4377" s="1"/>
      <c r="BN4377" s="1"/>
      <c r="BO4377" s="1"/>
      <c r="BP4377" s="1"/>
      <c r="BQ4377" s="1"/>
      <c r="BR4377" s="1"/>
      <c r="BS4377" s="1"/>
      <c r="BT4377" s="1"/>
      <c r="BU4377" s="1"/>
      <c r="BV4377" s="1"/>
      <c r="BW4377" s="1"/>
      <c r="BX4377" s="1"/>
      <c r="BY4377" s="1"/>
      <c r="BZ4377" s="1"/>
      <c r="CA4377" s="1"/>
      <c r="CB4377" s="1"/>
      <c r="CC4377" s="1"/>
      <c r="CD4377" s="1"/>
      <c r="CE4377" s="1"/>
      <c r="CF4377" s="1"/>
      <c r="CG4377" s="1"/>
      <c r="CH4377" s="1"/>
      <c r="CI4377" s="1"/>
      <c r="CJ4377" s="1"/>
      <c r="CK4377" s="1"/>
      <c r="CL4377" s="1"/>
      <c r="CM4377" s="1"/>
      <c r="CN4377" s="1"/>
      <c r="CO4377" s="1"/>
      <c r="CP4377" s="1"/>
      <c r="CQ4377" s="1"/>
      <c r="CR4377" s="1"/>
      <c r="CS4377" s="1"/>
      <c r="CT4377" s="1"/>
      <c r="CU4377" s="1"/>
      <c r="CV4377" s="1"/>
      <c r="CW4377" s="1"/>
      <c r="CX4377" s="1"/>
      <c r="CY4377" s="1"/>
      <c r="CZ4377" s="1"/>
      <c r="DA4377" s="1"/>
      <c r="DB4377" s="1"/>
      <c r="DC4377" s="1"/>
      <c r="DD4377" s="1"/>
      <c r="DE4377" s="1"/>
      <c r="DF4377" s="1"/>
      <c r="DG4377" s="1"/>
      <c r="DH4377" s="1"/>
      <c r="DI4377" s="1"/>
      <c r="DJ4377" s="1"/>
      <c r="DK4377" s="1"/>
      <c r="DL4377" s="1"/>
      <c r="DM4377" s="1"/>
      <c r="DN4377" s="1"/>
      <c r="DO4377" s="1"/>
      <c r="DP4377" s="1"/>
      <c r="DQ4377" s="1"/>
      <c r="DR4377" s="1"/>
      <c r="DS4377" s="1"/>
      <c r="DT4377" s="1"/>
      <c r="DU4377" s="1"/>
      <c r="DV4377" s="1"/>
      <c r="DW4377" s="1"/>
      <c r="DX4377" s="1"/>
      <c r="DY4377" s="1"/>
      <c r="DZ4377" s="1"/>
      <c r="EA4377" s="1"/>
      <c r="EB4377" s="1"/>
      <c r="EC4377" s="1"/>
      <c r="ED4377" s="1"/>
      <c r="EE4377" s="1"/>
      <c r="EF4377" s="1"/>
      <c r="EG4377" s="1"/>
      <c r="EH4377" s="1"/>
      <c r="EI4377" s="1"/>
      <c r="EJ4377" s="1"/>
      <c r="EK4377" s="1"/>
      <c r="EL4377" s="1"/>
      <c r="EM4377" s="1"/>
      <c r="EN4377" s="1"/>
      <c r="EO4377" s="1"/>
      <c r="EP4377" s="1"/>
      <c r="EQ4377" s="1"/>
      <c r="ER4377" s="1"/>
      <c r="ES4377" s="1"/>
      <c r="ET4377" s="1"/>
      <c r="EU4377" s="1"/>
      <c r="EV4377" s="1"/>
      <c r="EW4377" s="1"/>
      <c r="EX4377" s="1"/>
      <c r="EY4377" s="1"/>
      <c r="EZ4377" s="1"/>
      <c r="FA4377" s="1"/>
      <c r="FB4377" s="1"/>
      <c r="FC4377" s="1"/>
      <c r="FD4377" s="1"/>
      <c r="FE4377" s="1"/>
      <c r="FF4377" s="1"/>
      <c r="FG4377" s="1"/>
      <c r="FH4377" s="1"/>
      <c r="FI4377" s="1"/>
      <c r="FJ4377" s="1"/>
      <c r="FK4377" s="1"/>
      <c r="FL4377" s="1"/>
      <c r="FM4377" s="1"/>
      <c r="FN4377" s="1"/>
      <c r="FO4377" s="1"/>
      <c r="FP4377" s="1"/>
      <c r="FQ4377" s="1"/>
      <c r="FR4377" s="1"/>
      <c r="FS4377" s="1"/>
      <c r="FT4377" s="1"/>
      <c r="FU4377" s="1"/>
      <c r="FV4377" s="1"/>
      <c r="FW4377" s="1"/>
      <c r="FX4377" s="1"/>
      <c r="FY4377" s="1"/>
      <c r="FZ4377" s="1"/>
      <c r="GA4377" s="1"/>
      <c r="GB4377" s="1"/>
      <c r="GC4377" s="1"/>
      <c r="GD4377" s="1"/>
      <c r="GE4377" s="1"/>
      <c r="GF4377" s="1"/>
      <c r="GG4377" s="1"/>
      <c r="GH4377" s="1"/>
      <c r="GI4377" s="1"/>
      <c r="GJ4377" s="1"/>
      <c r="GK4377" s="1"/>
      <c r="GL4377" s="1"/>
      <c r="GM4377" s="1"/>
      <c r="GN4377" s="1"/>
      <c r="GO4377" s="1"/>
      <c r="GP4377" s="1"/>
    </row>
    <row r="4378" s="15" customFormat="true" ht="12.75" hidden="false" customHeight="false" outlineLevel="0" collapsed="false">
      <c r="B4378" s="60"/>
      <c r="C4378" s="60"/>
      <c r="D4378" s="60"/>
      <c r="E4378" s="60"/>
      <c r="F4378" s="60"/>
      <c r="G4378" s="60"/>
      <c r="H4378" s="60"/>
      <c r="I4378" s="60"/>
      <c r="J4378" s="60"/>
      <c r="K4378" s="1"/>
      <c r="L4378" s="1"/>
      <c r="M4378" s="1"/>
      <c r="N4378" s="1"/>
      <c r="O4378" s="1"/>
      <c r="P4378" s="1"/>
      <c r="Q4378" s="1"/>
      <c r="R4378" s="1"/>
      <c r="S4378" s="1"/>
      <c r="T4378" s="1"/>
      <c r="U4378" s="1"/>
      <c r="V4378" s="1"/>
      <c r="W4378" s="1"/>
      <c r="X4378" s="1"/>
      <c r="Y4378" s="1"/>
      <c r="Z4378" s="1"/>
      <c r="AA4378" s="1"/>
      <c r="AB4378" s="1"/>
      <c r="AC4378" s="1"/>
      <c r="AD4378" s="1"/>
      <c r="AE4378" s="1"/>
      <c r="AF4378" s="1"/>
      <c r="AG4378" s="1"/>
      <c r="AH4378" s="1"/>
      <c r="AI4378" s="1"/>
      <c r="AJ4378" s="1"/>
      <c r="AK4378" s="1"/>
      <c r="AL4378" s="1"/>
      <c r="AM4378" s="1"/>
      <c r="AN4378" s="1"/>
      <c r="AO4378" s="1"/>
      <c r="AP4378" s="1"/>
      <c r="AQ4378" s="1"/>
      <c r="AR4378" s="1"/>
      <c r="AS4378" s="1"/>
      <c r="AT4378" s="1"/>
      <c r="AU4378" s="1"/>
      <c r="AV4378" s="1"/>
      <c r="AW4378" s="1"/>
      <c r="AX4378" s="1"/>
      <c r="AY4378" s="1"/>
      <c r="AZ4378" s="1"/>
      <c r="BA4378" s="1"/>
      <c r="BB4378" s="1"/>
      <c r="BC4378" s="1"/>
      <c r="BD4378" s="1"/>
      <c r="BE4378" s="1"/>
      <c r="BF4378" s="1"/>
      <c r="BG4378" s="1"/>
      <c r="BH4378" s="1"/>
      <c r="BI4378" s="1"/>
      <c r="BJ4378" s="1"/>
      <c r="BK4378" s="1"/>
      <c r="BL4378" s="1"/>
      <c r="BM4378" s="1"/>
      <c r="BN4378" s="1"/>
      <c r="BO4378" s="1"/>
      <c r="BP4378" s="1"/>
      <c r="BQ4378" s="1"/>
      <c r="BR4378" s="1"/>
      <c r="BS4378" s="1"/>
      <c r="BT4378" s="1"/>
      <c r="BU4378" s="1"/>
      <c r="BV4378" s="1"/>
      <c r="BW4378" s="1"/>
      <c r="BX4378" s="1"/>
      <c r="BY4378" s="1"/>
      <c r="BZ4378" s="1"/>
      <c r="CA4378" s="1"/>
      <c r="CB4378" s="1"/>
      <c r="CC4378" s="1"/>
      <c r="CD4378" s="1"/>
      <c r="CE4378" s="1"/>
      <c r="CF4378" s="1"/>
      <c r="CG4378" s="1"/>
      <c r="CH4378" s="1"/>
      <c r="CI4378" s="1"/>
      <c r="CJ4378" s="1"/>
      <c r="CK4378" s="1"/>
      <c r="CL4378" s="1"/>
      <c r="CM4378" s="1"/>
      <c r="CN4378" s="1"/>
      <c r="CO4378" s="1"/>
      <c r="CP4378" s="1"/>
      <c r="CQ4378" s="1"/>
      <c r="CR4378" s="1"/>
      <c r="CS4378" s="1"/>
      <c r="CT4378" s="1"/>
      <c r="CU4378" s="1"/>
      <c r="CV4378" s="1"/>
      <c r="CW4378" s="1"/>
      <c r="CX4378" s="1"/>
      <c r="CY4378" s="1"/>
      <c r="CZ4378" s="1"/>
      <c r="DA4378" s="1"/>
      <c r="DB4378" s="1"/>
      <c r="DC4378" s="1"/>
      <c r="DD4378" s="1"/>
      <c r="DE4378" s="1"/>
      <c r="DF4378" s="1"/>
      <c r="DG4378" s="1"/>
      <c r="DH4378" s="1"/>
      <c r="DI4378" s="1"/>
      <c r="DJ4378" s="1"/>
      <c r="DK4378" s="1"/>
      <c r="DL4378" s="1"/>
      <c r="DM4378" s="1"/>
      <c r="DN4378" s="1"/>
      <c r="DO4378" s="1"/>
      <c r="DP4378" s="1"/>
      <c r="DQ4378" s="1"/>
      <c r="DR4378" s="1"/>
      <c r="DS4378" s="1"/>
      <c r="DT4378" s="1"/>
      <c r="DU4378" s="1"/>
      <c r="DV4378" s="1"/>
      <c r="DW4378" s="1"/>
      <c r="DX4378" s="1"/>
      <c r="DY4378" s="1"/>
      <c r="DZ4378" s="1"/>
      <c r="EA4378" s="1"/>
      <c r="EB4378" s="1"/>
      <c r="EC4378" s="1"/>
      <c r="ED4378" s="1"/>
      <c r="EE4378" s="1"/>
      <c r="EF4378" s="1"/>
      <c r="EG4378" s="1"/>
      <c r="EH4378" s="1"/>
      <c r="EI4378" s="1"/>
      <c r="EJ4378" s="1"/>
      <c r="EK4378" s="1"/>
      <c r="EL4378" s="1"/>
      <c r="EM4378" s="1"/>
      <c r="EN4378" s="1"/>
      <c r="EO4378" s="1"/>
      <c r="EP4378" s="1"/>
      <c r="EQ4378" s="1"/>
      <c r="ER4378" s="1"/>
      <c r="ES4378" s="1"/>
      <c r="ET4378" s="1"/>
      <c r="EU4378" s="1"/>
      <c r="EV4378" s="1"/>
      <c r="EW4378" s="1"/>
      <c r="EX4378" s="1"/>
      <c r="EY4378" s="1"/>
      <c r="EZ4378" s="1"/>
      <c r="FA4378" s="1"/>
      <c r="FB4378" s="1"/>
      <c r="FC4378" s="1"/>
      <c r="FD4378" s="1"/>
      <c r="FE4378" s="1"/>
      <c r="FF4378" s="1"/>
      <c r="FG4378" s="1"/>
      <c r="FH4378" s="1"/>
      <c r="FI4378" s="1"/>
      <c r="FJ4378" s="1"/>
      <c r="FK4378" s="1"/>
      <c r="FL4378" s="1"/>
      <c r="FM4378" s="1"/>
      <c r="FN4378" s="1"/>
      <c r="FO4378" s="1"/>
      <c r="FP4378" s="1"/>
      <c r="FQ4378" s="1"/>
      <c r="FR4378" s="1"/>
      <c r="FS4378" s="1"/>
      <c r="FT4378" s="1"/>
      <c r="FU4378" s="1"/>
      <c r="FV4378" s="1"/>
      <c r="FW4378" s="1"/>
      <c r="FX4378" s="1"/>
      <c r="FY4378" s="1"/>
      <c r="FZ4378" s="1"/>
      <c r="GA4378" s="1"/>
      <c r="GB4378" s="1"/>
      <c r="GC4378" s="1"/>
      <c r="GD4378" s="1"/>
      <c r="GE4378" s="1"/>
      <c r="GF4378" s="1"/>
      <c r="GG4378" s="1"/>
      <c r="GH4378" s="1"/>
      <c r="GI4378" s="1"/>
      <c r="GJ4378" s="1"/>
      <c r="GK4378" s="1"/>
      <c r="GL4378" s="1"/>
      <c r="GM4378" s="1"/>
      <c r="GN4378" s="1"/>
      <c r="GO4378" s="1"/>
      <c r="GP4378" s="1"/>
    </row>
    <row r="4379" s="15" customFormat="true" ht="12.75" hidden="false" customHeight="false" outlineLevel="0" collapsed="false">
      <c r="B4379" s="60"/>
      <c r="C4379" s="60"/>
      <c r="D4379" s="60"/>
      <c r="E4379" s="60"/>
      <c r="F4379" s="60"/>
      <c r="G4379" s="60"/>
      <c r="H4379" s="60"/>
      <c r="I4379" s="60"/>
      <c r="J4379" s="60"/>
      <c r="AU4379" s="35"/>
      <c r="AV4379" s="35"/>
      <c r="AW4379" s="35"/>
      <c r="AX4379" s="35"/>
      <c r="AY4379" s="35"/>
      <c r="AZ4379" s="35"/>
      <c r="BA4379" s="35"/>
      <c r="BB4379" s="35"/>
      <c r="BC4379" s="35"/>
      <c r="BD4379" s="35"/>
      <c r="BE4379" s="35"/>
      <c r="BF4379" s="35"/>
      <c r="BG4379" s="35"/>
      <c r="BH4379" s="35"/>
      <c r="BI4379" s="35"/>
      <c r="BJ4379" s="35"/>
      <c r="BK4379" s="35"/>
      <c r="BL4379" s="35"/>
      <c r="BM4379" s="35"/>
      <c r="BN4379" s="35"/>
      <c r="BO4379" s="35"/>
      <c r="BP4379" s="35"/>
      <c r="BQ4379" s="35"/>
      <c r="BR4379" s="35"/>
      <c r="BS4379" s="35"/>
      <c r="BT4379" s="35"/>
      <c r="BU4379" s="35"/>
      <c r="BV4379" s="35"/>
      <c r="BW4379" s="35"/>
      <c r="BX4379" s="35"/>
      <c r="BY4379" s="35"/>
      <c r="BZ4379" s="35"/>
      <c r="CA4379" s="35"/>
      <c r="CB4379" s="35"/>
      <c r="CC4379" s="35"/>
      <c r="CD4379" s="35"/>
      <c r="CE4379" s="35"/>
      <c r="CF4379" s="35"/>
      <c r="CG4379" s="35"/>
      <c r="CH4379" s="35"/>
      <c r="CI4379" s="35"/>
      <c r="CJ4379" s="35"/>
      <c r="CK4379" s="35"/>
      <c r="CL4379" s="35"/>
      <c r="CM4379" s="35"/>
      <c r="CN4379" s="35"/>
      <c r="CO4379" s="35"/>
      <c r="CP4379" s="35"/>
      <c r="CQ4379" s="35"/>
      <c r="CR4379" s="35"/>
      <c r="CS4379" s="35"/>
      <c r="CT4379" s="35"/>
      <c r="CU4379" s="35"/>
      <c r="CV4379" s="35"/>
      <c r="CW4379" s="35"/>
      <c r="CX4379" s="35"/>
      <c r="CY4379" s="35"/>
      <c r="CZ4379" s="35"/>
      <c r="DA4379" s="35"/>
      <c r="DB4379" s="35"/>
      <c r="DC4379" s="35"/>
      <c r="DD4379" s="35"/>
      <c r="DE4379" s="35"/>
      <c r="DF4379" s="35"/>
      <c r="DG4379" s="35"/>
      <c r="DH4379" s="35"/>
      <c r="DI4379" s="35"/>
      <c r="DJ4379" s="35"/>
      <c r="DK4379" s="35"/>
      <c r="DL4379" s="35"/>
      <c r="DM4379" s="35"/>
      <c r="DN4379" s="35"/>
      <c r="DO4379" s="35"/>
      <c r="DP4379" s="35"/>
      <c r="DQ4379" s="35"/>
      <c r="DR4379" s="35"/>
      <c r="DS4379" s="35"/>
      <c r="DT4379" s="35"/>
      <c r="DU4379" s="35"/>
      <c r="DV4379" s="35"/>
      <c r="DW4379" s="35"/>
      <c r="DX4379" s="35"/>
      <c r="DY4379" s="35"/>
      <c r="DZ4379" s="35"/>
      <c r="EA4379" s="35"/>
      <c r="EB4379" s="35"/>
      <c r="EC4379" s="35"/>
      <c r="ED4379" s="35"/>
      <c r="EE4379" s="35"/>
      <c r="EF4379" s="35"/>
      <c r="EG4379" s="35"/>
      <c r="EH4379" s="35"/>
      <c r="EI4379" s="35"/>
      <c r="EJ4379" s="35"/>
      <c r="EK4379" s="35"/>
      <c r="EL4379" s="35"/>
      <c r="EM4379" s="35"/>
      <c r="EN4379" s="35"/>
      <c r="EO4379" s="35"/>
      <c r="EP4379" s="35"/>
      <c r="EQ4379" s="35"/>
      <c r="ER4379" s="35"/>
      <c r="ES4379" s="35"/>
      <c r="ET4379" s="35"/>
      <c r="EU4379" s="35"/>
      <c r="EV4379" s="35"/>
      <c r="EW4379" s="35"/>
      <c r="EX4379" s="35"/>
      <c r="EY4379" s="35"/>
      <c r="EZ4379" s="35"/>
      <c r="FA4379" s="35"/>
      <c r="FB4379" s="35"/>
      <c r="FC4379" s="35"/>
      <c r="FD4379" s="35"/>
      <c r="FE4379" s="35"/>
      <c r="FF4379" s="35"/>
      <c r="FG4379" s="35"/>
      <c r="FH4379" s="35"/>
      <c r="FI4379" s="35"/>
      <c r="FJ4379" s="35"/>
      <c r="FK4379" s="35"/>
      <c r="FL4379" s="35"/>
      <c r="FM4379" s="35"/>
      <c r="FN4379" s="35"/>
      <c r="FO4379" s="35"/>
      <c r="FP4379" s="35"/>
      <c r="FQ4379" s="35"/>
      <c r="FR4379" s="35"/>
      <c r="FS4379" s="35"/>
      <c r="FT4379" s="35"/>
      <c r="FU4379" s="35"/>
      <c r="FV4379" s="35"/>
      <c r="FW4379" s="35"/>
      <c r="FX4379" s="35"/>
      <c r="FY4379" s="35"/>
      <c r="FZ4379" s="35"/>
      <c r="GA4379" s="35"/>
      <c r="GB4379" s="35"/>
      <c r="GC4379" s="35"/>
      <c r="GD4379" s="35"/>
      <c r="GE4379" s="35"/>
      <c r="GF4379" s="35"/>
      <c r="GG4379" s="35"/>
      <c r="GH4379" s="35"/>
      <c r="GI4379" s="35"/>
      <c r="GJ4379" s="35"/>
      <c r="GK4379" s="35"/>
      <c r="GL4379" s="35"/>
      <c r="GM4379" s="35"/>
      <c r="GN4379" s="35"/>
      <c r="GO4379" s="35"/>
      <c r="GP4379" s="35"/>
    </row>
    <row r="4380" s="15" customFormat="true" ht="12.75" hidden="false" customHeight="false" outlineLevel="0" collapsed="false">
      <c r="B4380" s="60"/>
      <c r="C4380" s="60"/>
      <c r="D4380" s="60"/>
      <c r="E4380" s="60"/>
      <c r="F4380" s="60"/>
      <c r="G4380" s="60"/>
      <c r="H4380" s="60"/>
      <c r="I4380" s="60"/>
      <c r="J4380" s="60"/>
      <c r="AU4380" s="35"/>
      <c r="AV4380" s="35"/>
      <c r="AW4380" s="35"/>
      <c r="AX4380" s="35"/>
      <c r="AY4380" s="35"/>
      <c r="AZ4380" s="35"/>
      <c r="BA4380" s="35"/>
      <c r="BB4380" s="35"/>
      <c r="BC4380" s="35"/>
      <c r="BD4380" s="35"/>
      <c r="BE4380" s="35"/>
      <c r="BF4380" s="35"/>
      <c r="BG4380" s="35"/>
      <c r="BH4380" s="35"/>
      <c r="BI4380" s="35"/>
      <c r="BJ4380" s="35"/>
      <c r="BK4380" s="35"/>
      <c r="BL4380" s="35"/>
      <c r="BM4380" s="35"/>
      <c r="BN4380" s="35"/>
      <c r="BO4380" s="35"/>
      <c r="BP4380" s="35"/>
      <c r="BQ4380" s="35"/>
      <c r="BR4380" s="35"/>
      <c r="BS4380" s="35"/>
      <c r="BT4380" s="35"/>
      <c r="BU4380" s="35"/>
      <c r="BV4380" s="35"/>
      <c r="BW4380" s="35"/>
      <c r="BX4380" s="35"/>
      <c r="BY4380" s="35"/>
      <c r="BZ4380" s="35"/>
      <c r="CA4380" s="35"/>
      <c r="CB4380" s="35"/>
      <c r="CC4380" s="35"/>
      <c r="CD4380" s="35"/>
      <c r="CE4380" s="35"/>
      <c r="CF4380" s="35"/>
      <c r="CG4380" s="35"/>
      <c r="CH4380" s="35"/>
      <c r="CI4380" s="35"/>
      <c r="CJ4380" s="35"/>
      <c r="CK4380" s="35"/>
      <c r="CL4380" s="35"/>
      <c r="CM4380" s="35"/>
      <c r="CN4380" s="35"/>
      <c r="CO4380" s="35"/>
      <c r="CP4380" s="35"/>
      <c r="CQ4380" s="35"/>
      <c r="CR4380" s="35"/>
      <c r="CS4380" s="35"/>
      <c r="CT4380" s="35"/>
      <c r="CU4380" s="35"/>
      <c r="CV4380" s="35"/>
      <c r="CW4380" s="35"/>
      <c r="CX4380" s="35"/>
      <c r="CY4380" s="35"/>
      <c r="CZ4380" s="35"/>
      <c r="DA4380" s="35"/>
      <c r="DB4380" s="35"/>
      <c r="DC4380" s="35"/>
      <c r="DD4380" s="35"/>
      <c r="DE4380" s="35"/>
      <c r="DF4380" s="35"/>
      <c r="DG4380" s="35"/>
      <c r="DH4380" s="35"/>
      <c r="DI4380" s="35"/>
      <c r="DJ4380" s="35"/>
      <c r="DK4380" s="35"/>
      <c r="DL4380" s="35"/>
      <c r="DM4380" s="35"/>
      <c r="DN4380" s="35"/>
      <c r="DO4380" s="35"/>
      <c r="DP4380" s="35"/>
      <c r="DQ4380" s="35"/>
      <c r="DR4380" s="35"/>
      <c r="DS4380" s="35"/>
      <c r="DT4380" s="35"/>
      <c r="DU4380" s="35"/>
      <c r="DV4380" s="35"/>
      <c r="DW4380" s="35"/>
      <c r="DX4380" s="35"/>
      <c r="DY4380" s="35"/>
      <c r="DZ4380" s="35"/>
      <c r="EA4380" s="35"/>
      <c r="EB4380" s="35"/>
      <c r="EC4380" s="35"/>
      <c r="ED4380" s="35"/>
      <c r="EE4380" s="35"/>
      <c r="EF4380" s="35"/>
      <c r="EG4380" s="35"/>
      <c r="EH4380" s="35"/>
      <c r="EI4380" s="35"/>
      <c r="EJ4380" s="35"/>
      <c r="EK4380" s="35"/>
      <c r="EL4380" s="35"/>
      <c r="EM4380" s="35"/>
      <c r="EN4380" s="35"/>
      <c r="EO4380" s="35"/>
      <c r="EP4380" s="35"/>
      <c r="EQ4380" s="35"/>
      <c r="ER4380" s="35"/>
      <c r="ES4380" s="35"/>
      <c r="ET4380" s="35"/>
      <c r="EU4380" s="35"/>
      <c r="EV4380" s="35"/>
      <c r="EW4380" s="35"/>
      <c r="EX4380" s="35"/>
      <c r="EY4380" s="35"/>
      <c r="EZ4380" s="35"/>
      <c r="FA4380" s="35"/>
      <c r="FB4380" s="35"/>
      <c r="FC4380" s="35"/>
      <c r="FD4380" s="35"/>
      <c r="FE4380" s="35"/>
      <c r="FF4380" s="35"/>
      <c r="FG4380" s="35"/>
      <c r="FH4380" s="35"/>
      <c r="FI4380" s="35"/>
      <c r="FJ4380" s="35"/>
      <c r="FK4380" s="35"/>
      <c r="FL4380" s="35"/>
      <c r="FM4380" s="35"/>
      <c r="FN4380" s="35"/>
      <c r="FO4380" s="35"/>
      <c r="FP4380" s="35"/>
      <c r="FQ4380" s="35"/>
      <c r="FR4380" s="35"/>
      <c r="FS4380" s="35"/>
      <c r="FT4380" s="35"/>
      <c r="FU4380" s="35"/>
      <c r="FV4380" s="35"/>
      <c r="FW4380" s="35"/>
      <c r="FX4380" s="35"/>
      <c r="FY4380" s="35"/>
      <c r="FZ4380" s="35"/>
      <c r="GA4380" s="35"/>
      <c r="GB4380" s="35"/>
      <c r="GC4380" s="35"/>
      <c r="GD4380" s="35"/>
      <c r="GE4380" s="35"/>
      <c r="GF4380" s="35"/>
      <c r="GG4380" s="35"/>
      <c r="GH4380" s="35"/>
      <c r="GI4380" s="35"/>
      <c r="GJ4380" s="35"/>
      <c r="GK4380" s="35"/>
      <c r="GL4380" s="35"/>
      <c r="GM4380" s="35"/>
      <c r="GN4380" s="35"/>
      <c r="GO4380" s="35"/>
      <c r="GP4380" s="35"/>
    </row>
    <row r="4381" s="15" customFormat="true" ht="12.75" hidden="false" customHeight="false" outlineLevel="0" collapsed="false">
      <c r="B4381" s="60"/>
      <c r="C4381" s="60"/>
      <c r="D4381" s="60"/>
      <c r="E4381" s="60"/>
      <c r="F4381" s="60"/>
      <c r="G4381" s="60"/>
      <c r="H4381" s="60"/>
      <c r="I4381" s="60"/>
      <c r="J4381" s="60"/>
      <c r="K4381" s="1"/>
      <c r="L4381" s="1"/>
      <c r="M4381" s="1"/>
      <c r="N4381" s="1"/>
      <c r="O4381" s="1"/>
      <c r="P4381" s="1"/>
      <c r="Q4381" s="1"/>
      <c r="R4381" s="1"/>
      <c r="S4381" s="1"/>
      <c r="T4381" s="1"/>
      <c r="U4381" s="1"/>
      <c r="V4381" s="1"/>
      <c r="W4381" s="1"/>
      <c r="X4381" s="1"/>
      <c r="Y4381" s="1"/>
      <c r="Z4381" s="1"/>
      <c r="AA4381" s="1"/>
      <c r="AB4381" s="1"/>
      <c r="AC4381" s="1"/>
      <c r="AD4381" s="1"/>
      <c r="AE4381" s="1"/>
      <c r="AF4381" s="1"/>
      <c r="AG4381" s="1"/>
      <c r="AH4381" s="1"/>
      <c r="AI4381" s="1"/>
      <c r="AJ4381" s="1"/>
      <c r="AK4381" s="1"/>
      <c r="AL4381" s="1"/>
      <c r="AM4381" s="1"/>
      <c r="AN4381" s="1"/>
      <c r="AO4381" s="1"/>
      <c r="AP4381" s="1"/>
      <c r="AQ4381" s="1"/>
      <c r="AR4381" s="1"/>
      <c r="AS4381" s="1"/>
      <c r="AT4381" s="1"/>
      <c r="AU4381" s="1"/>
      <c r="AV4381" s="1"/>
      <c r="AW4381" s="1"/>
      <c r="AX4381" s="1"/>
      <c r="AY4381" s="1"/>
      <c r="AZ4381" s="1"/>
      <c r="BA4381" s="1"/>
      <c r="BB4381" s="1"/>
      <c r="BC4381" s="1"/>
      <c r="BD4381" s="1"/>
      <c r="BE4381" s="1"/>
      <c r="BF4381" s="1"/>
      <c r="BG4381" s="1"/>
      <c r="BH4381" s="1"/>
      <c r="BI4381" s="1"/>
      <c r="BJ4381" s="1"/>
      <c r="BK4381" s="1"/>
      <c r="BL4381" s="1"/>
      <c r="BM4381" s="1"/>
      <c r="BN4381" s="1"/>
      <c r="BO4381" s="1"/>
      <c r="BP4381" s="1"/>
      <c r="BQ4381" s="1"/>
      <c r="BR4381" s="1"/>
      <c r="BS4381" s="1"/>
      <c r="BT4381" s="1"/>
      <c r="BU4381" s="1"/>
      <c r="BV4381" s="1"/>
      <c r="BW4381" s="1"/>
      <c r="BX4381" s="1"/>
      <c r="BY4381" s="1"/>
      <c r="BZ4381" s="1"/>
      <c r="CA4381" s="1"/>
      <c r="CB4381" s="1"/>
      <c r="CC4381" s="1"/>
      <c r="CD4381" s="1"/>
      <c r="CE4381" s="1"/>
      <c r="CF4381" s="1"/>
      <c r="CG4381" s="1"/>
      <c r="CH4381" s="1"/>
      <c r="CI4381" s="1"/>
      <c r="CJ4381" s="1"/>
      <c r="CK4381" s="1"/>
      <c r="CL4381" s="1"/>
      <c r="CM4381" s="1"/>
      <c r="CN4381" s="1"/>
      <c r="CO4381" s="1"/>
      <c r="CP4381" s="1"/>
      <c r="CQ4381" s="1"/>
      <c r="CR4381" s="1"/>
      <c r="CS4381" s="1"/>
      <c r="CT4381" s="1"/>
      <c r="CU4381" s="1"/>
      <c r="CV4381" s="1"/>
      <c r="CW4381" s="1"/>
      <c r="CX4381" s="1"/>
      <c r="CY4381" s="1"/>
      <c r="CZ4381" s="1"/>
      <c r="DA4381" s="1"/>
      <c r="DB4381" s="1"/>
      <c r="DC4381" s="1"/>
      <c r="DD4381" s="1"/>
      <c r="DE4381" s="1"/>
      <c r="DF4381" s="1"/>
      <c r="DG4381" s="1"/>
      <c r="DH4381" s="1"/>
      <c r="DI4381" s="1"/>
      <c r="DJ4381" s="1"/>
      <c r="DK4381" s="1"/>
      <c r="DL4381" s="1"/>
      <c r="DM4381" s="1"/>
      <c r="DN4381" s="1"/>
      <c r="DO4381" s="1"/>
      <c r="DP4381" s="1"/>
      <c r="DQ4381" s="1"/>
      <c r="DR4381" s="1"/>
      <c r="DS4381" s="1"/>
      <c r="DT4381" s="1"/>
      <c r="DU4381" s="1"/>
      <c r="DV4381" s="1"/>
      <c r="DW4381" s="1"/>
      <c r="DX4381" s="1"/>
      <c r="DY4381" s="1"/>
      <c r="DZ4381" s="1"/>
      <c r="EA4381" s="1"/>
      <c r="EB4381" s="1"/>
      <c r="EC4381" s="1"/>
      <c r="ED4381" s="1"/>
      <c r="EE4381" s="1"/>
      <c r="EF4381" s="1"/>
      <c r="EG4381" s="1"/>
      <c r="EH4381" s="1"/>
      <c r="EI4381" s="1"/>
      <c r="EJ4381" s="1"/>
      <c r="EK4381" s="1"/>
      <c r="EL4381" s="1"/>
      <c r="EM4381" s="1"/>
      <c r="EN4381" s="1"/>
      <c r="EO4381" s="1"/>
      <c r="EP4381" s="1"/>
      <c r="EQ4381" s="1"/>
      <c r="ER4381" s="1"/>
      <c r="ES4381" s="1"/>
      <c r="ET4381" s="1"/>
      <c r="EU4381" s="1"/>
      <c r="EV4381" s="1"/>
      <c r="EW4381" s="1"/>
      <c r="EX4381" s="1"/>
      <c r="EY4381" s="1"/>
      <c r="EZ4381" s="1"/>
      <c r="FA4381" s="1"/>
      <c r="FB4381" s="1"/>
      <c r="FC4381" s="1"/>
      <c r="FD4381" s="1"/>
      <c r="FE4381" s="1"/>
      <c r="FF4381" s="1"/>
      <c r="FG4381" s="1"/>
      <c r="FH4381" s="1"/>
      <c r="FI4381" s="1"/>
      <c r="FJ4381" s="1"/>
      <c r="FK4381" s="1"/>
      <c r="FL4381" s="1"/>
      <c r="FM4381" s="1"/>
      <c r="FN4381" s="1"/>
      <c r="FO4381" s="1"/>
      <c r="FP4381" s="1"/>
      <c r="FQ4381" s="1"/>
      <c r="FR4381" s="1"/>
      <c r="FS4381" s="1"/>
      <c r="FT4381" s="1"/>
      <c r="FU4381" s="1"/>
      <c r="FV4381" s="1"/>
      <c r="FW4381" s="1"/>
      <c r="FX4381" s="1"/>
      <c r="FY4381" s="1"/>
      <c r="FZ4381" s="1"/>
      <c r="GA4381" s="1"/>
      <c r="GB4381" s="1"/>
      <c r="GC4381" s="1"/>
      <c r="GD4381" s="1"/>
      <c r="GE4381" s="1"/>
      <c r="GF4381" s="1"/>
      <c r="GG4381" s="1"/>
      <c r="GH4381" s="1"/>
      <c r="GI4381" s="1"/>
      <c r="GJ4381" s="1"/>
      <c r="GK4381" s="1"/>
      <c r="GL4381" s="1"/>
      <c r="GM4381" s="1"/>
      <c r="GN4381" s="1"/>
      <c r="GO4381" s="1"/>
      <c r="GP4381" s="1"/>
    </row>
    <row r="4382" s="15" customFormat="true" ht="12.75" hidden="false" customHeight="false" outlineLevel="0" collapsed="false">
      <c r="B4382" s="60"/>
      <c r="C4382" s="60"/>
      <c r="D4382" s="60"/>
      <c r="E4382" s="60"/>
      <c r="F4382" s="60"/>
      <c r="G4382" s="60"/>
      <c r="H4382" s="60"/>
      <c r="I4382" s="60"/>
      <c r="J4382" s="60"/>
      <c r="K4382" s="1"/>
      <c r="L4382" s="1"/>
      <c r="M4382" s="1"/>
      <c r="N4382" s="1"/>
      <c r="O4382" s="1"/>
      <c r="P4382" s="1"/>
      <c r="Q4382" s="1"/>
      <c r="R4382" s="1"/>
      <c r="S4382" s="1"/>
      <c r="T4382" s="1"/>
      <c r="U4382" s="1"/>
      <c r="V4382" s="1"/>
      <c r="W4382" s="1"/>
      <c r="X4382" s="1"/>
      <c r="Y4382" s="1"/>
      <c r="Z4382" s="1"/>
      <c r="AA4382" s="1"/>
      <c r="AB4382" s="1"/>
      <c r="AC4382" s="1"/>
      <c r="AD4382" s="1"/>
      <c r="AE4382" s="1"/>
      <c r="AF4382" s="1"/>
      <c r="AG4382" s="1"/>
      <c r="AH4382" s="1"/>
      <c r="AI4382" s="1"/>
      <c r="AJ4382" s="1"/>
      <c r="AK4382" s="1"/>
      <c r="AL4382" s="1"/>
      <c r="AM4382" s="1"/>
      <c r="AN4382" s="1"/>
      <c r="AO4382" s="1"/>
      <c r="AP4382" s="1"/>
      <c r="AQ4382" s="1"/>
      <c r="AR4382" s="1"/>
      <c r="AS4382" s="1"/>
      <c r="AT4382" s="1"/>
      <c r="AU4382" s="1"/>
      <c r="AV4382" s="1"/>
      <c r="AW4382" s="1"/>
      <c r="AX4382" s="1"/>
      <c r="AY4382" s="1"/>
      <c r="AZ4382" s="1"/>
      <c r="BA4382" s="1"/>
      <c r="BB4382" s="1"/>
      <c r="BC4382" s="1"/>
      <c r="BD4382" s="1"/>
      <c r="BE4382" s="1"/>
      <c r="BF4382" s="1"/>
      <c r="BG4382" s="1"/>
      <c r="BH4382" s="1"/>
      <c r="BI4382" s="1"/>
      <c r="BJ4382" s="1"/>
      <c r="BK4382" s="1"/>
      <c r="BL4382" s="1"/>
      <c r="BM4382" s="1"/>
      <c r="BN4382" s="1"/>
      <c r="BO4382" s="1"/>
      <c r="BP4382" s="1"/>
      <c r="BQ4382" s="1"/>
      <c r="BR4382" s="1"/>
      <c r="BS4382" s="1"/>
      <c r="BT4382" s="1"/>
      <c r="BU4382" s="1"/>
      <c r="BV4382" s="1"/>
      <c r="BW4382" s="1"/>
      <c r="BX4382" s="1"/>
      <c r="BY4382" s="1"/>
      <c r="BZ4382" s="1"/>
      <c r="CA4382" s="1"/>
      <c r="CB4382" s="1"/>
      <c r="CC4382" s="1"/>
      <c r="CD4382" s="1"/>
      <c r="CE4382" s="1"/>
      <c r="CF4382" s="1"/>
      <c r="CG4382" s="1"/>
      <c r="CH4382" s="1"/>
      <c r="CI4382" s="1"/>
      <c r="CJ4382" s="1"/>
      <c r="CK4382" s="1"/>
      <c r="CL4382" s="1"/>
      <c r="CM4382" s="1"/>
      <c r="CN4382" s="1"/>
      <c r="CO4382" s="1"/>
      <c r="CP4382" s="1"/>
      <c r="CQ4382" s="1"/>
      <c r="CR4382" s="1"/>
      <c r="CS4382" s="1"/>
      <c r="CT4382" s="1"/>
      <c r="CU4382" s="1"/>
      <c r="CV4382" s="1"/>
      <c r="CW4382" s="1"/>
      <c r="CX4382" s="1"/>
      <c r="CY4382" s="1"/>
      <c r="CZ4382" s="1"/>
      <c r="DA4382" s="1"/>
      <c r="DB4382" s="1"/>
      <c r="DC4382" s="1"/>
      <c r="DD4382" s="1"/>
      <c r="DE4382" s="1"/>
      <c r="DF4382" s="1"/>
      <c r="DG4382" s="1"/>
      <c r="DH4382" s="1"/>
      <c r="DI4382" s="1"/>
      <c r="DJ4382" s="1"/>
      <c r="DK4382" s="1"/>
      <c r="DL4382" s="1"/>
      <c r="DM4382" s="1"/>
      <c r="DN4382" s="1"/>
      <c r="DO4382" s="1"/>
      <c r="DP4382" s="1"/>
      <c r="DQ4382" s="1"/>
      <c r="DR4382" s="1"/>
      <c r="DS4382" s="1"/>
      <c r="DT4382" s="1"/>
      <c r="DU4382" s="1"/>
      <c r="DV4382" s="1"/>
      <c r="DW4382" s="1"/>
      <c r="DX4382" s="1"/>
      <c r="DY4382" s="1"/>
      <c r="DZ4382" s="1"/>
      <c r="EA4382" s="1"/>
      <c r="EB4382" s="1"/>
      <c r="EC4382" s="1"/>
      <c r="ED4382" s="1"/>
      <c r="EE4382" s="1"/>
      <c r="EF4382" s="1"/>
      <c r="EG4382" s="1"/>
      <c r="EH4382" s="1"/>
      <c r="EI4382" s="1"/>
      <c r="EJ4382" s="1"/>
      <c r="EK4382" s="1"/>
      <c r="EL4382" s="1"/>
      <c r="EM4382" s="1"/>
      <c r="EN4382" s="1"/>
      <c r="EO4382" s="1"/>
      <c r="EP4382" s="1"/>
      <c r="EQ4382" s="1"/>
      <c r="ER4382" s="1"/>
      <c r="ES4382" s="1"/>
      <c r="ET4382" s="1"/>
      <c r="EU4382" s="1"/>
      <c r="EV4382" s="1"/>
      <c r="EW4382" s="1"/>
      <c r="EX4382" s="1"/>
      <c r="EY4382" s="1"/>
      <c r="EZ4382" s="1"/>
      <c r="FA4382" s="1"/>
      <c r="FB4382" s="1"/>
      <c r="FC4382" s="1"/>
      <c r="FD4382" s="1"/>
      <c r="FE4382" s="1"/>
      <c r="FF4382" s="1"/>
      <c r="FG4382" s="1"/>
      <c r="FH4382" s="1"/>
      <c r="FI4382" s="1"/>
      <c r="FJ4382" s="1"/>
      <c r="FK4382" s="1"/>
      <c r="FL4382" s="1"/>
      <c r="FM4382" s="1"/>
      <c r="FN4382" s="1"/>
      <c r="FO4382" s="1"/>
      <c r="FP4382" s="1"/>
      <c r="FQ4382" s="1"/>
      <c r="FR4382" s="1"/>
      <c r="FS4382" s="1"/>
      <c r="FT4382" s="1"/>
      <c r="FU4382" s="1"/>
      <c r="FV4382" s="1"/>
      <c r="FW4382" s="1"/>
      <c r="FX4382" s="1"/>
      <c r="FY4382" s="1"/>
      <c r="FZ4382" s="1"/>
      <c r="GA4382" s="1"/>
      <c r="GB4382" s="1"/>
      <c r="GC4382" s="1"/>
      <c r="GD4382" s="1"/>
      <c r="GE4382" s="1"/>
      <c r="GF4382" s="1"/>
      <c r="GG4382" s="1"/>
      <c r="GH4382" s="1"/>
      <c r="GI4382" s="1"/>
      <c r="GJ4382" s="1"/>
      <c r="GK4382" s="1"/>
      <c r="GL4382" s="1"/>
      <c r="GM4382" s="1"/>
      <c r="GN4382" s="1"/>
      <c r="GO4382" s="1"/>
      <c r="GP4382" s="1"/>
    </row>
    <row r="4383" s="15" customFormat="true" ht="12.75" hidden="false" customHeight="false" outlineLevel="0" collapsed="false">
      <c r="B4383" s="60"/>
      <c r="C4383" s="60"/>
      <c r="D4383" s="60"/>
      <c r="E4383" s="60"/>
      <c r="F4383" s="60"/>
      <c r="G4383" s="60"/>
      <c r="H4383" s="60"/>
      <c r="I4383" s="60"/>
      <c r="J4383" s="60"/>
      <c r="K4383" s="1"/>
      <c r="L4383" s="1"/>
      <c r="M4383" s="1"/>
      <c r="N4383" s="1"/>
      <c r="O4383" s="1"/>
      <c r="P4383" s="1"/>
      <c r="Q4383" s="1"/>
      <c r="R4383" s="1"/>
      <c r="S4383" s="1"/>
      <c r="T4383" s="1"/>
      <c r="U4383" s="1"/>
      <c r="V4383" s="1"/>
      <c r="W4383" s="1"/>
      <c r="X4383" s="1"/>
      <c r="Y4383" s="1"/>
      <c r="Z4383" s="1"/>
      <c r="AA4383" s="1"/>
      <c r="AB4383" s="1"/>
      <c r="AC4383" s="1"/>
      <c r="AD4383" s="1"/>
      <c r="AE4383" s="1"/>
      <c r="AF4383" s="1"/>
      <c r="AG4383" s="1"/>
      <c r="AH4383" s="1"/>
      <c r="AI4383" s="1"/>
      <c r="AJ4383" s="1"/>
      <c r="AK4383" s="1"/>
      <c r="AL4383" s="1"/>
      <c r="AM4383" s="1"/>
      <c r="AN4383" s="1"/>
      <c r="AO4383" s="1"/>
      <c r="AP4383" s="1"/>
      <c r="AQ4383" s="1"/>
      <c r="AR4383" s="1"/>
      <c r="AS4383" s="1"/>
      <c r="AT4383" s="1"/>
      <c r="AU4383" s="1"/>
      <c r="AV4383" s="1"/>
      <c r="AW4383" s="1"/>
      <c r="AX4383" s="1"/>
      <c r="AY4383" s="1"/>
      <c r="AZ4383" s="1"/>
      <c r="BA4383" s="1"/>
      <c r="BB4383" s="1"/>
      <c r="BC4383" s="1"/>
      <c r="BD4383" s="1"/>
      <c r="BE4383" s="1"/>
      <c r="BF4383" s="1"/>
      <c r="BG4383" s="1"/>
      <c r="BH4383" s="1"/>
      <c r="BI4383" s="1"/>
      <c r="BJ4383" s="1"/>
      <c r="BK4383" s="1"/>
      <c r="BL4383" s="1"/>
      <c r="BM4383" s="1"/>
      <c r="BN4383" s="1"/>
      <c r="BO4383" s="1"/>
      <c r="BP4383" s="1"/>
      <c r="BQ4383" s="1"/>
      <c r="BR4383" s="1"/>
      <c r="BS4383" s="1"/>
      <c r="BT4383" s="1"/>
      <c r="BU4383" s="1"/>
      <c r="BV4383" s="1"/>
      <c r="BW4383" s="1"/>
      <c r="BX4383" s="1"/>
      <c r="BY4383" s="1"/>
      <c r="BZ4383" s="1"/>
      <c r="CA4383" s="1"/>
      <c r="CB4383" s="1"/>
      <c r="CC4383" s="1"/>
      <c r="CD4383" s="1"/>
      <c r="CE4383" s="1"/>
      <c r="CF4383" s="1"/>
      <c r="CG4383" s="1"/>
      <c r="CH4383" s="1"/>
      <c r="CI4383" s="1"/>
      <c r="CJ4383" s="1"/>
      <c r="CK4383" s="1"/>
      <c r="CL4383" s="1"/>
      <c r="CM4383" s="1"/>
      <c r="CN4383" s="1"/>
      <c r="CO4383" s="1"/>
      <c r="CP4383" s="1"/>
      <c r="CQ4383" s="1"/>
      <c r="CR4383" s="1"/>
      <c r="CS4383" s="1"/>
      <c r="CT4383" s="1"/>
      <c r="CU4383" s="1"/>
      <c r="CV4383" s="1"/>
      <c r="CW4383" s="1"/>
      <c r="CX4383" s="1"/>
      <c r="CY4383" s="1"/>
      <c r="CZ4383" s="1"/>
      <c r="DA4383" s="1"/>
      <c r="DB4383" s="1"/>
      <c r="DC4383" s="1"/>
      <c r="DD4383" s="1"/>
      <c r="DE4383" s="1"/>
      <c r="DF4383" s="1"/>
      <c r="DG4383" s="1"/>
      <c r="DH4383" s="1"/>
      <c r="DI4383" s="1"/>
      <c r="DJ4383" s="1"/>
      <c r="DK4383" s="1"/>
      <c r="DL4383" s="1"/>
      <c r="DM4383" s="1"/>
      <c r="DN4383" s="1"/>
      <c r="DO4383" s="1"/>
      <c r="DP4383" s="1"/>
      <c r="DQ4383" s="1"/>
      <c r="DR4383" s="1"/>
      <c r="DS4383" s="1"/>
      <c r="DT4383" s="1"/>
      <c r="DU4383" s="1"/>
      <c r="DV4383" s="1"/>
      <c r="DW4383" s="1"/>
      <c r="DX4383" s="1"/>
      <c r="DY4383" s="1"/>
      <c r="DZ4383" s="1"/>
      <c r="EA4383" s="1"/>
      <c r="EB4383" s="1"/>
      <c r="EC4383" s="1"/>
      <c r="ED4383" s="1"/>
      <c r="EE4383" s="1"/>
      <c r="EF4383" s="1"/>
      <c r="EG4383" s="1"/>
      <c r="EH4383" s="1"/>
      <c r="EI4383" s="1"/>
      <c r="EJ4383" s="1"/>
      <c r="EK4383" s="1"/>
      <c r="EL4383" s="1"/>
      <c r="EM4383" s="1"/>
      <c r="EN4383" s="1"/>
      <c r="EO4383" s="1"/>
      <c r="EP4383" s="1"/>
      <c r="EQ4383" s="1"/>
      <c r="ER4383" s="1"/>
      <c r="ES4383" s="1"/>
      <c r="ET4383" s="1"/>
      <c r="EU4383" s="1"/>
      <c r="EV4383" s="1"/>
      <c r="EW4383" s="1"/>
      <c r="EX4383" s="1"/>
      <c r="EY4383" s="1"/>
      <c r="EZ4383" s="1"/>
      <c r="FA4383" s="1"/>
      <c r="FB4383" s="1"/>
      <c r="FC4383" s="1"/>
      <c r="FD4383" s="1"/>
      <c r="FE4383" s="1"/>
      <c r="FF4383" s="1"/>
      <c r="FG4383" s="1"/>
      <c r="FH4383" s="1"/>
      <c r="FI4383" s="1"/>
      <c r="FJ4383" s="1"/>
      <c r="FK4383" s="1"/>
      <c r="FL4383" s="1"/>
      <c r="FM4383" s="1"/>
      <c r="FN4383" s="1"/>
      <c r="FO4383" s="1"/>
      <c r="FP4383" s="1"/>
      <c r="FQ4383" s="1"/>
      <c r="FR4383" s="1"/>
      <c r="FS4383" s="1"/>
      <c r="FT4383" s="1"/>
      <c r="FU4383" s="1"/>
      <c r="FV4383" s="1"/>
      <c r="FW4383" s="1"/>
      <c r="FX4383" s="1"/>
      <c r="FY4383" s="1"/>
      <c r="FZ4383" s="1"/>
      <c r="GA4383" s="1"/>
      <c r="GB4383" s="1"/>
      <c r="GC4383" s="1"/>
      <c r="GD4383" s="1"/>
      <c r="GE4383" s="1"/>
      <c r="GF4383" s="1"/>
      <c r="GG4383" s="1"/>
      <c r="GH4383" s="1"/>
      <c r="GI4383" s="1"/>
      <c r="GJ4383" s="1"/>
      <c r="GK4383" s="1"/>
      <c r="GL4383" s="1"/>
      <c r="GM4383" s="1"/>
      <c r="GN4383" s="1"/>
      <c r="GO4383" s="1"/>
      <c r="GP4383" s="1"/>
    </row>
    <row r="4384" s="15" customFormat="true" ht="12.75" hidden="false" customHeight="false" outlineLevel="0" collapsed="false">
      <c r="B4384" s="60"/>
      <c r="C4384" s="60"/>
      <c r="D4384" s="60"/>
      <c r="E4384" s="60"/>
      <c r="F4384" s="60"/>
      <c r="G4384" s="60"/>
      <c r="H4384" s="60"/>
      <c r="I4384" s="60"/>
      <c r="J4384" s="60"/>
      <c r="K4384" s="1"/>
      <c r="L4384" s="1"/>
      <c r="M4384" s="1"/>
      <c r="N4384" s="1"/>
      <c r="O4384" s="1"/>
      <c r="P4384" s="1"/>
      <c r="Q4384" s="1"/>
      <c r="R4384" s="1"/>
      <c r="S4384" s="1"/>
      <c r="T4384" s="1"/>
      <c r="U4384" s="1"/>
      <c r="V4384" s="1"/>
      <c r="W4384" s="1"/>
      <c r="X4384" s="1"/>
      <c r="Y4384" s="1"/>
      <c r="Z4384" s="1"/>
      <c r="AA4384" s="1"/>
      <c r="AB4384" s="1"/>
      <c r="AC4384" s="1"/>
      <c r="AD4384" s="1"/>
      <c r="AE4384" s="1"/>
      <c r="AF4384" s="1"/>
      <c r="AG4384" s="1"/>
      <c r="AH4384" s="1"/>
      <c r="AI4384" s="1"/>
      <c r="AJ4384" s="1"/>
      <c r="AK4384" s="1"/>
      <c r="AL4384" s="1"/>
      <c r="AM4384" s="1"/>
      <c r="AN4384" s="1"/>
      <c r="AO4384" s="1"/>
      <c r="AP4384" s="1"/>
      <c r="AQ4384" s="1"/>
      <c r="AR4384" s="1"/>
      <c r="AS4384" s="1"/>
      <c r="AT4384" s="1"/>
      <c r="AU4384" s="1"/>
      <c r="AV4384" s="1"/>
      <c r="AW4384" s="1"/>
      <c r="AX4384" s="1"/>
      <c r="AY4384" s="1"/>
      <c r="AZ4384" s="1"/>
      <c r="BA4384" s="1"/>
      <c r="BB4384" s="1"/>
      <c r="BC4384" s="1"/>
      <c r="BD4384" s="1"/>
      <c r="BE4384" s="1"/>
      <c r="BF4384" s="1"/>
      <c r="BG4384" s="1"/>
      <c r="BH4384" s="1"/>
      <c r="BI4384" s="1"/>
      <c r="BJ4384" s="1"/>
      <c r="BK4384" s="1"/>
      <c r="BL4384" s="1"/>
      <c r="BM4384" s="1"/>
      <c r="BN4384" s="1"/>
      <c r="BO4384" s="1"/>
      <c r="BP4384" s="1"/>
      <c r="BQ4384" s="1"/>
      <c r="BR4384" s="1"/>
      <c r="BS4384" s="1"/>
      <c r="BT4384" s="1"/>
      <c r="BU4384" s="1"/>
      <c r="BV4384" s="1"/>
      <c r="BW4384" s="1"/>
      <c r="BX4384" s="1"/>
      <c r="BY4384" s="1"/>
      <c r="BZ4384" s="1"/>
      <c r="CA4384" s="1"/>
      <c r="CB4384" s="1"/>
      <c r="CC4384" s="1"/>
      <c r="CD4384" s="1"/>
      <c r="CE4384" s="1"/>
      <c r="CF4384" s="1"/>
      <c r="CG4384" s="1"/>
      <c r="CH4384" s="1"/>
      <c r="CI4384" s="1"/>
      <c r="CJ4384" s="1"/>
      <c r="CK4384" s="1"/>
      <c r="CL4384" s="1"/>
      <c r="CM4384" s="1"/>
      <c r="CN4384" s="1"/>
      <c r="CO4384" s="1"/>
      <c r="CP4384" s="1"/>
      <c r="CQ4384" s="1"/>
      <c r="CR4384" s="1"/>
      <c r="CS4384" s="1"/>
      <c r="CT4384" s="1"/>
      <c r="CU4384" s="1"/>
      <c r="CV4384" s="1"/>
      <c r="CW4384" s="1"/>
      <c r="CX4384" s="1"/>
      <c r="CY4384" s="1"/>
      <c r="CZ4384" s="1"/>
      <c r="DA4384" s="1"/>
      <c r="DB4384" s="1"/>
      <c r="DC4384" s="1"/>
      <c r="DD4384" s="1"/>
      <c r="DE4384" s="1"/>
      <c r="DF4384" s="1"/>
      <c r="DG4384" s="1"/>
      <c r="DH4384" s="1"/>
      <c r="DI4384" s="1"/>
      <c r="DJ4384" s="1"/>
      <c r="DK4384" s="1"/>
      <c r="DL4384" s="1"/>
      <c r="DM4384" s="1"/>
      <c r="DN4384" s="1"/>
      <c r="DO4384" s="1"/>
      <c r="DP4384" s="1"/>
      <c r="DQ4384" s="1"/>
      <c r="DR4384" s="1"/>
      <c r="DS4384" s="1"/>
      <c r="DT4384" s="1"/>
      <c r="DU4384" s="1"/>
      <c r="DV4384" s="1"/>
      <c r="DW4384" s="1"/>
      <c r="DX4384" s="1"/>
      <c r="DY4384" s="1"/>
      <c r="DZ4384" s="1"/>
      <c r="EA4384" s="1"/>
      <c r="EB4384" s="1"/>
      <c r="EC4384" s="1"/>
      <c r="ED4384" s="1"/>
      <c r="EE4384" s="1"/>
      <c r="EF4384" s="1"/>
      <c r="EG4384" s="1"/>
      <c r="EH4384" s="1"/>
      <c r="EI4384" s="1"/>
      <c r="EJ4384" s="1"/>
      <c r="EK4384" s="1"/>
      <c r="EL4384" s="1"/>
      <c r="EM4384" s="1"/>
      <c r="EN4384" s="1"/>
      <c r="EO4384" s="1"/>
      <c r="EP4384" s="1"/>
      <c r="EQ4384" s="1"/>
      <c r="ER4384" s="1"/>
      <c r="ES4384" s="1"/>
      <c r="ET4384" s="1"/>
      <c r="EU4384" s="1"/>
      <c r="EV4384" s="1"/>
      <c r="EW4384" s="1"/>
      <c r="EX4384" s="1"/>
      <c r="EY4384" s="1"/>
      <c r="EZ4384" s="1"/>
      <c r="FA4384" s="1"/>
      <c r="FB4384" s="1"/>
      <c r="FC4384" s="1"/>
      <c r="FD4384" s="1"/>
      <c r="FE4384" s="1"/>
      <c r="FF4384" s="1"/>
      <c r="FG4384" s="1"/>
      <c r="FH4384" s="1"/>
      <c r="FI4384" s="1"/>
      <c r="FJ4384" s="1"/>
      <c r="FK4384" s="1"/>
      <c r="FL4384" s="1"/>
      <c r="FM4384" s="1"/>
      <c r="FN4384" s="1"/>
      <c r="FO4384" s="1"/>
      <c r="FP4384" s="1"/>
      <c r="FQ4384" s="1"/>
      <c r="FR4384" s="1"/>
      <c r="FS4384" s="1"/>
      <c r="FT4384" s="1"/>
      <c r="FU4384" s="1"/>
      <c r="FV4384" s="1"/>
      <c r="FW4384" s="1"/>
      <c r="FX4384" s="1"/>
      <c r="FY4384" s="1"/>
      <c r="FZ4384" s="1"/>
      <c r="GA4384" s="1"/>
      <c r="GB4384" s="1"/>
      <c r="GC4384" s="1"/>
      <c r="GD4384" s="1"/>
      <c r="GE4384" s="1"/>
      <c r="GF4384" s="1"/>
      <c r="GG4384" s="1"/>
      <c r="GH4384" s="1"/>
      <c r="GI4384" s="1"/>
      <c r="GJ4384" s="1"/>
      <c r="GK4384" s="1"/>
      <c r="GL4384" s="1"/>
      <c r="GM4384" s="1"/>
      <c r="GN4384" s="1"/>
      <c r="GO4384" s="1"/>
      <c r="GP4384" s="1"/>
    </row>
    <row r="4385" s="15" customFormat="true" ht="12.75" hidden="false" customHeight="false" outlineLevel="0" collapsed="false">
      <c r="B4385" s="60"/>
      <c r="C4385" s="60"/>
      <c r="D4385" s="60"/>
      <c r="E4385" s="60"/>
      <c r="F4385" s="60"/>
      <c r="G4385" s="60"/>
      <c r="H4385" s="60"/>
      <c r="I4385" s="60"/>
      <c r="J4385" s="60"/>
      <c r="AU4385" s="35"/>
      <c r="AV4385" s="35"/>
      <c r="AW4385" s="35"/>
      <c r="AX4385" s="35"/>
      <c r="AY4385" s="35"/>
      <c r="AZ4385" s="35"/>
      <c r="BA4385" s="35"/>
      <c r="BB4385" s="35"/>
      <c r="BC4385" s="35"/>
      <c r="BD4385" s="35"/>
      <c r="BE4385" s="35"/>
      <c r="BF4385" s="35"/>
      <c r="BG4385" s="35"/>
      <c r="BH4385" s="35"/>
      <c r="BI4385" s="35"/>
      <c r="BJ4385" s="35"/>
      <c r="BK4385" s="35"/>
      <c r="BL4385" s="35"/>
      <c r="BM4385" s="35"/>
      <c r="BN4385" s="35"/>
      <c r="BO4385" s="35"/>
      <c r="BP4385" s="35"/>
      <c r="BQ4385" s="35"/>
      <c r="BR4385" s="35"/>
      <c r="BS4385" s="35"/>
      <c r="BT4385" s="35"/>
      <c r="BU4385" s="35"/>
      <c r="BV4385" s="35"/>
      <c r="BW4385" s="35"/>
      <c r="BX4385" s="35"/>
      <c r="BY4385" s="35"/>
      <c r="BZ4385" s="35"/>
      <c r="CA4385" s="35"/>
      <c r="CB4385" s="35"/>
      <c r="CC4385" s="35"/>
      <c r="CD4385" s="35"/>
      <c r="CE4385" s="35"/>
      <c r="CF4385" s="35"/>
      <c r="CG4385" s="35"/>
      <c r="CH4385" s="35"/>
      <c r="CI4385" s="35"/>
      <c r="CJ4385" s="35"/>
      <c r="CK4385" s="35"/>
      <c r="CL4385" s="35"/>
      <c r="CM4385" s="35"/>
      <c r="CN4385" s="35"/>
      <c r="CO4385" s="35"/>
      <c r="CP4385" s="35"/>
      <c r="CQ4385" s="35"/>
      <c r="CR4385" s="35"/>
      <c r="CS4385" s="35"/>
      <c r="CT4385" s="35"/>
      <c r="CU4385" s="35"/>
      <c r="CV4385" s="35"/>
      <c r="CW4385" s="35"/>
      <c r="CX4385" s="35"/>
      <c r="CY4385" s="35"/>
      <c r="CZ4385" s="35"/>
      <c r="DA4385" s="35"/>
      <c r="DB4385" s="35"/>
      <c r="DC4385" s="35"/>
      <c r="DD4385" s="35"/>
      <c r="DE4385" s="35"/>
      <c r="DF4385" s="35"/>
      <c r="DG4385" s="35"/>
      <c r="DH4385" s="35"/>
      <c r="DI4385" s="35"/>
      <c r="DJ4385" s="35"/>
      <c r="DK4385" s="35"/>
      <c r="DL4385" s="35"/>
      <c r="DM4385" s="35"/>
      <c r="DN4385" s="35"/>
      <c r="DO4385" s="35"/>
      <c r="DP4385" s="35"/>
      <c r="DQ4385" s="35"/>
      <c r="DR4385" s="35"/>
      <c r="DS4385" s="35"/>
      <c r="DT4385" s="35"/>
      <c r="DU4385" s="35"/>
      <c r="DV4385" s="35"/>
      <c r="DW4385" s="35"/>
      <c r="DX4385" s="35"/>
      <c r="DY4385" s="35"/>
      <c r="DZ4385" s="35"/>
      <c r="EA4385" s="35"/>
      <c r="EB4385" s="35"/>
      <c r="EC4385" s="35"/>
      <c r="ED4385" s="35"/>
      <c r="EE4385" s="35"/>
      <c r="EF4385" s="35"/>
      <c r="EG4385" s="35"/>
      <c r="EH4385" s="35"/>
      <c r="EI4385" s="35"/>
      <c r="EJ4385" s="35"/>
      <c r="EK4385" s="35"/>
      <c r="EL4385" s="35"/>
      <c r="EM4385" s="35"/>
      <c r="EN4385" s="35"/>
      <c r="EO4385" s="35"/>
      <c r="EP4385" s="35"/>
      <c r="EQ4385" s="35"/>
      <c r="ER4385" s="35"/>
      <c r="ES4385" s="35"/>
      <c r="ET4385" s="35"/>
      <c r="EU4385" s="35"/>
      <c r="EV4385" s="35"/>
      <c r="EW4385" s="35"/>
      <c r="EX4385" s="35"/>
      <c r="EY4385" s="35"/>
      <c r="EZ4385" s="35"/>
      <c r="FA4385" s="35"/>
      <c r="FB4385" s="35"/>
      <c r="FC4385" s="35"/>
      <c r="FD4385" s="35"/>
      <c r="FE4385" s="35"/>
      <c r="FF4385" s="35"/>
      <c r="FG4385" s="35"/>
      <c r="FH4385" s="35"/>
      <c r="FI4385" s="35"/>
      <c r="FJ4385" s="35"/>
      <c r="FK4385" s="35"/>
      <c r="FL4385" s="35"/>
      <c r="FM4385" s="35"/>
      <c r="FN4385" s="35"/>
      <c r="FO4385" s="35"/>
      <c r="FP4385" s="35"/>
      <c r="FQ4385" s="35"/>
      <c r="FR4385" s="35"/>
      <c r="FS4385" s="35"/>
      <c r="FT4385" s="35"/>
      <c r="FU4385" s="35"/>
      <c r="FV4385" s="35"/>
      <c r="FW4385" s="35"/>
      <c r="FX4385" s="35"/>
      <c r="FY4385" s="35"/>
      <c r="FZ4385" s="35"/>
      <c r="GA4385" s="35"/>
      <c r="GB4385" s="35"/>
      <c r="GC4385" s="35"/>
      <c r="GD4385" s="35"/>
      <c r="GE4385" s="35"/>
      <c r="GF4385" s="35"/>
      <c r="GG4385" s="35"/>
      <c r="GH4385" s="35"/>
      <c r="GI4385" s="35"/>
      <c r="GJ4385" s="35"/>
      <c r="GK4385" s="35"/>
      <c r="GL4385" s="35"/>
      <c r="GM4385" s="35"/>
      <c r="GN4385" s="35"/>
      <c r="GO4385" s="35"/>
      <c r="GP4385" s="35"/>
    </row>
    <row r="4386" s="15" customFormat="true" ht="12.75" hidden="false" customHeight="false" outlineLevel="0" collapsed="false">
      <c r="B4386" s="60"/>
      <c r="C4386" s="60"/>
      <c r="D4386" s="60"/>
      <c r="E4386" s="60"/>
      <c r="F4386" s="60"/>
      <c r="G4386" s="60"/>
      <c r="H4386" s="60"/>
      <c r="I4386" s="60"/>
      <c r="J4386" s="60"/>
      <c r="K4386" s="1"/>
      <c r="L4386" s="1"/>
      <c r="M4386" s="1"/>
      <c r="N4386" s="1"/>
      <c r="O4386" s="1"/>
      <c r="P4386" s="1"/>
      <c r="Q4386" s="1"/>
      <c r="R4386" s="1"/>
      <c r="S4386" s="1"/>
      <c r="T4386" s="1"/>
      <c r="U4386" s="1"/>
      <c r="V4386" s="1"/>
      <c r="W4386" s="1"/>
      <c r="X4386" s="1"/>
      <c r="Y4386" s="1"/>
      <c r="Z4386" s="1"/>
      <c r="AA4386" s="1"/>
      <c r="AB4386" s="1"/>
      <c r="AC4386" s="1"/>
      <c r="AD4386" s="1"/>
      <c r="AE4386" s="1"/>
      <c r="AF4386" s="1"/>
      <c r="AG4386" s="1"/>
      <c r="AH4386" s="1"/>
      <c r="AI4386" s="1"/>
      <c r="AJ4386" s="1"/>
      <c r="AK4386" s="1"/>
      <c r="AL4386" s="1"/>
      <c r="AM4386" s="1"/>
      <c r="AN4386" s="1"/>
      <c r="AO4386" s="1"/>
      <c r="AP4386" s="1"/>
      <c r="AQ4386" s="1"/>
      <c r="AR4386" s="1"/>
      <c r="AS4386" s="1"/>
      <c r="AT4386" s="1"/>
      <c r="AU4386" s="1"/>
      <c r="AV4386" s="1"/>
      <c r="AW4386" s="1"/>
      <c r="AX4386" s="1"/>
      <c r="AY4386" s="1"/>
      <c r="AZ4386" s="1"/>
      <c r="BA4386" s="1"/>
      <c r="BB4386" s="1"/>
      <c r="BC4386" s="1"/>
      <c r="BD4386" s="1"/>
      <c r="BE4386" s="1"/>
      <c r="BF4386" s="1"/>
      <c r="BG4386" s="1"/>
      <c r="BH4386" s="1"/>
      <c r="BI4386" s="1"/>
      <c r="BJ4386" s="1"/>
      <c r="BK4386" s="1"/>
      <c r="BL4386" s="1"/>
      <c r="BM4386" s="1"/>
      <c r="BN4386" s="1"/>
      <c r="BO4386" s="1"/>
      <c r="BP4386" s="1"/>
      <c r="BQ4386" s="1"/>
      <c r="BR4386" s="1"/>
      <c r="BS4386" s="1"/>
      <c r="BT4386" s="1"/>
      <c r="BU4386" s="1"/>
      <c r="BV4386" s="1"/>
      <c r="BW4386" s="1"/>
      <c r="BX4386" s="1"/>
      <c r="BY4386" s="1"/>
      <c r="BZ4386" s="1"/>
      <c r="CA4386" s="1"/>
      <c r="CB4386" s="1"/>
      <c r="CC4386" s="1"/>
      <c r="CD4386" s="1"/>
      <c r="CE4386" s="1"/>
      <c r="CF4386" s="1"/>
      <c r="CG4386" s="1"/>
      <c r="CH4386" s="1"/>
      <c r="CI4386" s="1"/>
      <c r="CJ4386" s="1"/>
      <c r="CK4386" s="1"/>
      <c r="CL4386" s="1"/>
      <c r="CM4386" s="1"/>
      <c r="CN4386" s="1"/>
      <c r="CO4386" s="1"/>
      <c r="CP4386" s="1"/>
      <c r="CQ4386" s="1"/>
      <c r="CR4386" s="1"/>
      <c r="CS4386" s="1"/>
      <c r="CT4386" s="1"/>
      <c r="CU4386" s="1"/>
      <c r="CV4386" s="1"/>
      <c r="CW4386" s="1"/>
      <c r="CX4386" s="1"/>
      <c r="CY4386" s="1"/>
      <c r="CZ4386" s="1"/>
      <c r="DA4386" s="1"/>
      <c r="DB4386" s="1"/>
      <c r="DC4386" s="1"/>
      <c r="DD4386" s="1"/>
      <c r="DE4386" s="1"/>
      <c r="DF4386" s="1"/>
      <c r="DG4386" s="1"/>
      <c r="DH4386" s="1"/>
      <c r="DI4386" s="1"/>
      <c r="DJ4386" s="1"/>
      <c r="DK4386" s="1"/>
      <c r="DL4386" s="1"/>
      <c r="DM4386" s="1"/>
      <c r="DN4386" s="1"/>
      <c r="DO4386" s="1"/>
      <c r="DP4386" s="1"/>
      <c r="DQ4386" s="1"/>
      <c r="DR4386" s="1"/>
      <c r="DS4386" s="1"/>
      <c r="DT4386" s="1"/>
      <c r="DU4386" s="1"/>
      <c r="DV4386" s="1"/>
      <c r="DW4386" s="1"/>
      <c r="DX4386" s="1"/>
      <c r="DY4386" s="1"/>
      <c r="DZ4386" s="1"/>
      <c r="EA4386" s="1"/>
      <c r="EB4386" s="1"/>
      <c r="EC4386" s="1"/>
      <c r="ED4386" s="1"/>
      <c r="EE4386" s="1"/>
      <c r="EF4386" s="1"/>
      <c r="EG4386" s="1"/>
      <c r="EH4386" s="1"/>
      <c r="EI4386" s="1"/>
      <c r="EJ4386" s="1"/>
      <c r="EK4386" s="1"/>
      <c r="EL4386" s="1"/>
      <c r="EM4386" s="1"/>
      <c r="EN4386" s="1"/>
      <c r="EO4386" s="1"/>
      <c r="EP4386" s="1"/>
      <c r="EQ4386" s="1"/>
      <c r="ER4386" s="1"/>
      <c r="ES4386" s="1"/>
      <c r="ET4386" s="1"/>
      <c r="EU4386" s="1"/>
      <c r="EV4386" s="1"/>
      <c r="EW4386" s="1"/>
      <c r="EX4386" s="1"/>
      <c r="EY4386" s="1"/>
      <c r="EZ4386" s="1"/>
      <c r="FA4386" s="1"/>
      <c r="FB4386" s="1"/>
      <c r="FC4386" s="1"/>
      <c r="FD4386" s="1"/>
      <c r="FE4386" s="1"/>
      <c r="FF4386" s="1"/>
      <c r="FG4386" s="1"/>
      <c r="FH4386" s="1"/>
      <c r="FI4386" s="1"/>
      <c r="FJ4386" s="1"/>
      <c r="FK4386" s="1"/>
      <c r="FL4386" s="1"/>
      <c r="FM4386" s="1"/>
      <c r="FN4386" s="1"/>
      <c r="FO4386" s="1"/>
      <c r="FP4386" s="1"/>
      <c r="FQ4386" s="1"/>
      <c r="FR4386" s="1"/>
      <c r="FS4386" s="1"/>
      <c r="FT4386" s="1"/>
      <c r="FU4386" s="1"/>
      <c r="FV4386" s="1"/>
      <c r="FW4386" s="1"/>
      <c r="FX4386" s="1"/>
      <c r="FY4386" s="1"/>
      <c r="FZ4386" s="1"/>
      <c r="GA4386" s="1"/>
      <c r="GB4386" s="1"/>
      <c r="GC4386" s="1"/>
      <c r="GD4386" s="1"/>
      <c r="GE4386" s="1"/>
      <c r="GF4386" s="1"/>
      <c r="GG4386" s="1"/>
      <c r="GH4386" s="1"/>
      <c r="GI4386" s="1"/>
      <c r="GJ4386" s="1"/>
      <c r="GK4386" s="1"/>
      <c r="GL4386" s="1"/>
      <c r="GM4386" s="1"/>
      <c r="GN4386" s="1"/>
      <c r="GO4386" s="1"/>
      <c r="GP4386" s="1"/>
    </row>
    <row r="4387" s="15" customFormat="true" ht="12.75" hidden="false" customHeight="false" outlineLevel="0" collapsed="false">
      <c r="B4387" s="60"/>
      <c r="C4387" s="60"/>
      <c r="D4387" s="60"/>
      <c r="E4387" s="60"/>
      <c r="F4387" s="60"/>
      <c r="G4387" s="60"/>
      <c r="H4387" s="60"/>
      <c r="I4387" s="60"/>
      <c r="J4387" s="60"/>
      <c r="K4387" s="1"/>
      <c r="L4387" s="1"/>
      <c r="M4387" s="1"/>
      <c r="N4387" s="1"/>
      <c r="O4387" s="1"/>
      <c r="P4387" s="1"/>
      <c r="Q4387" s="1"/>
      <c r="R4387" s="1"/>
      <c r="S4387" s="1"/>
      <c r="T4387" s="1"/>
      <c r="U4387" s="1"/>
      <c r="V4387" s="1"/>
      <c r="W4387" s="1"/>
      <c r="X4387" s="1"/>
      <c r="Y4387" s="1"/>
      <c r="Z4387" s="1"/>
      <c r="AA4387" s="1"/>
      <c r="AB4387" s="1"/>
      <c r="AC4387" s="1"/>
      <c r="AD4387" s="1"/>
      <c r="AE4387" s="1"/>
      <c r="AF4387" s="1"/>
      <c r="AG4387" s="1"/>
      <c r="AH4387" s="1"/>
      <c r="AI4387" s="1"/>
      <c r="AJ4387" s="1"/>
      <c r="AK4387" s="1"/>
      <c r="AL4387" s="1"/>
      <c r="AM4387" s="1"/>
      <c r="AN4387" s="1"/>
      <c r="AO4387" s="1"/>
      <c r="AP4387" s="1"/>
      <c r="AQ4387" s="1"/>
      <c r="AR4387" s="1"/>
      <c r="AS4387" s="1"/>
      <c r="AT4387" s="1"/>
      <c r="AU4387" s="1"/>
      <c r="AV4387" s="1"/>
      <c r="AW4387" s="1"/>
      <c r="AX4387" s="1"/>
      <c r="AY4387" s="1"/>
      <c r="AZ4387" s="1"/>
      <c r="BA4387" s="1"/>
      <c r="BB4387" s="1"/>
      <c r="BC4387" s="1"/>
      <c r="BD4387" s="1"/>
      <c r="BE4387" s="1"/>
      <c r="BF4387" s="1"/>
      <c r="BG4387" s="1"/>
      <c r="BH4387" s="1"/>
      <c r="BI4387" s="1"/>
      <c r="BJ4387" s="1"/>
      <c r="BK4387" s="1"/>
      <c r="BL4387" s="1"/>
      <c r="BM4387" s="1"/>
      <c r="BN4387" s="1"/>
      <c r="BO4387" s="1"/>
      <c r="BP4387" s="1"/>
      <c r="BQ4387" s="1"/>
      <c r="BR4387" s="1"/>
      <c r="BS4387" s="1"/>
      <c r="BT4387" s="1"/>
      <c r="BU4387" s="1"/>
      <c r="BV4387" s="1"/>
      <c r="BW4387" s="1"/>
      <c r="BX4387" s="1"/>
      <c r="BY4387" s="1"/>
      <c r="BZ4387" s="1"/>
      <c r="CA4387" s="1"/>
      <c r="CB4387" s="1"/>
      <c r="CC4387" s="1"/>
      <c r="CD4387" s="1"/>
      <c r="CE4387" s="1"/>
      <c r="CF4387" s="1"/>
      <c r="CG4387" s="1"/>
      <c r="CH4387" s="1"/>
      <c r="CI4387" s="1"/>
      <c r="CJ4387" s="1"/>
      <c r="CK4387" s="1"/>
      <c r="CL4387" s="1"/>
      <c r="CM4387" s="1"/>
      <c r="CN4387" s="1"/>
      <c r="CO4387" s="1"/>
      <c r="CP4387" s="1"/>
      <c r="CQ4387" s="1"/>
      <c r="CR4387" s="1"/>
      <c r="CS4387" s="1"/>
      <c r="CT4387" s="1"/>
      <c r="CU4387" s="1"/>
      <c r="CV4387" s="1"/>
      <c r="CW4387" s="1"/>
      <c r="CX4387" s="1"/>
      <c r="CY4387" s="1"/>
      <c r="CZ4387" s="1"/>
      <c r="DA4387" s="1"/>
      <c r="DB4387" s="1"/>
      <c r="DC4387" s="1"/>
      <c r="DD4387" s="1"/>
      <c r="DE4387" s="1"/>
      <c r="DF4387" s="1"/>
      <c r="DG4387" s="1"/>
      <c r="DH4387" s="1"/>
      <c r="DI4387" s="1"/>
      <c r="DJ4387" s="1"/>
      <c r="DK4387" s="1"/>
      <c r="DL4387" s="1"/>
      <c r="DM4387" s="1"/>
      <c r="DN4387" s="1"/>
      <c r="DO4387" s="1"/>
      <c r="DP4387" s="1"/>
      <c r="DQ4387" s="1"/>
      <c r="DR4387" s="1"/>
      <c r="DS4387" s="1"/>
      <c r="DT4387" s="1"/>
      <c r="DU4387" s="1"/>
      <c r="DV4387" s="1"/>
      <c r="DW4387" s="1"/>
      <c r="DX4387" s="1"/>
      <c r="DY4387" s="1"/>
      <c r="DZ4387" s="1"/>
      <c r="EA4387" s="1"/>
      <c r="EB4387" s="1"/>
      <c r="EC4387" s="1"/>
      <c r="ED4387" s="1"/>
      <c r="EE4387" s="1"/>
      <c r="EF4387" s="1"/>
      <c r="EG4387" s="1"/>
      <c r="EH4387" s="1"/>
      <c r="EI4387" s="1"/>
      <c r="EJ4387" s="1"/>
      <c r="EK4387" s="1"/>
      <c r="EL4387" s="1"/>
      <c r="EM4387" s="1"/>
      <c r="EN4387" s="1"/>
      <c r="EO4387" s="1"/>
      <c r="EP4387" s="1"/>
      <c r="EQ4387" s="1"/>
      <c r="ER4387" s="1"/>
      <c r="ES4387" s="1"/>
      <c r="ET4387" s="1"/>
      <c r="EU4387" s="1"/>
      <c r="EV4387" s="1"/>
      <c r="EW4387" s="1"/>
      <c r="EX4387" s="1"/>
      <c r="EY4387" s="1"/>
      <c r="EZ4387" s="1"/>
      <c r="FA4387" s="1"/>
      <c r="FB4387" s="1"/>
      <c r="FC4387" s="1"/>
      <c r="FD4387" s="1"/>
      <c r="FE4387" s="1"/>
      <c r="FF4387" s="1"/>
      <c r="FG4387" s="1"/>
      <c r="FH4387" s="1"/>
      <c r="FI4387" s="1"/>
      <c r="FJ4387" s="1"/>
      <c r="FK4387" s="1"/>
      <c r="FL4387" s="1"/>
      <c r="FM4387" s="1"/>
      <c r="FN4387" s="1"/>
      <c r="FO4387" s="1"/>
      <c r="FP4387" s="1"/>
      <c r="FQ4387" s="1"/>
      <c r="FR4387" s="1"/>
      <c r="FS4387" s="1"/>
      <c r="FT4387" s="1"/>
      <c r="FU4387" s="1"/>
      <c r="FV4387" s="1"/>
      <c r="FW4387" s="1"/>
      <c r="FX4387" s="1"/>
      <c r="FY4387" s="1"/>
      <c r="FZ4387" s="1"/>
      <c r="GA4387" s="1"/>
      <c r="GB4387" s="1"/>
      <c r="GC4387" s="1"/>
      <c r="GD4387" s="1"/>
      <c r="GE4387" s="1"/>
      <c r="GF4387" s="1"/>
      <c r="GG4387" s="1"/>
      <c r="GH4387" s="1"/>
      <c r="GI4387" s="1"/>
      <c r="GJ4387" s="1"/>
      <c r="GK4387" s="1"/>
      <c r="GL4387" s="1"/>
      <c r="GM4387" s="1"/>
      <c r="GN4387" s="1"/>
      <c r="GO4387" s="1"/>
      <c r="GP4387" s="1"/>
    </row>
    <row r="4388" s="15" customFormat="true" ht="12.75" hidden="false" customHeight="false" outlineLevel="0" collapsed="false">
      <c r="B4388" s="60"/>
      <c r="C4388" s="60"/>
      <c r="D4388" s="60"/>
      <c r="E4388" s="60"/>
      <c r="F4388" s="60"/>
      <c r="G4388" s="60"/>
      <c r="H4388" s="60"/>
      <c r="I4388" s="60"/>
      <c r="J4388" s="60"/>
      <c r="K4388" s="1"/>
      <c r="L4388" s="1"/>
      <c r="M4388" s="1"/>
      <c r="N4388" s="1"/>
      <c r="O4388" s="1"/>
      <c r="P4388" s="1"/>
      <c r="Q4388" s="1"/>
      <c r="R4388" s="1"/>
      <c r="S4388" s="1"/>
      <c r="T4388" s="1"/>
      <c r="U4388" s="1"/>
      <c r="V4388" s="1"/>
      <c r="W4388" s="1"/>
      <c r="X4388" s="1"/>
      <c r="Y4388" s="1"/>
      <c r="Z4388" s="1"/>
      <c r="AA4388" s="1"/>
      <c r="AB4388" s="1"/>
      <c r="AC4388" s="1"/>
      <c r="AD4388" s="1"/>
      <c r="AE4388" s="1"/>
      <c r="AF4388" s="1"/>
      <c r="AG4388" s="1"/>
      <c r="AH4388" s="1"/>
      <c r="AI4388" s="1"/>
      <c r="AJ4388" s="1"/>
      <c r="AK4388" s="1"/>
      <c r="AL4388" s="1"/>
      <c r="AM4388" s="1"/>
      <c r="AN4388" s="1"/>
      <c r="AO4388" s="1"/>
      <c r="AP4388" s="1"/>
      <c r="AQ4388" s="1"/>
      <c r="AR4388" s="1"/>
      <c r="AS4388" s="1"/>
      <c r="AT4388" s="1"/>
      <c r="AU4388" s="1"/>
      <c r="AV4388" s="1"/>
      <c r="AW4388" s="1"/>
      <c r="AX4388" s="1"/>
      <c r="AY4388" s="1"/>
      <c r="AZ4388" s="1"/>
      <c r="BA4388" s="1"/>
      <c r="BB4388" s="1"/>
      <c r="BC4388" s="1"/>
      <c r="BD4388" s="1"/>
      <c r="BE4388" s="1"/>
      <c r="BF4388" s="1"/>
      <c r="BG4388" s="1"/>
      <c r="BH4388" s="1"/>
      <c r="BI4388" s="1"/>
      <c r="BJ4388" s="1"/>
      <c r="BK4388" s="1"/>
      <c r="BL4388" s="1"/>
      <c r="BM4388" s="1"/>
      <c r="BN4388" s="1"/>
      <c r="BO4388" s="1"/>
      <c r="BP4388" s="1"/>
      <c r="BQ4388" s="1"/>
      <c r="BR4388" s="1"/>
      <c r="BS4388" s="1"/>
      <c r="BT4388" s="1"/>
      <c r="BU4388" s="1"/>
      <c r="BV4388" s="1"/>
      <c r="BW4388" s="1"/>
      <c r="BX4388" s="1"/>
      <c r="BY4388" s="1"/>
      <c r="BZ4388" s="1"/>
      <c r="CA4388" s="1"/>
      <c r="CB4388" s="1"/>
      <c r="CC4388" s="1"/>
      <c r="CD4388" s="1"/>
      <c r="CE4388" s="1"/>
      <c r="CF4388" s="1"/>
      <c r="CG4388" s="1"/>
      <c r="CH4388" s="1"/>
      <c r="CI4388" s="1"/>
      <c r="CJ4388" s="1"/>
      <c r="CK4388" s="1"/>
      <c r="CL4388" s="1"/>
      <c r="CM4388" s="1"/>
      <c r="CN4388" s="1"/>
      <c r="CO4388" s="1"/>
      <c r="CP4388" s="1"/>
      <c r="CQ4388" s="1"/>
      <c r="CR4388" s="1"/>
      <c r="CS4388" s="1"/>
      <c r="CT4388" s="1"/>
      <c r="CU4388" s="1"/>
      <c r="CV4388" s="1"/>
      <c r="CW4388" s="1"/>
      <c r="CX4388" s="1"/>
      <c r="CY4388" s="1"/>
      <c r="CZ4388" s="1"/>
      <c r="DA4388" s="1"/>
      <c r="DB4388" s="1"/>
      <c r="DC4388" s="1"/>
      <c r="DD4388" s="1"/>
      <c r="DE4388" s="1"/>
      <c r="DF4388" s="1"/>
      <c r="DG4388" s="1"/>
      <c r="DH4388" s="1"/>
      <c r="DI4388" s="1"/>
      <c r="DJ4388" s="1"/>
      <c r="DK4388" s="1"/>
      <c r="DL4388" s="1"/>
      <c r="DM4388" s="1"/>
      <c r="DN4388" s="1"/>
      <c r="DO4388" s="1"/>
      <c r="DP4388" s="1"/>
      <c r="DQ4388" s="1"/>
      <c r="DR4388" s="1"/>
      <c r="DS4388" s="1"/>
      <c r="DT4388" s="1"/>
      <c r="DU4388" s="1"/>
      <c r="DV4388" s="1"/>
      <c r="DW4388" s="1"/>
      <c r="DX4388" s="1"/>
      <c r="DY4388" s="1"/>
      <c r="DZ4388" s="1"/>
      <c r="EA4388" s="1"/>
      <c r="EB4388" s="1"/>
      <c r="EC4388" s="1"/>
      <c r="ED4388" s="1"/>
      <c r="EE4388" s="1"/>
      <c r="EF4388" s="1"/>
      <c r="EG4388" s="1"/>
      <c r="EH4388" s="1"/>
      <c r="EI4388" s="1"/>
      <c r="EJ4388" s="1"/>
      <c r="EK4388" s="1"/>
      <c r="EL4388" s="1"/>
      <c r="EM4388" s="1"/>
      <c r="EN4388" s="1"/>
      <c r="EO4388" s="1"/>
      <c r="EP4388" s="1"/>
      <c r="EQ4388" s="1"/>
      <c r="ER4388" s="1"/>
      <c r="ES4388" s="1"/>
      <c r="ET4388" s="1"/>
      <c r="EU4388" s="1"/>
      <c r="EV4388" s="1"/>
      <c r="EW4388" s="1"/>
      <c r="EX4388" s="1"/>
      <c r="EY4388" s="1"/>
      <c r="EZ4388" s="1"/>
      <c r="FA4388" s="1"/>
      <c r="FB4388" s="1"/>
      <c r="FC4388" s="1"/>
      <c r="FD4388" s="1"/>
      <c r="FE4388" s="1"/>
      <c r="FF4388" s="1"/>
      <c r="FG4388" s="1"/>
      <c r="FH4388" s="1"/>
      <c r="FI4388" s="1"/>
      <c r="FJ4388" s="1"/>
      <c r="FK4388" s="1"/>
      <c r="FL4388" s="1"/>
      <c r="FM4388" s="1"/>
      <c r="FN4388" s="1"/>
      <c r="FO4388" s="1"/>
      <c r="FP4388" s="1"/>
      <c r="FQ4388" s="1"/>
      <c r="FR4388" s="1"/>
      <c r="FS4388" s="1"/>
      <c r="FT4388" s="1"/>
      <c r="FU4388" s="1"/>
      <c r="FV4388" s="1"/>
      <c r="FW4388" s="1"/>
      <c r="FX4388" s="1"/>
      <c r="FY4388" s="1"/>
      <c r="FZ4388" s="1"/>
      <c r="GA4388" s="1"/>
      <c r="GB4388" s="1"/>
      <c r="GC4388" s="1"/>
      <c r="GD4388" s="1"/>
      <c r="GE4388" s="1"/>
      <c r="GF4388" s="1"/>
      <c r="GG4388" s="1"/>
      <c r="GH4388" s="1"/>
      <c r="GI4388" s="1"/>
      <c r="GJ4388" s="1"/>
      <c r="GK4388" s="1"/>
      <c r="GL4388" s="1"/>
      <c r="GM4388" s="1"/>
      <c r="GN4388" s="1"/>
      <c r="GO4388" s="1"/>
      <c r="GP4388" s="1"/>
    </row>
    <row r="4389" s="15" customFormat="true" ht="12.75" hidden="false" customHeight="false" outlineLevel="0" collapsed="false">
      <c r="B4389" s="60"/>
      <c r="C4389" s="60"/>
      <c r="D4389" s="60"/>
      <c r="E4389" s="60"/>
      <c r="F4389" s="60"/>
      <c r="G4389" s="60"/>
      <c r="H4389" s="60"/>
      <c r="I4389" s="60"/>
      <c r="J4389" s="60"/>
      <c r="AU4389" s="35"/>
      <c r="AV4389" s="35"/>
      <c r="AW4389" s="35"/>
      <c r="AX4389" s="35"/>
      <c r="AY4389" s="35"/>
      <c r="AZ4389" s="35"/>
      <c r="BA4389" s="35"/>
      <c r="BB4389" s="35"/>
      <c r="BC4389" s="35"/>
      <c r="BD4389" s="35"/>
      <c r="BE4389" s="35"/>
      <c r="BF4389" s="35"/>
      <c r="BG4389" s="35"/>
      <c r="BH4389" s="35"/>
      <c r="BI4389" s="35"/>
      <c r="BJ4389" s="35"/>
      <c r="BK4389" s="35"/>
      <c r="BL4389" s="35"/>
      <c r="BM4389" s="35"/>
      <c r="BN4389" s="35"/>
      <c r="BO4389" s="35"/>
      <c r="BP4389" s="35"/>
      <c r="BQ4389" s="35"/>
      <c r="BR4389" s="35"/>
      <c r="BS4389" s="35"/>
      <c r="BT4389" s="35"/>
      <c r="BU4389" s="35"/>
      <c r="BV4389" s="35"/>
      <c r="BW4389" s="35"/>
      <c r="BX4389" s="35"/>
      <c r="BY4389" s="35"/>
      <c r="BZ4389" s="35"/>
      <c r="CA4389" s="35"/>
      <c r="CB4389" s="35"/>
      <c r="CC4389" s="35"/>
      <c r="CD4389" s="35"/>
      <c r="CE4389" s="35"/>
      <c r="CF4389" s="35"/>
      <c r="CG4389" s="35"/>
      <c r="CH4389" s="35"/>
      <c r="CI4389" s="35"/>
      <c r="CJ4389" s="35"/>
      <c r="CK4389" s="35"/>
      <c r="CL4389" s="35"/>
      <c r="CM4389" s="35"/>
      <c r="CN4389" s="35"/>
      <c r="CO4389" s="35"/>
      <c r="CP4389" s="35"/>
      <c r="CQ4389" s="35"/>
      <c r="CR4389" s="35"/>
      <c r="CS4389" s="35"/>
      <c r="CT4389" s="35"/>
      <c r="CU4389" s="35"/>
      <c r="CV4389" s="35"/>
      <c r="CW4389" s="35"/>
      <c r="CX4389" s="35"/>
      <c r="CY4389" s="35"/>
      <c r="CZ4389" s="35"/>
      <c r="DA4389" s="35"/>
      <c r="DB4389" s="35"/>
      <c r="DC4389" s="35"/>
      <c r="DD4389" s="35"/>
      <c r="DE4389" s="35"/>
      <c r="DF4389" s="35"/>
      <c r="DG4389" s="35"/>
      <c r="DH4389" s="35"/>
      <c r="DI4389" s="35"/>
      <c r="DJ4389" s="35"/>
      <c r="DK4389" s="35"/>
      <c r="DL4389" s="35"/>
      <c r="DM4389" s="35"/>
      <c r="DN4389" s="35"/>
      <c r="DO4389" s="35"/>
      <c r="DP4389" s="35"/>
      <c r="DQ4389" s="35"/>
      <c r="DR4389" s="35"/>
      <c r="DS4389" s="35"/>
      <c r="DT4389" s="35"/>
      <c r="DU4389" s="35"/>
      <c r="DV4389" s="35"/>
      <c r="DW4389" s="35"/>
      <c r="DX4389" s="35"/>
      <c r="DY4389" s="35"/>
      <c r="DZ4389" s="35"/>
      <c r="EA4389" s="35"/>
      <c r="EB4389" s="35"/>
      <c r="EC4389" s="35"/>
      <c r="ED4389" s="35"/>
      <c r="EE4389" s="35"/>
      <c r="EF4389" s="35"/>
      <c r="EG4389" s="35"/>
      <c r="EH4389" s="35"/>
      <c r="EI4389" s="35"/>
      <c r="EJ4389" s="35"/>
      <c r="EK4389" s="35"/>
      <c r="EL4389" s="35"/>
      <c r="EM4389" s="35"/>
      <c r="EN4389" s="35"/>
      <c r="EO4389" s="35"/>
      <c r="EP4389" s="35"/>
      <c r="EQ4389" s="35"/>
      <c r="ER4389" s="35"/>
      <c r="ES4389" s="35"/>
      <c r="ET4389" s="35"/>
      <c r="EU4389" s="35"/>
      <c r="EV4389" s="35"/>
      <c r="EW4389" s="35"/>
      <c r="EX4389" s="35"/>
      <c r="EY4389" s="35"/>
      <c r="EZ4389" s="35"/>
      <c r="FA4389" s="35"/>
      <c r="FB4389" s="35"/>
      <c r="FC4389" s="35"/>
      <c r="FD4389" s="35"/>
      <c r="FE4389" s="35"/>
      <c r="FF4389" s="35"/>
      <c r="FG4389" s="35"/>
      <c r="FH4389" s="35"/>
      <c r="FI4389" s="35"/>
      <c r="FJ4389" s="35"/>
      <c r="FK4389" s="35"/>
      <c r="FL4389" s="35"/>
      <c r="FM4389" s="35"/>
      <c r="FN4389" s="35"/>
      <c r="FO4389" s="35"/>
      <c r="FP4389" s="35"/>
      <c r="FQ4389" s="35"/>
      <c r="FR4389" s="35"/>
      <c r="FS4389" s="35"/>
      <c r="FT4389" s="35"/>
      <c r="FU4389" s="35"/>
      <c r="FV4389" s="35"/>
      <c r="FW4389" s="35"/>
      <c r="FX4389" s="35"/>
      <c r="FY4389" s="35"/>
      <c r="FZ4389" s="35"/>
      <c r="GA4389" s="35"/>
      <c r="GB4389" s="35"/>
      <c r="GC4389" s="35"/>
      <c r="GD4389" s="35"/>
      <c r="GE4389" s="35"/>
      <c r="GF4389" s="35"/>
      <c r="GG4389" s="35"/>
      <c r="GH4389" s="35"/>
      <c r="GI4389" s="35"/>
      <c r="GJ4389" s="35"/>
      <c r="GK4389" s="35"/>
      <c r="GL4389" s="35"/>
      <c r="GM4389" s="35"/>
      <c r="GN4389" s="35"/>
      <c r="GO4389" s="35"/>
      <c r="GP4389" s="35"/>
    </row>
    <row r="4390" s="15" customFormat="true" ht="12.75" hidden="false" customHeight="false" outlineLevel="0" collapsed="false">
      <c r="B4390" s="60"/>
      <c r="C4390" s="60"/>
      <c r="D4390" s="60"/>
      <c r="E4390" s="60"/>
      <c r="F4390" s="60"/>
      <c r="G4390" s="60"/>
      <c r="H4390" s="60"/>
      <c r="I4390" s="60"/>
      <c r="J4390" s="60"/>
      <c r="AU4390" s="35"/>
      <c r="AV4390" s="35"/>
      <c r="AW4390" s="35"/>
      <c r="AX4390" s="35"/>
      <c r="AY4390" s="35"/>
      <c r="AZ4390" s="35"/>
      <c r="BA4390" s="35"/>
      <c r="BB4390" s="35"/>
      <c r="BC4390" s="35"/>
      <c r="BD4390" s="35"/>
      <c r="BE4390" s="35"/>
      <c r="BF4390" s="35"/>
      <c r="BG4390" s="35"/>
      <c r="BH4390" s="35"/>
      <c r="BI4390" s="35"/>
      <c r="BJ4390" s="35"/>
      <c r="BK4390" s="35"/>
      <c r="BL4390" s="35"/>
      <c r="BM4390" s="35"/>
      <c r="BN4390" s="35"/>
      <c r="BO4390" s="35"/>
      <c r="BP4390" s="35"/>
      <c r="BQ4390" s="35"/>
      <c r="BR4390" s="35"/>
      <c r="BS4390" s="35"/>
      <c r="BT4390" s="35"/>
      <c r="BU4390" s="35"/>
      <c r="BV4390" s="35"/>
      <c r="BW4390" s="35"/>
      <c r="BX4390" s="35"/>
      <c r="BY4390" s="35"/>
      <c r="BZ4390" s="35"/>
      <c r="CA4390" s="35"/>
      <c r="CB4390" s="35"/>
      <c r="CC4390" s="35"/>
      <c r="CD4390" s="35"/>
      <c r="CE4390" s="35"/>
      <c r="CF4390" s="35"/>
      <c r="CG4390" s="35"/>
      <c r="CH4390" s="35"/>
      <c r="CI4390" s="35"/>
      <c r="CJ4390" s="35"/>
      <c r="CK4390" s="35"/>
      <c r="CL4390" s="35"/>
      <c r="CM4390" s="35"/>
      <c r="CN4390" s="35"/>
      <c r="CO4390" s="35"/>
      <c r="CP4390" s="35"/>
      <c r="CQ4390" s="35"/>
      <c r="CR4390" s="35"/>
      <c r="CS4390" s="35"/>
      <c r="CT4390" s="35"/>
      <c r="CU4390" s="35"/>
      <c r="CV4390" s="35"/>
      <c r="CW4390" s="35"/>
      <c r="CX4390" s="35"/>
      <c r="CY4390" s="35"/>
      <c r="CZ4390" s="35"/>
      <c r="DA4390" s="35"/>
      <c r="DB4390" s="35"/>
      <c r="DC4390" s="35"/>
      <c r="DD4390" s="35"/>
      <c r="DE4390" s="35"/>
      <c r="DF4390" s="35"/>
      <c r="DG4390" s="35"/>
      <c r="DH4390" s="35"/>
      <c r="DI4390" s="35"/>
      <c r="DJ4390" s="35"/>
      <c r="DK4390" s="35"/>
      <c r="DL4390" s="35"/>
      <c r="DM4390" s="35"/>
      <c r="DN4390" s="35"/>
      <c r="DO4390" s="35"/>
      <c r="DP4390" s="35"/>
      <c r="DQ4390" s="35"/>
      <c r="DR4390" s="35"/>
      <c r="DS4390" s="35"/>
      <c r="DT4390" s="35"/>
      <c r="DU4390" s="35"/>
      <c r="DV4390" s="35"/>
      <c r="DW4390" s="35"/>
      <c r="DX4390" s="35"/>
      <c r="DY4390" s="35"/>
      <c r="DZ4390" s="35"/>
      <c r="EA4390" s="35"/>
      <c r="EB4390" s="35"/>
      <c r="EC4390" s="35"/>
      <c r="ED4390" s="35"/>
      <c r="EE4390" s="35"/>
      <c r="EF4390" s="35"/>
      <c r="EG4390" s="35"/>
      <c r="EH4390" s="35"/>
      <c r="EI4390" s="35"/>
      <c r="EJ4390" s="35"/>
      <c r="EK4390" s="35"/>
      <c r="EL4390" s="35"/>
      <c r="EM4390" s="35"/>
      <c r="EN4390" s="35"/>
      <c r="EO4390" s="35"/>
      <c r="EP4390" s="35"/>
      <c r="EQ4390" s="35"/>
      <c r="ER4390" s="35"/>
      <c r="ES4390" s="35"/>
      <c r="ET4390" s="35"/>
      <c r="EU4390" s="35"/>
      <c r="EV4390" s="35"/>
      <c r="EW4390" s="35"/>
      <c r="EX4390" s="35"/>
      <c r="EY4390" s="35"/>
      <c r="EZ4390" s="35"/>
      <c r="FA4390" s="35"/>
      <c r="FB4390" s="35"/>
      <c r="FC4390" s="35"/>
      <c r="FD4390" s="35"/>
      <c r="FE4390" s="35"/>
      <c r="FF4390" s="35"/>
      <c r="FG4390" s="35"/>
      <c r="FH4390" s="35"/>
      <c r="FI4390" s="35"/>
      <c r="FJ4390" s="35"/>
      <c r="FK4390" s="35"/>
      <c r="FL4390" s="35"/>
      <c r="FM4390" s="35"/>
      <c r="FN4390" s="35"/>
      <c r="FO4390" s="35"/>
      <c r="FP4390" s="35"/>
      <c r="FQ4390" s="35"/>
      <c r="FR4390" s="35"/>
      <c r="FS4390" s="35"/>
      <c r="FT4390" s="35"/>
      <c r="FU4390" s="35"/>
      <c r="FV4390" s="35"/>
      <c r="FW4390" s="35"/>
      <c r="FX4390" s="35"/>
      <c r="FY4390" s="35"/>
      <c r="FZ4390" s="35"/>
      <c r="GA4390" s="35"/>
      <c r="GB4390" s="35"/>
      <c r="GC4390" s="35"/>
      <c r="GD4390" s="35"/>
      <c r="GE4390" s="35"/>
      <c r="GF4390" s="35"/>
      <c r="GG4390" s="35"/>
      <c r="GH4390" s="35"/>
      <c r="GI4390" s="35"/>
      <c r="GJ4390" s="35"/>
      <c r="GK4390" s="35"/>
      <c r="GL4390" s="35"/>
      <c r="GM4390" s="35"/>
      <c r="GN4390" s="35"/>
      <c r="GO4390" s="35"/>
      <c r="GP4390" s="35"/>
    </row>
    <row r="4391" s="15" customFormat="true" ht="12.75" hidden="false" customHeight="false" outlineLevel="0" collapsed="false">
      <c r="B4391" s="60"/>
      <c r="C4391" s="60"/>
      <c r="D4391" s="60"/>
      <c r="E4391" s="60"/>
      <c r="F4391" s="60"/>
      <c r="G4391" s="60"/>
      <c r="H4391" s="60"/>
      <c r="I4391" s="60"/>
      <c r="J4391" s="60"/>
      <c r="AU4391" s="35"/>
      <c r="AV4391" s="35"/>
      <c r="AW4391" s="35"/>
      <c r="AX4391" s="35"/>
      <c r="AY4391" s="35"/>
      <c r="AZ4391" s="35"/>
      <c r="BA4391" s="35"/>
      <c r="BB4391" s="35"/>
      <c r="BC4391" s="35"/>
      <c r="BD4391" s="35"/>
      <c r="BE4391" s="35"/>
      <c r="BF4391" s="35"/>
      <c r="BG4391" s="35"/>
      <c r="BH4391" s="35"/>
      <c r="BI4391" s="35"/>
      <c r="BJ4391" s="35"/>
      <c r="BK4391" s="35"/>
      <c r="BL4391" s="35"/>
      <c r="BM4391" s="35"/>
      <c r="BN4391" s="35"/>
      <c r="BO4391" s="35"/>
      <c r="BP4391" s="35"/>
      <c r="BQ4391" s="35"/>
      <c r="BR4391" s="35"/>
      <c r="BS4391" s="35"/>
      <c r="BT4391" s="35"/>
      <c r="BU4391" s="35"/>
      <c r="BV4391" s="35"/>
      <c r="BW4391" s="35"/>
      <c r="BX4391" s="35"/>
      <c r="BY4391" s="35"/>
      <c r="BZ4391" s="35"/>
      <c r="CA4391" s="35"/>
      <c r="CB4391" s="35"/>
      <c r="CC4391" s="35"/>
      <c r="CD4391" s="35"/>
      <c r="CE4391" s="35"/>
      <c r="CF4391" s="35"/>
      <c r="CG4391" s="35"/>
      <c r="CH4391" s="35"/>
      <c r="CI4391" s="35"/>
      <c r="CJ4391" s="35"/>
      <c r="CK4391" s="35"/>
      <c r="CL4391" s="35"/>
      <c r="CM4391" s="35"/>
      <c r="CN4391" s="35"/>
      <c r="CO4391" s="35"/>
      <c r="CP4391" s="35"/>
      <c r="CQ4391" s="35"/>
      <c r="CR4391" s="35"/>
      <c r="CS4391" s="35"/>
      <c r="CT4391" s="35"/>
      <c r="CU4391" s="35"/>
      <c r="CV4391" s="35"/>
      <c r="CW4391" s="35"/>
      <c r="CX4391" s="35"/>
      <c r="CY4391" s="35"/>
      <c r="CZ4391" s="35"/>
      <c r="DA4391" s="35"/>
      <c r="DB4391" s="35"/>
      <c r="DC4391" s="35"/>
      <c r="DD4391" s="35"/>
      <c r="DE4391" s="35"/>
      <c r="DF4391" s="35"/>
      <c r="DG4391" s="35"/>
      <c r="DH4391" s="35"/>
      <c r="DI4391" s="35"/>
      <c r="DJ4391" s="35"/>
      <c r="DK4391" s="35"/>
      <c r="DL4391" s="35"/>
      <c r="DM4391" s="35"/>
      <c r="DN4391" s="35"/>
      <c r="DO4391" s="35"/>
      <c r="DP4391" s="35"/>
      <c r="DQ4391" s="35"/>
      <c r="DR4391" s="35"/>
      <c r="DS4391" s="35"/>
      <c r="DT4391" s="35"/>
      <c r="DU4391" s="35"/>
      <c r="DV4391" s="35"/>
      <c r="DW4391" s="35"/>
      <c r="DX4391" s="35"/>
      <c r="DY4391" s="35"/>
      <c r="DZ4391" s="35"/>
      <c r="EA4391" s="35"/>
      <c r="EB4391" s="35"/>
      <c r="EC4391" s="35"/>
      <c r="ED4391" s="35"/>
      <c r="EE4391" s="35"/>
      <c r="EF4391" s="35"/>
      <c r="EG4391" s="35"/>
      <c r="EH4391" s="35"/>
      <c r="EI4391" s="35"/>
      <c r="EJ4391" s="35"/>
      <c r="EK4391" s="35"/>
      <c r="EL4391" s="35"/>
      <c r="EM4391" s="35"/>
      <c r="EN4391" s="35"/>
      <c r="EO4391" s="35"/>
      <c r="EP4391" s="35"/>
      <c r="EQ4391" s="35"/>
      <c r="ER4391" s="35"/>
      <c r="ES4391" s="35"/>
      <c r="ET4391" s="35"/>
      <c r="EU4391" s="35"/>
      <c r="EV4391" s="35"/>
      <c r="EW4391" s="35"/>
      <c r="EX4391" s="35"/>
      <c r="EY4391" s="35"/>
      <c r="EZ4391" s="35"/>
      <c r="FA4391" s="35"/>
      <c r="FB4391" s="35"/>
      <c r="FC4391" s="35"/>
      <c r="FD4391" s="35"/>
      <c r="FE4391" s="35"/>
      <c r="FF4391" s="35"/>
      <c r="FG4391" s="35"/>
      <c r="FH4391" s="35"/>
      <c r="FI4391" s="35"/>
      <c r="FJ4391" s="35"/>
      <c r="FK4391" s="35"/>
      <c r="FL4391" s="35"/>
      <c r="FM4391" s="35"/>
      <c r="FN4391" s="35"/>
      <c r="FO4391" s="35"/>
      <c r="FP4391" s="35"/>
      <c r="FQ4391" s="35"/>
      <c r="FR4391" s="35"/>
      <c r="FS4391" s="35"/>
      <c r="FT4391" s="35"/>
      <c r="FU4391" s="35"/>
      <c r="FV4391" s="35"/>
      <c r="FW4391" s="35"/>
      <c r="FX4391" s="35"/>
      <c r="FY4391" s="35"/>
      <c r="FZ4391" s="35"/>
      <c r="GA4391" s="35"/>
      <c r="GB4391" s="35"/>
      <c r="GC4391" s="35"/>
      <c r="GD4391" s="35"/>
      <c r="GE4391" s="35"/>
      <c r="GF4391" s="35"/>
      <c r="GG4391" s="35"/>
      <c r="GH4391" s="35"/>
      <c r="GI4391" s="35"/>
      <c r="GJ4391" s="35"/>
      <c r="GK4391" s="35"/>
      <c r="GL4391" s="35"/>
      <c r="GM4391" s="35"/>
      <c r="GN4391" s="35"/>
      <c r="GO4391" s="35"/>
      <c r="GP4391" s="35"/>
    </row>
    <row r="4392" s="15" customFormat="true" ht="12.75" hidden="false" customHeight="false" outlineLevel="0" collapsed="false">
      <c r="B4392" s="60"/>
      <c r="C4392" s="60"/>
      <c r="D4392" s="60"/>
      <c r="E4392" s="60"/>
      <c r="F4392" s="60"/>
      <c r="G4392" s="60"/>
      <c r="H4392" s="60"/>
      <c r="I4392" s="60"/>
      <c r="J4392" s="60"/>
      <c r="AU4392" s="35"/>
      <c r="AV4392" s="35"/>
      <c r="AW4392" s="35"/>
      <c r="AX4392" s="35"/>
      <c r="AY4392" s="35"/>
      <c r="AZ4392" s="35"/>
      <c r="BA4392" s="35"/>
      <c r="BB4392" s="35"/>
      <c r="BC4392" s="35"/>
      <c r="BD4392" s="35"/>
      <c r="BE4392" s="35"/>
      <c r="BF4392" s="35"/>
      <c r="BG4392" s="35"/>
      <c r="BH4392" s="35"/>
      <c r="BI4392" s="35"/>
      <c r="BJ4392" s="35"/>
      <c r="BK4392" s="35"/>
      <c r="BL4392" s="35"/>
      <c r="BM4392" s="35"/>
      <c r="BN4392" s="35"/>
      <c r="BO4392" s="35"/>
      <c r="BP4392" s="35"/>
      <c r="BQ4392" s="35"/>
      <c r="BR4392" s="35"/>
      <c r="BS4392" s="35"/>
      <c r="BT4392" s="35"/>
      <c r="BU4392" s="35"/>
      <c r="BV4392" s="35"/>
      <c r="BW4392" s="35"/>
      <c r="BX4392" s="35"/>
      <c r="BY4392" s="35"/>
      <c r="BZ4392" s="35"/>
      <c r="CA4392" s="35"/>
      <c r="CB4392" s="35"/>
      <c r="CC4392" s="35"/>
      <c r="CD4392" s="35"/>
      <c r="CE4392" s="35"/>
      <c r="CF4392" s="35"/>
      <c r="CG4392" s="35"/>
      <c r="CH4392" s="35"/>
      <c r="CI4392" s="35"/>
      <c r="CJ4392" s="35"/>
      <c r="CK4392" s="35"/>
      <c r="CL4392" s="35"/>
      <c r="CM4392" s="35"/>
      <c r="CN4392" s="35"/>
      <c r="CO4392" s="35"/>
      <c r="CP4392" s="35"/>
      <c r="CQ4392" s="35"/>
      <c r="CR4392" s="35"/>
      <c r="CS4392" s="35"/>
      <c r="CT4392" s="35"/>
      <c r="CU4392" s="35"/>
      <c r="CV4392" s="35"/>
      <c r="CW4392" s="35"/>
      <c r="CX4392" s="35"/>
      <c r="CY4392" s="35"/>
      <c r="CZ4392" s="35"/>
      <c r="DA4392" s="35"/>
      <c r="DB4392" s="35"/>
      <c r="DC4392" s="35"/>
      <c r="DD4392" s="35"/>
      <c r="DE4392" s="35"/>
      <c r="DF4392" s="35"/>
      <c r="DG4392" s="35"/>
      <c r="DH4392" s="35"/>
      <c r="DI4392" s="35"/>
      <c r="DJ4392" s="35"/>
      <c r="DK4392" s="35"/>
      <c r="DL4392" s="35"/>
      <c r="DM4392" s="35"/>
      <c r="DN4392" s="35"/>
      <c r="DO4392" s="35"/>
      <c r="DP4392" s="35"/>
      <c r="DQ4392" s="35"/>
      <c r="DR4392" s="35"/>
      <c r="DS4392" s="35"/>
      <c r="DT4392" s="35"/>
      <c r="DU4392" s="35"/>
      <c r="DV4392" s="35"/>
      <c r="DW4392" s="35"/>
      <c r="DX4392" s="35"/>
      <c r="DY4392" s="35"/>
      <c r="DZ4392" s="35"/>
      <c r="EA4392" s="35"/>
      <c r="EB4392" s="35"/>
      <c r="EC4392" s="35"/>
      <c r="ED4392" s="35"/>
      <c r="EE4392" s="35"/>
      <c r="EF4392" s="35"/>
      <c r="EG4392" s="35"/>
      <c r="EH4392" s="35"/>
      <c r="EI4392" s="35"/>
      <c r="EJ4392" s="35"/>
      <c r="EK4392" s="35"/>
      <c r="EL4392" s="35"/>
      <c r="EM4392" s="35"/>
      <c r="EN4392" s="35"/>
      <c r="EO4392" s="35"/>
      <c r="EP4392" s="35"/>
      <c r="EQ4392" s="35"/>
      <c r="ER4392" s="35"/>
      <c r="ES4392" s="35"/>
      <c r="ET4392" s="35"/>
      <c r="EU4392" s="35"/>
      <c r="EV4392" s="35"/>
      <c r="EW4392" s="35"/>
      <c r="EX4392" s="35"/>
      <c r="EY4392" s="35"/>
      <c r="EZ4392" s="35"/>
      <c r="FA4392" s="35"/>
      <c r="FB4392" s="35"/>
      <c r="FC4392" s="35"/>
      <c r="FD4392" s="35"/>
      <c r="FE4392" s="35"/>
      <c r="FF4392" s="35"/>
      <c r="FG4392" s="35"/>
      <c r="FH4392" s="35"/>
      <c r="FI4392" s="35"/>
      <c r="FJ4392" s="35"/>
      <c r="FK4392" s="35"/>
      <c r="FL4392" s="35"/>
      <c r="FM4392" s="35"/>
      <c r="FN4392" s="35"/>
      <c r="FO4392" s="35"/>
      <c r="FP4392" s="35"/>
      <c r="FQ4392" s="35"/>
      <c r="FR4392" s="35"/>
      <c r="FS4392" s="35"/>
      <c r="FT4392" s="35"/>
      <c r="FU4392" s="35"/>
      <c r="FV4392" s="35"/>
      <c r="FW4392" s="35"/>
      <c r="FX4392" s="35"/>
      <c r="FY4392" s="35"/>
      <c r="FZ4392" s="35"/>
      <c r="GA4392" s="35"/>
      <c r="GB4392" s="35"/>
      <c r="GC4392" s="35"/>
      <c r="GD4392" s="35"/>
      <c r="GE4392" s="35"/>
      <c r="GF4392" s="35"/>
      <c r="GG4392" s="35"/>
      <c r="GH4392" s="35"/>
      <c r="GI4392" s="35"/>
      <c r="GJ4392" s="35"/>
      <c r="GK4392" s="35"/>
      <c r="GL4392" s="35"/>
      <c r="GM4392" s="35"/>
      <c r="GN4392" s="35"/>
      <c r="GO4392" s="35"/>
      <c r="GP4392" s="35"/>
    </row>
    <row r="4393" s="15" customFormat="true" ht="12.75" hidden="false" customHeight="false" outlineLevel="0" collapsed="false">
      <c r="B4393" s="60"/>
      <c r="C4393" s="60"/>
      <c r="D4393" s="60"/>
      <c r="E4393" s="60"/>
      <c r="F4393" s="60"/>
      <c r="G4393" s="60"/>
      <c r="H4393" s="60"/>
      <c r="I4393" s="60"/>
      <c r="J4393" s="60"/>
      <c r="AU4393" s="35"/>
      <c r="AV4393" s="35"/>
      <c r="AW4393" s="35"/>
      <c r="AX4393" s="35"/>
      <c r="AY4393" s="35"/>
      <c r="AZ4393" s="35"/>
      <c r="BA4393" s="35"/>
      <c r="BB4393" s="35"/>
      <c r="BC4393" s="35"/>
      <c r="BD4393" s="35"/>
      <c r="BE4393" s="35"/>
      <c r="BF4393" s="35"/>
      <c r="BG4393" s="35"/>
      <c r="BH4393" s="35"/>
      <c r="BI4393" s="35"/>
      <c r="BJ4393" s="35"/>
      <c r="BK4393" s="35"/>
      <c r="BL4393" s="35"/>
      <c r="BM4393" s="35"/>
      <c r="BN4393" s="35"/>
      <c r="BO4393" s="35"/>
      <c r="BP4393" s="35"/>
      <c r="BQ4393" s="35"/>
      <c r="BR4393" s="35"/>
      <c r="BS4393" s="35"/>
      <c r="BT4393" s="35"/>
      <c r="BU4393" s="35"/>
      <c r="BV4393" s="35"/>
      <c r="BW4393" s="35"/>
      <c r="BX4393" s="35"/>
      <c r="BY4393" s="35"/>
      <c r="BZ4393" s="35"/>
      <c r="CA4393" s="35"/>
      <c r="CB4393" s="35"/>
      <c r="CC4393" s="35"/>
      <c r="CD4393" s="35"/>
      <c r="CE4393" s="35"/>
      <c r="CF4393" s="35"/>
      <c r="CG4393" s="35"/>
      <c r="CH4393" s="35"/>
      <c r="CI4393" s="35"/>
      <c r="CJ4393" s="35"/>
      <c r="CK4393" s="35"/>
      <c r="CL4393" s="35"/>
      <c r="CM4393" s="35"/>
      <c r="CN4393" s="35"/>
      <c r="CO4393" s="35"/>
      <c r="CP4393" s="35"/>
      <c r="CQ4393" s="35"/>
      <c r="CR4393" s="35"/>
      <c r="CS4393" s="35"/>
      <c r="CT4393" s="35"/>
      <c r="CU4393" s="35"/>
      <c r="CV4393" s="35"/>
      <c r="CW4393" s="35"/>
      <c r="CX4393" s="35"/>
      <c r="CY4393" s="35"/>
      <c r="CZ4393" s="35"/>
      <c r="DA4393" s="35"/>
      <c r="DB4393" s="35"/>
      <c r="DC4393" s="35"/>
      <c r="DD4393" s="35"/>
      <c r="DE4393" s="35"/>
      <c r="DF4393" s="35"/>
      <c r="DG4393" s="35"/>
      <c r="DH4393" s="35"/>
      <c r="DI4393" s="35"/>
      <c r="DJ4393" s="35"/>
      <c r="DK4393" s="35"/>
      <c r="DL4393" s="35"/>
      <c r="DM4393" s="35"/>
      <c r="DN4393" s="35"/>
      <c r="DO4393" s="35"/>
      <c r="DP4393" s="35"/>
      <c r="DQ4393" s="35"/>
      <c r="DR4393" s="35"/>
      <c r="DS4393" s="35"/>
      <c r="DT4393" s="35"/>
      <c r="DU4393" s="35"/>
      <c r="DV4393" s="35"/>
      <c r="DW4393" s="35"/>
      <c r="DX4393" s="35"/>
      <c r="DY4393" s="35"/>
      <c r="DZ4393" s="35"/>
      <c r="EA4393" s="35"/>
      <c r="EB4393" s="35"/>
      <c r="EC4393" s="35"/>
      <c r="ED4393" s="35"/>
      <c r="EE4393" s="35"/>
      <c r="EF4393" s="35"/>
      <c r="EG4393" s="35"/>
      <c r="EH4393" s="35"/>
      <c r="EI4393" s="35"/>
      <c r="EJ4393" s="35"/>
      <c r="EK4393" s="35"/>
      <c r="EL4393" s="35"/>
      <c r="EM4393" s="35"/>
      <c r="EN4393" s="35"/>
      <c r="EO4393" s="35"/>
      <c r="EP4393" s="35"/>
      <c r="EQ4393" s="35"/>
      <c r="ER4393" s="35"/>
      <c r="ES4393" s="35"/>
      <c r="ET4393" s="35"/>
      <c r="EU4393" s="35"/>
      <c r="EV4393" s="35"/>
      <c r="EW4393" s="35"/>
      <c r="EX4393" s="35"/>
      <c r="EY4393" s="35"/>
      <c r="EZ4393" s="35"/>
      <c r="FA4393" s="35"/>
      <c r="FB4393" s="35"/>
      <c r="FC4393" s="35"/>
      <c r="FD4393" s="35"/>
      <c r="FE4393" s="35"/>
      <c r="FF4393" s="35"/>
      <c r="FG4393" s="35"/>
      <c r="FH4393" s="35"/>
      <c r="FI4393" s="35"/>
      <c r="FJ4393" s="35"/>
      <c r="FK4393" s="35"/>
      <c r="FL4393" s="35"/>
      <c r="FM4393" s="35"/>
      <c r="FN4393" s="35"/>
      <c r="FO4393" s="35"/>
      <c r="FP4393" s="35"/>
      <c r="FQ4393" s="35"/>
      <c r="FR4393" s="35"/>
      <c r="FS4393" s="35"/>
      <c r="FT4393" s="35"/>
      <c r="FU4393" s="35"/>
      <c r="FV4393" s="35"/>
      <c r="FW4393" s="35"/>
      <c r="FX4393" s="35"/>
      <c r="FY4393" s="35"/>
      <c r="FZ4393" s="35"/>
      <c r="GA4393" s="35"/>
      <c r="GB4393" s="35"/>
      <c r="GC4393" s="35"/>
      <c r="GD4393" s="35"/>
      <c r="GE4393" s="35"/>
      <c r="GF4393" s="35"/>
      <c r="GG4393" s="35"/>
      <c r="GH4393" s="35"/>
      <c r="GI4393" s="35"/>
      <c r="GJ4393" s="35"/>
      <c r="GK4393" s="35"/>
      <c r="GL4393" s="35"/>
      <c r="GM4393" s="35"/>
      <c r="GN4393" s="35"/>
      <c r="GO4393" s="35"/>
      <c r="GP4393" s="35"/>
    </row>
    <row r="4394" s="15" customFormat="true" ht="12.75" hidden="false" customHeight="false" outlineLevel="0" collapsed="false">
      <c r="B4394" s="60"/>
      <c r="C4394" s="60"/>
      <c r="D4394" s="60"/>
      <c r="E4394" s="60"/>
      <c r="F4394" s="60"/>
      <c r="G4394" s="60"/>
      <c r="H4394" s="60"/>
      <c r="I4394" s="60"/>
      <c r="J4394" s="60"/>
      <c r="AU4394" s="35"/>
      <c r="AV4394" s="35"/>
      <c r="AW4394" s="35"/>
      <c r="AX4394" s="35"/>
      <c r="AY4394" s="35"/>
      <c r="AZ4394" s="35"/>
      <c r="BA4394" s="35"/>
      <c r="BB4394" s="35"/>
      <c r="BC4394" s="35"/>
      <c r="BD4394" s="35"/>
      <c r="BE4394" s="35"/>
      <c r="BF4394" s="35"/>
      <c r="BG4394" s="35"/>
      <c r="BH4394" s="35"/>
      <c r="BI4394" s="35"/>
      <c r="BJ4394" s="35"/>
      <c r="BK4394" s="35"/>
      <c r="BL4394" s="35"/>
      <c r="BM4394" s="35"/>
      <c r="BN4394" s="35"/>
      <c r="BO4394" s="35"/>
      <c r="BP4394" s="35"/>
      <c r="BQ4394" s="35"/>
      <c r="BR4394" s="35"/>
      <c r="BS4394" s="35"/>
      <c r="BT4394" s="35"/>
      <c r="BU4394" s="35"/>
      <c r="BV4394" s="35"/>
      <c r="BW4394" s="35"/>
      <c r="BX4394" s="35"/>
      <c r="BY4394" s="35"/>
      <c r="BZ4394" s="35"/>
      <c r="CA4394" s="35"/>
      <c r="CB4394" s="35"/>
      <c r="CC4394" s="35"/>
      <c r="CD4394" s="35"/>
      <c r="CE4394" s="35"/>
      <c r="CF4394" s="35"/>
      <c r="CG4394" s="35"/>
      <c r="CH4394" s="35"/>
      <c r="CI4394" s="35"/>
      <c r="CJ4394" s="35"/>
      <c r="CK4394" s="35"/>
      <c r="CL4394" s="35"/>
      <c r="CM4394" s="35"/>
      <c r="CN4394" s="35"/>
      <c r="CO4394" s="35"/>
      <c r="CP4394" s="35"/>
      <c r="CQ4394" s="35"/>
      <c r="CR4394" s="35"/>
      <c r="CS4394" s="35"/>
      <c r="CT4394" s="35"/>
      <c r="CU4394" s="35"/>
      <c r="CV4394" s="35"/>
      <c r="CW4394" s="35"/>
      <c r="CX4394" s="35"/>
      <c r="CY4394" s="35"/>
      <c r="CZ4394" s="35"/>
      <c r="DA4394" s="35"/>
      <c r="DB4394" s="35"/>
      <c r="DC4394" s="35"/>
      <c r="DD4394" s="35"/>
      <c r="DE4394" s="35"/>
      <c r="DF4394" s="35"/>
      <c r="DG4394" s="35"/>
      <c r="DH4394" s="35"/>
      <c r="DI4394" s="35"/>
      <c r="DJ4394" s="35"/>
      <c r="DK4394" s="35"/>
      <c r="DL4394" s="35"/>
      <c r="DM4394" s="35"/>
      <c r="DN4394" s="35"/>
      <c r="DO4394" s="35"/>
      <c r="DP4394" s="35"/>
      <c r="DQ4394" s="35"/>
      <c r="DR4394" s="35"/>
      <c r="DS4394" s="35"/>
      <c r="DT4394" s="35"/>
      <c r="DU4394" s="35"/>
      <c r="DV4394" s="35"/>
      <c r="DW4394" s="35"/>
      <c r="DX4394" s="35"/>
      <c r="DY4394" s="35"/>
      <c r="DZ4394" s="35"/>
      <c r="EA4394" s="35"/>
      <c r="EB4394" s="35"/>
      <c r="EC4394" s="35"/>
      <c r="ED4394" s="35"/>
      <c r="EE4394" s="35"/>
      <c r="EF4394" s="35"/>
      <c r="EG4394" s="35"/>
      <c r="EH4394" s="35"/>
      <c r="EI4394" s="35"/>
      <c r="EJ4394" s="35"/>
      <c r="EK4394" s="35"/>
      <c r="EL4394" s="35"/>
      <c r="EM4394" s="35"/>
      <c r="EN4394" s="35"/>
      <c r="EO4394" s="35"/>
      <c r="EP4394" s="35"/>
      <c r="EQ4394" s="35"/>
      <c r="ER4394" s="35"/>
      <c r="ES4394" s="35"/>
      <c r="ET4394" s="35"/>
      <c r="EU4394" s="35"/>
      <c r="EV4394" s="35"/>
      <c r="EW4394" s="35"/>
      <c r="EX4394" s="35"/>
      <c r="EY4394" s="35"/>
      <c r="EZ4394" s="35"/>
      <c r="FA4394" s="35"/>
      <c r="FB4394" s="35"/>
      <c r="FC4394" s="35"/>
      <c r="FD4394" s="35"/>
      <c r="FE4394" s="35"/>
      <c r="FF4394" s="35"/>
      <c r="FG4394" s="35"/>
      <c r="FH4394" s="35"/>
      <c r="FI4394" s="35"/>
      <c r="FJ4394" s="35"/>
      <c r="FK4394" s="35"/>
      <c r="FL4394" s="35"/>
      <c r="FM4394" s="35"/>
      <c r="FN4394" s="35"/>
      <c r="FO4394" s="35"/>
      <c r="FP4394" s="35"/>
      <c r="FQ4394" s="35"/>
      <c r="FR4394" s="35"/>
      <c r="FS4394" s="35"/>
      <c r="FT4394" s="35"/>
      <c r="FU4394" s="35"/>
      <c r="FV4394" s="35"/>
      <c r="FW4394" s="35"/>
      <c r="FX4394" s="35"/>
      <c r="FY4394" s="35"/>
      <c r="FZ4394" s="35"/>
      <c r="GA4394" s="35"/>
      <c r="GB4394" s="35"/>
      <c r="GC4394" s="35"/>
      <c r="GD4394" s="35"/>
      <c r="GE4394" s="35"/>
      <c r="GF4394" s="35"/>
      <c r="GG4394" s="35"/>
      <c r="GH4394" s="35"/>
      <c r="GI4394" s="35"/>
      <c r="GJ4394" s="35"/>
      <c r="GK4394" s="35"/>
      <c r="GL4394" s="35"/>
      <c r="GM4394" s="35"/>
      <c r="GN4394" s="35"/>
      <c r="GO4394" s="35"/>
      <c r="GP4394" s="35"/>
    </row>
    <row r="4395" s="15" customFormat="true" ht="12.75" hidden="false" customHeight="false" outlineLevel="0" collapsed="false">
      <c r="B4395" s="60"/>
      <c r="C4395" s="60"/>
      <c r="D4395" s="60"/>
      <c r="E4395" s="60"/>
      <c r="F4395" s="60"/>
      <c r="G4395" s="60"/>
      <c r="H4395" s="60"/>
      <c r="I4395" s="60"/>
      <c r="J4395" s="60"/>
      <c r="K4395" s="1"/>
      <c r="L4395" s="1"/>
      <c r="M4395" s="1"/>
      <c r="N4395" s="1"/>
      <c r="O4395" s="1"/>
      <c r="P4395" s="1"/>
      <c r="Q4395" s="1"/>
      <c r="R4395" s="1"/>
      <c r="S4395" s="1"/>
      <c r="T4395" s="1"/>
      <c r="U4395" s="1"/>
      <c r="V4395" s="1"/>
      <c r="W4395" s="1"/>
      <c r="X4395" s="1"/>
      <c r="Y4395" s="1"/>
      <c r="Z4395" s="1"/>
      <c r="AA4395" s="1"/>
      <c r="AB4395" s="1"/>
      <c r="AC4395" s="1"/>
      <c r="AD4395" s="1"/>
      <c r="AE4395" s="1"/>
      <c r="AF4395" s="1"/>
      <c r="AG4395" s="1"/>
      <c r="AH4395" s="1"/>
      <c r="AI4395" s="1"/>
      <c r="AJ4395" s="1"/>
      <c r="AK4395" s="1"/>
      <c r="AL4395" s="1"/>
      <c r="AM4395" s="1"/>
      <c r="AN4395" s="1"/>
      <c r="AO4395" s="1"/>
      <c r="AP4395" s="1"/>
      <c r="AQ4395" s="1"/>
      <c r="AR4395" s="1"/>
      <c r="AS4395" s="1"/>
      <c r="AT4395" s="1"/>
      <c r="AU4395" s="1"/>
      <c r="AV4395" s="1"/>
      <c r="AW4395" s="1"/>
      <c r="AX4395" s="1"/>
      <c r="AY4395" s="1"/>
      <c r="AZ4395" s="1"/>
      <c r="BA4395" s="1"/>
      <c r="BB4395" s="1"/>
      <c r="BC4395" s="1"/>
      <c r="BD4395" s="1"/>
      <c r="BE4395" s="1"/>
      <c r="BF4395" s="1"/>
      <c r="BG4395" s="1"/>
      <c r="BH4395" s="1"/>
      <c r="BI4395" s="1"/>
      <c r="BJ4395" s="1"/>
      <c r="BK4395" s="1"/>
      <c r="BL4395" s="1"/>
      <c r="BM4395" s="1"/>
      <c r="BN4395" s="1"/>
      <c r="BO4395" s="1"/>
      <c r="BP4395" s="1"/>
      <c r="BQ4395" s="1"/>
      <c r="BR4395" s="1"/>
      <c r="BS4395" s="1"/>
      <c r="BT4395" s="1"/>
      <c r="BU4395" s="1"/>
      <c r="BV4395" s="1"/>
      <c r="BW4395" s="1"/>
      <c r="BX4395" s="1"/>
      <c r="BY4395" s="1"/>
      <c r="BZ4395" s="1"/>
      <c r="CA4395" s="1"/>
      <c r="CB4395" s="1"/>
      <c r="CC4395" s="1"/>
      <c r="CD4395" s="1"/>
      <c r="CE4395" s="1"/>
      <c r="CF4395" s="1"/>
      <c r="CG4395" s="1"/>
      <c r="CH4395" s="1"/>
      <c r="CI4395" s="1"/>
      <c r="CJ4395" s="1"/>
      <c r="CK4395" s="1"/>
      <c r="CL4395" s="1"/>
      <c r="CM4395" s="1"/>
      <c r="CN4395" s="1"/>
      <c r="CO4395" s="1"/>
      <c r="CP4395" s="1"/>
      <c r="CQ4395" s="1"/>
      <c r="CR4395" s="1"/>
      <c r="CS4395" s="1"/>
      <c r="CT4395" s="1"/>
      <c r="CU4395" s="1"/>
      <c r="CV4395" s="1"/>
      <c r="CW4395" s="1"/>
      <c r="CX4395" s="1"/>
      <c r="CY4395" s="1"/>
      <c r="CZ4395" s="1"/>
      <c r="DA4395" s="1"/>
      <c r="DB4395" s="1"/>
      <c r="DC4395" s="1"/>
      <c r="DD4395" s="1"/>
      <c r="DE4395" s="1"/>
      <c r="DF4395" s="1"/>
      <c r="DG4395" s="1"/>
      <c r="DH4395" s="1"/>
      <c r="DI4395" s="1"/>
      <c r="DJ4395" s="1"/>
      <c r="DK4395" s="1"/>
      <c r="DL4395" s="1"/>
      <c r="DM4395" s="1"/>
      <c r="DN4395" s="1"/>
      <c r="DO4395" s="1"/>
      <c r="DP4395" s="1"/>
      <c r="DQ4395" s="1"/>
      <c r="DR4395" s="1"/>
      <c r="DS4395" s="1"/>
      <c r="DT4395" s="1"/>
      <c r="DU4395" s="1"/>
      <c r="DV4395" s="1"/>
      <c r="DW4395" s="1"/>
      <c r="DX4395" s="1"/>
      <c r="DY4395" s="1"/>
      <c r="DZ4395" s="1"/>
      <c r="EA4395" s="1"/>
      <c r="EB4395" s="1"/>
      <c r="EC4395" s="1"/>
      <c r="ED4395" s="1"/>
      <c r="EE4395" s="1"/>
      <c r="EF4395" s="1"/>
      <c r="EG4395" s="1"/>
      <c r="EH4395" s="1"/>
      <c r="EI4395" s="1"/>
      <c r="EJ4395" s="1"/>
      <c r="EK4395" s="1"/>
      <c r="EL4395" s="1"/>
      <c r="EM4395" s="1"/>
      <c r="EN4395" s="1"/>
      <c r="EO4395" s="1"/>
      <c r="EP4395" s="1"/>
      <c r="EQ4395" s="1"/>
      <c r="ER4395" s="1"/>
      <c r="ES4395" s="1"/>
      <c r="ET4395" s="1"/>
      <c r="EU4395" s="1"/>
      <c r="EV4395" s="1"/>
      <c r="EW4395" s="1"/>
      <c r="EX4395" s="1"/>
      <c r="EY4395" s="1"/>
      <c r="EZ4395" s="1"/>
      <c r="FA4395" s="1"/>
      <c r="FB4395" s="1"/>
      <c r="FC4395" s="1"/>
      <c r="FD4395" s="1"/>
      <c r="FE4395" s="1"/>
      <c r="FF4395" s="1"/>
      <c r="FG4395" s="1"/>
      <c r="FH4395" s="1"/>
      <c r="FI4395" s="1"/>
      <c r="FJ4395" s="1"/>
      <c r="FK4395" s="1"/>
      <c r="FL4395" s="1"/>
      <c r="FM4395" s="1"/>
      <c r="FN4395" s="1"/>
      <c r="FO4395" s="1"/>
      <c r="FP4395" s="1"/>
      <c r="FQ4395" s="1"/>
      <c r="FR4395" s="1"/>
      <c r="FS4395" s="1"/>
      <c r="FT4395" s="1"/>
      <c r="FU4395" s="1"/>
      <c r="FV4395" s="1"/>
      <c r="FW4395" s="1"/>
      <c r="FX4395" s="1"/>
      <c r="FY4395" s="1"/>
      <c r="FZ4395" s="1"/>
      <c r="GA4395" s="1"/>
      <c r="GB4395" s="1"/>
      <c r="GC4395" s="1"/>
      <c r="GD4395" s="1"/>
      <c r="GE4395" s="1"/>
      <c r="GF4395" s="1"/>
      <c r="GG4395" s="1"/>
      <c r="GH4395" s="1"/>
      <c r="GI4395" s="1"/>
      <c r="GJ4395" s="1"/>
      <c r="GK4395" s="1"/>
      <c r="GL4395" s="1"/>
      <c r="GM4395" s="1"/>
      <c r="GN4395" s="1"/>
      <c r="GO4395" s="1"/>
      <c r="GP4395" s="1"/>
    </row>
    <row r="4396" s="15" customFormat="true" ht="12.75" hidden="false" customHeight="false" outlineLevel="0" collapsed="false">
      <c r="B4396" s="60"/>
      <c r="C4396" s="60"/>
      <c r="D4396" s="60"/>
      <c r="E4396" s="60"/>
      <c r="F4396" s="60"/>
      <c r="G4396" s="60"/>
      <c r="H4396" s="60"/>
      <c r="I4396" s="60"/>
      <c r="J4396" s="60"/>
      <c r="K4396" s="1"/>
      <c r="L4396" s="1"/>
      <c r="M4396" s="1"/>
      <c r="N4396" s="1"/>
      <c r="O4396" s="1"/>
      <c r="P4396" s="1"/>
      <c r="Q4396" s="1"/>
      <c r="R4396" s="1"/>
      <c r="S4396" s="1"/>
      <c r="T4396" s="1"/>
      <c r="U4396" s="1"/>
      <c r="V4396" s="1"/>
      <c r="W4396" s="1"/>
      <c r="X4396" s="1"/>
      <c r="Y4396" s="1"/>
      <c r="Z4396" s="1"/>
      <c r="AA4396" s="1"/>
      <c r="AB4396" s="1"/>
      <c r="AC4396" s="1"/>
      <c r="AD4396" s="1"/>
      <c r="AE4396" s="1"/>
      <c r="AF4396" s="1"/>
      <c r="AG4396" s="1"/>
      <c r="AH4396" s="1"/>
      <c r="AI4396" s="1"/>
      <c r="AJ4396" s="1"/>
      <c r="AK4396" s="1"/>
      <c r="AL4396" s="1"/>
      <c r="AM4396" s="1"/>
      <c r="AN4396" s="1"/>
      <c r="AO4396" s="1"/>
      <c r="AP4396" s="1"/>
      <c r="AQ4396" s="1"/>
      <c r="AR4396" s="1"/>
      <c r="AS4396" s="1"/>
      <c r="AT4396" s="1"/>
      <c r="AU4396" s="1"/>
      <c r="AV4396" s="1"/>
      <c r="AW4396" s="1"/>
      <c r="AX4396" s="1"/>
      <c r="AY4396" s="1"/>
      <c r="AZ4396" s="1"/>
      <c r="BA4396" s="1"/>
      <c r="BB4396" s="1"/>
      <c r="BC4396" s="1"/>
      <c r="BD4396" s="1"/>
      <c r="BE4396" s="1"/>
      <c r="BF4396" s="1"/>
      <c r="BG4396" s="1"/>
      <c r="BH4396" s="1"/>
      <c r="BI4396" s="1"/>
      <c r="BJ4396" s="1"/>
      <c r="BK4396" s="1"/>
      <c r="BL4396" s="1"/>
      <c r="BM4396" s="1"/>
      <c r="BN4396" s="1"/>
      <c r="BO4396" s="1"/>
      <c r="BP4396" s="1"/>
      <c r="BQ4396" s="1"/>
      <c r="BR4396" s="1"/>
      <c r="BS4396" s="1"/>
      <c r="BT4396" s="1"/>
      <c r="BU4396" s="1"/>
      <c r="BV4396" s="1"/>
      <c r="BW4396" s="1"/>
      <c r="BX4396" s="1"/>
      <c r="BY4396" s="1"/>
      <c r="BZ4396" s="1"/>
      <c r="CA4396" s="1"/>
      <c r="CB4396" s="1"/>
      <c r="CC4396" s="1"/>
      <c r="CD4396" s="1"/>
      <c r="CE4396" s="1"/>
      <c r="CF4396" s="1"/>
      <c r="CG4396" s="1"/>
      <c r="CH4396" s="1"/>
      <c r="CI4396" s="1"/>
      <c r="CJ4396" s="1"/>
      <c r="CK4396" s="1"/>
      <c r="CL4396" s="1"/>
      <c r="CM4396" s="1"/>
      <c r="CN4396" s="1"/>
      <c r="CO4396" s="1"/>
      <c r="CP4396" s="1"/>
      <c r="CQ4396" s="1"/>
      <c r="CR4396" s="1"/>
      <c r="CS4396" s="1"/>
      <c r="CT4396" s="1"/>
      <c r="CU4396" s="1"/>
      <c r="CV4396" s="1"/>
      <c r="CW4396" s="1"/>
      <c r="CX4396" s="1"/>
      <c r="CY4396" s="1"/>
      <c r="CZ4396" s="1"/>
      <c r="DA4396" s="1"/>
      <c r="DB4396" s="1"/>
      <c r="DC4396" s="1"/>
      <c r="DD4396" s="1"/>
      <c r="DE4396" s="1"/>
      <c r="DF4396" s="1"/>
      <c r="DG4396" s="1"/>
      <c r="DH4396" s="1"/>
      <c r="DI4396" s="1"/>
      <c r="DJ4396" s="1"/>
      <c r="DK4396" s="1"/>
      <c r="DL4396" s="1"/>
      <c r="DM4396" s="1"/>
      <c r="DN4396" s="1"/>
      <c r="DO4396" s="1"/>
      <c r="DP4396" s="1"/>
      <c r="DQ4396" s="1"/>
      <c r="DR4396" s="1"/>
      <c r="DS4396" s="1"/>
      <c r="DT4396" s="1"/>
      <c r="DU4396" s="1"/>
      <c r="DV4396" s="1"/>
      <c r="DW4396" s="1"/>
      <c r="DX4396" s="1"/>
      <c r="DY4396" s="1"/>
      <c r="DZ4396" s="1"/>
      <c r="EA4396" s="1"/>
      <c r="EB4396" s="1"/>
      <c r="EC4396" s="1"/>
      <c r="ED4396" s="1"/>
      <c r="EE4396" s="1"/>
      <c r="EF4396" s="1"/>
      <c r="EG4396" s="1"/>
      <c r="EH4396" s="1"/>
      <c r="EI4396" s="1"/>
      <c r="EJ4396" s="1"/>
      <c r="EK4396" s="1"/>
      <c r="EL4396" s="1"/>
      <c r="EM4396" s="1"/>
      <c r="EN4396" s="1"/>
      <c r="EO4396" s="1"/>
      <c r="EP4396" s="1"/>
      <c r="EQ4396" s="1"/>
      <c r="ER4396" s="1"/>
      <c r="ES4396" s="1"/>
      <c r="ET4396" s="1"/>
      <c r="EU4396" s="1"/>
      <c r="EV4396" s="1"/>
      <c r="EW4396" s="1"/>
      <c r="EX4396" s="1"/>
      <c r="EY4396" s="1"/>
      <c r="EZ4396" s="1"/>
      <c r="FA4396" s="1"/>
      <c r="FB4396" s="1"/>
      <c r="FC4396" s="1"/>
      <c r="FD4396" s="1"/>
      <c r="FE4396" s="1"/>
      <c r="FF4396" s="1"/>
      <c r="FG4396" s="1"/>
      <c r="FH4396" s="1"/>
      <c r="FI4396" s="1"/>
      <c r="FJ4396" s="1"/>
      <c r="FK4396" s="1"/>
      <c r="FL4396" s="1"/>
      <c r="FM4396" s="1"/>
      <c r="FN4396" s="1"/>
      <c r="FO4396" s="1"/>
      <c r="FP4396" s="1"/>
      <c r="FQ4396" s="1"/>
      <c r="FR4396" s="1"/>
      <c r="FS4396" s="1"/>
      <c r="FT4396" s="1"/>
      <c r="FU4396" s="1"/>
      <c r="FV4396" s="1"/>
      <c r="FW4396" s="1"/>
      <c r="FX4396" s="1"/>
      <c r="FY4396" s="1"/>
      <c r="FZ4396" s="1"/>
      <c r="GA4396" s="1"/>
      <c r="GB4396" s="1"/>
      <c r="GC4396" s="1"/>
      <c r="GD4396" s="1"/>
      <c r="GE4396" s="1"/>
      <c r="GF4396" s="1"/>
      <c r="GG4396" s="1"/>
      <c r="GH4396" s="1"/>
      <c r="GI4396" s="1"/>
      <c r="GJ4396" s="1"/>
      <c r="GK4396" s="1"/>
      <c r="GL4396" s="1"/>
      <c r="GM4396" s="1"/>
      <c r="GN4396" s="1"/>
      <c r="GO4396" s="1"/>
      <c r="GP4396" s="1"/>
    </row>
    <row r="4397" s="15" customFormat="true" ht="12.75" hidden="false" customHeight="false" outlineLevel="0" collapsed="false">
      <c r="B4397" s="60"/>
      <c r="C4397" s="60"/>
      <c r="D4397" s="60"/>
      <c r="E4397" s="60"/>
      <c r="F4397" s="60"/>
      <c r="G4397" s="60"/>
      <c r="H4397" s="60"/>
      <c r="I4397" s="60"/>
      <c r="J4397" s="60"/>
      <c r="K4397" s="1"/>
      <c r="L4397" s="1"/>
      <c r="M4397" s="1"/>
      <c r="N4397" s="1"/>
      <c r="O4397" s="1"/>
      <c r="P4397" s="1"/>
      <c r="Q4397" s="1"/>
      <c r="R4397" s="1"/>
      <c r="S4397" s="1"/>
      <c r="T4397" s="1"/>
      <c r="U4397" s="1"/>
      <c r="V4397" s="1"/>
      <c r="W4397" s="1"/>
      <c r="X4397" s="1"/>
      <c r="Y4397" s="1"/>
      <c r="Z4397" s="1"/>
      <c r="AA4397" s="1"/>
      <c r="AB4397" s="1"/>
      <c r="AC4397" s="1"/>
      <c r="AD4397" s="1"/>
      <c r="AE4397" s="1"/>
      <c r="AF4397" s="1"/>
      <c r="AG4397" s="1"/>
      <c r="AH4397" s="1"/>
      <c r="AI4397" s="1"/>
      <c r="AJ4397" s="1"/>
      <c r="AK4397" s="1"/>
      <c r="AL4397" s="1"/>
      <c r="AM4397" s="1"/>
      <c r="AN4397" s="1"/>
      <c r="AO4397" s="1"/>
      <c r="AP4397" s="1"/>
      <c r="AQ4397" s="1"/>
      <c r="AR4397" s="1"/>
      <c r="AS4397" s="1"/>
      <c r="AT4397" s="1"/>
      <c r="AU4397" s="1"/>
      <c r="AV4397" s="1"/>
      <c r="AW4397" s="1"/>
      <c r="AX4397" s="1"/>
      <c r="AY4397" s="1"/>
      <c r="AZ4397" s="1"/>
      <c r="BA4397" s="1"/>
      <c r="BB4397" s="1"/>
      <c r="BC4397" s="1"/>
      <c r="BD4397" s="1"/>
      <c r="BE4397" s="1"/>
      <c r="BF4397" s="1"/>
      <c r="BG4397" s="1"/>
      <c r="BH4397" s="1"/>
      <c r="BI4397" s="1"/>
      <c r="BJ4397" s="1"/>
      <c r="BK4397" s="1"/>
      <c r="BL4397" s="1"/>
      <c r="BM4397" s="1"/>
      <c r="BN4397" s="1"/>
      <c r="BO4397" s="1"/>
      <c r="BP4397" s="1"/>
      <c r="BQ4397" s="1"/>
      <c r="BR4397" s="1"/>
      <c r="BS4397" s="1"/>
      <c r="BT4397" s="1"/>
      <c r="BU4397" s="1"/>
      <c r="BV4397" s="1"/>
      <c r="BW4397" s="1"/>
      <c r="BX4397" s="1"/>
      <c r="BY4397" s="1"/>
      <c r="BZ4397" s="1"/>
      <c r="CA4397" s="1"/>
      <c r="CB4397" s="1"/>
      <c r="CC4397" s="1"/>
      <c r="CD4397" s="1"/>
      <c r="CE4397" s="1"/>
      <c r="CF4397" s="1"/>
      <c r="CG4397" s="1"/>
      <c r="CH4397" s="1"/>
      <c r="CI4397" s="1"/>
      <c r="CJ4397" s="1"/>
      <c r="CK4397" s="1"/>
      <c r="CL4397" s="1"/>
      <c r="CM4397" s="1"/>
      <c r="CN4397" s="1"/>
      <c r="CO4397" s="1"/>
      <c r="CP4397" s="1"/>
      <c r="CQ4397" s="1"/>
      <c r="CR4397" s="1"/>
      <c r="CS4397" s="1"/>
      <c r="CT4397" s="1"/>
      <c r="CU4397" s="1"/>
      <c r="CV4397" s="1"/>
      <c r="CW4397" s="1"/>
      <c r="CX4397" s="1"/>
      <c r="CY4397" s="1"/>
      <c r="CZ4397" s="1"/>
      <c r="DA4397" s="1"/>
      <c r="DB4397" s="1"/>
      <c r="DC4397" s="1"/>
      <c r="DD4397" s="1"/>
      <c r="DE4397" s="1"/>
      <c r="DF4397" s="1"/>
      <c r="DG4397" s="1"/>
      <c r="DH4397" s="1"/>
      <c r="DI4397" s="1"/>
      <c r="DJ4397" s="1"/>
      <c r="DK4397" s="1"/>
      <c r="DL4397" s="1"/>
      <c r="DM4397" s="1"/>
      <c r="DN4397" s="1"/>
      <c r="DO4397" s="1"/>
      <c r="DP4397" s="1"/>
      <c r="DQ4397" s="1"/>
      <c r="DR4397" s="1"/>
      <c r="DS4397" s="1"/>
      <c r="DT4397" s="1"/>
      <c r="DU4397" s="1"/>
      <c r="DV4397" s="1"/>
      <c r="DW4397" s="1"/>
      <c r="DX4397" s="1"/>
      <c r="DY4397" s="1"/>
      <c r="DZ4397" s="1"/>
      <c r="EA4397" s="1"/>
      <c r="EB4397" s="1"/>
      <c r="EC4397" s="1"/>
      <c r="ED4397" s="1"/>
      <c r="EE4397" s="1"/>
      <c r="EF4397" s="1"/>
      <c r="EG4397" s="1"/>
      <c r="EH4397" s="1"/>
      <c r="EI4397" s="1"/>
      <c r="EJ4397" s="1"/>
      <c r="EK4397" s="1"/>
      <c r="EL4397" s="1"/>
      <c r="EM4397" s="1"/>
      <c r="EN4397" s="1"/>
      <c r="EO4397" s="1"/>
      <c r="EP4397" s="1"/>
      <c r="EQ4397" s="1"/>
      <c r="ER4397" s="1"/>
      <c r="ES4397" s="1"/>
      <c r="ET4397" s="1"/>
      <c r="EU4397" s="1"/>
      <c r="EV4397" s="1"/>
      <c r="EW4397" s="1"/>
      <c r="EX4397" s="1"/>
      <c r="EY4397" s="1"/>
      <c r="EZ4397" s="1"/>
      <c r="FA4397" s="1"/>
      <c r="FB4397" s="1"/>
      <c r="FC4397" s="1"/>
      <c r="FD4397" s="1"/>
      <c r="FE4397" s="1"/>
      <c r="FF4397" s="1"/>
      <c r="FG4397" s="1"/>
      <c r="FH4397" s="1"/>
      <c r="FI4397" s="1"/>
      <c r="FJ4397" s="1"/>
      <c r="FK4397" s="1"/>
      <c r="FL4397" s="1"/>
      <c r="FM4397" s="1"/>
      <c r="FN4397" s="1"/>
      <c r="FO4397" s="1"/>
      <c r="FP4397" s="1"/>
      <c r="FQ4397" s="1"/>
      <c r="FR4397" s="1"/>
      <c r="FS4397" s="1"/>
      <c r="FT4397" s="1"/>
      <c r="FU4397" s="1"/>
      <c r="FV4397" s="1"/>
      <c r="FW4397" s="1"/>
      <c r="FX4397" s="1"/>
      <c r="FY4397" s="1"/>
      <c r="FZ4397" s="1"/>
      <c r="GA4397" s="1"/>
      <c r="GB4397" s="1"/>
      <c r="GC4397" s="1"/>
      <c r="GD4397" s="1"/>
      <c r="GE4397" s="1"/>
      <c r="GF4397" s="1"/>
      <c r="GG4397" s="1"/>
      <c r="GH4397" s="1"/>
      <c r="GI4397" s="1"/>
      <c r="GJ4397" s="1"/>
      <c r="GK4397" s="1"/>
      <c r="GL4397" s="1"/>
      <c r="GM4397" s="1"/>
      <c r="GN4397" s="1"/>
      <c r="GO4397" s="1"/>
      <c r="GP4397" s="1"/>
    </row>
    <row r="4398" s="15" customFormat="true" ht="12.75" hidden="false" customHeight="false" outlineLevel="0" collapsed="false">
      <c r="B4398" s="60"/>
      <c r="C4398" s="60"/>
      <c r="D4398" s="60"/>
      <c r="E4398" s="60"/>
      <c r="F4398" s="60"/>
      <c r="G4398" s="60"/>
      <c r="H4398" s="60"/>
      <c r="I4398" s="60"/>
      <c r="J4398" s="60"/>
      <c r="K4398" s="1"/>
      <c r="L4398" s="1"/>
      <c r="M4398" s="1"/>
      <c r="N4398" s="1"/>
      <c r="O4398" s="1"/>
      <c r="P4398" s="1"/>
      <c r="Q4398" s="1"/>
      <c r="R4398" s="1"/>
      <c r="S4398" s="1"/>
      <c r="T4398" s="1"/>
      <c r="U4398" s="1"/>
      <c r="V4398" s="1"/>
      <c r="W4398" s="1"/>
      <c r="X4398" s="1"/>
      <c r="Y4398" s="1"/>
      <c r="Z4398" s="1"/>
      <c r="AA4398" s="1"/>
      <c r="AB4398" s="1"/>
      <c r="AC4398" s="1"/>
      <c r="AD4398" s="1"/>
      <c r="AE4398" s="1"/>
      <c r="AF4398" s="1"/>
      <c r="AG4398" s="1"/>
      <c r="AH4398" s="1"/>
      <c r="AI4398" s="1"/>
      <c r="AJ4398" s="1"/>
      <c r="AK4398" s="1"/>
      <c r="AL4398" s="1"/>
      <c r="AM4398" s="1"/>
      <c r="AN4398" s="1"/>
      <c r="AO4398" s="1"/>
      <c r="AP4398" s="1"/>
      <c r="AQ4398" s="1"/>
      <c r="AR4398" s="1"/>
      <c r="AS4398" s="1"/>
      <c r="AT4398" s="1"/>
      <c r="AU4398" s="1"/>
      <c r="AV4398" s="1"/>
      <c r="AW4398" s="1"/>
      <c r="AX4398" s="1"/>
      <c r="AY4398" s="1"/>
      <c r="AZ4398" s="1"/>
      <c r="BA4398" s="1"/>
      <c r="BB4398" s="1"/>
      <c r="BC4398" s="1"/>
      <c r="BD4398" s="1"/>
      <c r="BE4398" s="1"/>
      <c r="BF4398" s="1"/>
      <c r="BG4398" s="1"/>
      <c r="BH4398" s="1"/>
      <c r="BI4398" s="1"/>
      <c r="BJ4398" s="1"/>
      <c r="BK4398" s="1"/>
      <c r="BL4398" s="1"/>
      <c r="BM4398" s="1"/>
      <c r="BN4398" s="1"/>
      <c r="BO4398" s="1"/>
      <c r="BP4398" s="1"/>
      <c r="BQ4398" s="1"/>
      <c r="BR4398" s="1"/>
      <c r="BS4398" s="1"/>
      <c r="BT4398" s="1"/>
      <c r="BU4398" s="1"/>
      <c r="BV4398" s="1"/>
      <c r="BW4398" s="1"/>
      <c r="BX4398" s="1"/>
      <c r="BY4398" s="1"/>
      <c r="BZ4398" s="1"/>
      <c r="CA4398" s="1"/>
      <c r="CB4398" s="1"/>
      <c r="CC4398" s="1"/>
      <c r="CD4398" s="1"/>
      <c r="CE4398" s="1"/>
      <c r="CF4398" s="1"/>
      <c r="CG4398" s="1"/>
      <c r="CH4398" s="1"/>
      <c r="CI4398" s="1"/>
      <c r="CJ4398" s="1"/>
      <c r="CK4398" s="1"/>
      <c r="CL4398" s="1"/>
      <c r="CM4398" s="1"/>
      <c r="CN4398" s="1"/>
      <c r="CO4398" s="1"/>
      <c r="CP4398" s="1"/>
      <c r="CQ4398" s="1"/>
      <c r="CR4398" s="1"/>
      <c r="CS4398" s="1"/>
      <c r="CT4398" s="1"/>
      <c r="CU4398" s="1"/>
      <c r="CV4398" s="1"/>
      <c r="CW4398" s="1"/>
      <c r="CX4398" s="1"/>
      <c r="CY4398" s="1"/>
      <c r="CZ4398" s="1"/>
      <c r="DA4398" s="1"/>
      <c r="DB4398" s="1"/>
      <c r="DC4398" s="1"/>
      <c r="DD4398" s="1"/>
      <c r="DE4398" s="1"/>
      <c r="DF4398" s="1"/>
      <c r="DG4398" s="1"/>
      <c r="DH4398" s="1"/>
      <c r="DI4398" s="1"/>
      <c r="DJ4398" s="1"/>
      <c r="DK4398" s="1"/>
      <c r="DL4398" s="1"/>
      <c r="DM4398" s="1"/>
      <c r="DN4398" s="1"/>
      <c r="DO4398" s="1"/>
      <c r="DP4398" s="1"/>
      <c r="DQ4398" s="1"/>
      <c r="DR4398" s="1"/>
      <c r="DS4398" s="1"/>
      <c r="DT4398" s="1"/>
      <c r="DU4398" s="1"/>
      <c r="DV4398" s="1"/>
      <c r="DW4398" s="1"/>
      <c r="DX4398" s="1"/>
      <c r="DY4398" s="1"/>
      <c r="DZ4398" s="1"/>
      <c r="EA4398" s="1"/>
      <c r="EB4398" s="1"/>
      <c r="EC4398" s="1"/>
      <c r="ED4398" s="1"/>
      <c r="EE4398" s="1"/>
      <c r="EF4398" s="1"/>
      <c r="EG4398" s="1"/>
      <c r="EH4398" s="1"/>
      <c r="EI4398" s="1"/>
      <c r="EJ4398" s="1"/>
      <c r="EK4398" s="1"/>
      <c r="EL4398" s="1"/>
      <c r="EM4398" s="1"/>
      <c r="EN4398" s="1"/>
      <c r="EO4398" s="1"/>
      <c r="EP4398" s="1"/>
      <c r="EQ4398" s="1"/>
      <c r="ER4398" s="1"/>
      <c r="ES4398" s="1"/>
      <c r="ET4398" s="1"/>
      <c r="EU4398" s="1"/>
      <c r="EV4398" s="1"/>
      <c r="EW4398" s="1"/>
      <c r="EX4398" s="1"/>
      <c r="EY4398" s="1"/>
      <c r="EZ4398" s="1"/>
      <c r="FA4398" s="1"/>
      <c r="FB4398" s="1"/>
      <c r="FC4398" s="1"/>
      <c r="FD4398" s="1"/>
      <c r="FE4398" s="1"/>
      <c r="FF4398" s="1"/>
      <c r="FG4398" s="1"/>
      <c r="FH4398" s="1"/>
      <c r="FI4398" s="1"/>
      <c r="FJ4398" s="1"/>
      <c r="FK4398" s="1"/>
      <c r="FL4398" s="1"/>
      <c r="FM4398" s="1"/>
      <c r="FN4398" s="1"/>
      <c r="FO4398" s="1"/>
      <c r="FP4398" s="1"/>
      <c r="FQ4398" s="1"/>
      <c r="FR4398" s="1"/>
      <c r="FS4398" s="1"/>
      <c r="FT4398" s="1"/>
      <c r="FU4398" s="1"/>
      <c r="FV4398" s="1"/>
      <c r="FW4398" s="1"/>
      <c r="FX4398" s="1"/>
      <c r="FY4398" s="1"/>
      <c r="FZ4398" s="1"/>
      <c r="GA4398" s="1"/>
      <c r="GB4398" s="1"/>
      <c r="GC4398" s="1"/>
      <c r="GD4398" s="1"/>
      <c r="GE4398" s="1"/>
      <c r="GF4398" s="1"/>
      <c r="GG4398" s="1"/>
      <c r="GH4398" s="1"/>
      <c r="GI4398" s="1"/>
      <c r="GJ4398" s="1"/>
      <c r="GK4398" s="1"/>
      <c r="GL4398" s="1"/>
      <c r="GM4398" s="1"/>
      <c r="GN4398" s="1"/>
      <c r="GO4398" s="1"/>
      <c r="GP4398" s="1"/>
    </row>
    <row r="4399" s="15" customFormat="true" ht="12.75" hidden="false" customHeight="false" outlineLevel="0" collapsed="false">
      <c r="B4399" s="60"/>
      <c r="C4399" s="60"/>
      <c r="D4399" s="60"/>
      <c r="E4399" s="60"/>
      <c r="F4399" s="60"/>
      <c r="G4399" s="60"/>
      <c r="H4399" s="60"/>
      <c r="I4399" s="60"/>
      <c r="J4399" s="60"/>
      <c r="AU4399" s="35"/>
      <c r="AV4399" s="35"/>
      <c r="AW4399" s="35"/>
      <c r="AX4399" s="35"/>
      <c r="AY4399" s="35"/>
      <c r="AZ4399" s="35"/>
      <c r="BA4399" s="35"/>
      <c r="BB4399" s="35"/>
      <c r="BC4399" s="35"/>
      <c r="BD4399" s="35"/>
      <c r="BE4399" s="35"/>
      <c r="BF4399" s="35"/>
      <c r="BG4399" s="35"/>
      <c r="BH4399" s="35"/>
      <c r="BI4399" s="35"/>
      <c r="BJ4399" s="35"/>
      <c r="BK4399" s="35"/>
      <c r="BL4399" s="35"/>
      <c r="BM4399" s="35"/>
      <c r="BN4399" s="35"/>
      <c r="BO4399" s="35"/>
      <c r="BP4399" s="35"/>
      <c r="BQ4399" s="35"/>
      <c r="BR4399" s="35"/>
      <c r="BS4399" s="35"/>
      <c r="BT4399" s="35"/>
      <c r="BU4399" s="35"/>
      <c r="BV4399" s="35"/>
      <c r="BW4399" s="35"/>
      <c r="BX4399" s="35"/>
      <c r="BY4399" s="35"/>
      <c r="BZ4399" s="35"/>
      <c r="CA4399" s="35"/>
      <c r="CB4399" s="35"/>
      <c r="CC4399" s="35"/>
      <c r="CD4399" s="35"/>
      <c r="CE4399" s="35"/>
      <c r="CF4399" s="35"/>
      <c r="CG4399" s="35"/>
      <c r="CH4399" s="35"/>
      <c r="CI4399" s="35"/>
      <c r="CJ4399" s="35"/>
      <c r="CK4399" s="35"/>
      <c r="CL4399" s="35"/>
      <c r="CM4399" s="35"/>
      <c r="CN4399" s="35"/>
      <c r="CO4399" s="35"/>
      <c r="CP4399" s="35"/>
      <c r="CQ4399" s="35"/>
      <c r="CR4399" s="35"/>
      <c r="CS4399" s="35"/>
      <c r="CT4399" s="35"/>
      <c r="CU4399" s="35"/>
      <c r="CV4399" s="35"/>
      <c r="CW4399" s="35"/>
      <c r="CX4399" s="35"/>
      <c r="CY4399" s="35"/>
      <c r="CZ4399" s="35"/>
      <c r="DA4399" s="35"/>
      <c r="DB4399" s="35"/>
      <c r="DC4399" s="35"/>
      <c r="DD4399" s="35"/>
      <c r="DE4399" s="35"/>
      <c r="DF4399" s="35"/>
      <c r="DG4399" s="35"/>
      <c r="DH4399" s="35"/>
      <c r="DI4399" s="35"/>
      <c r="DJ4399" s="35"/>
      <c r="DK4399" s="35"/>
      <c r="DL4399" s="35"/>
      <c r="DM4399" s="35"/>
      <c r="DN4399" s="35"/>
      <c r="DO4399" s="35"/>
      <c r="DP4399" s="35"/>
      <c r="DQ4399" s="35"/>
      <c r="DR4399" s="35"/>
      <c r="DS4399" s="35"/>
      <c r="DT4399" s="35"/>
      <c r="DU4399" s="35"/>
      <c r="DV4399" s="35"/>
      <c r="DW4399" s="35"/>
      <c r="DX4399" s="35"/>
      <c r="DY4399" s="35"/>
      <c r="DZ4399" s="35"/>
      <c r="EA4399" s="35"/>
      <c r="EB4399" s="35"/>
      <c r="EC4399" s="35"/>
      <c r="ED4399" s="35"/>
      <c r="EE4399" s="35"/>
      <c r="EF4399" s="35"/>
      <c r="EG4399" s="35"/>
      <c r="EH4399" s="35"/>
      <c r="EI4399" s="35"/>
      <c r="EJ4399" s="35"/>
      <c r="EK4399" s="35"/>
      <c r="EL4399" s="35"/>
      <c r="EM4399" s="35"/>
      <c r="EN4399" s="35"/>
      <c r="EO4399" s="35"/>
      <c r="EP4399" s="35"/>
      <c r="EQ4399" s="35"/>
      <c r="ER4399" s="35"/>
      <c r="ES4399" s="35"/>
      <c r="ET4399" s="35"/>
      <c r="EU4399" s="35"/>
      <c r="EV4399" s="35"/>
      <c r="EW4399" s="35"/>
      <c r="EX4399" s="35"/>
      <c r="EY4399" s="35"/>
      <c r="EZ4399" s="35"/>
      <c r="FA4399" s="35"/>
      <c r="FB4399" s="35"/>
      <c r="FC4399" s="35"/>
      <c r="FD4399" s="35"/>
      <c r="FE4399" s="35"/>
      <c r="FF4399" s="35"/>
      <c r="FG4399" s="35"/>
      <c r="FH4399" s="35"/>
      <c r="FI4399" s="35"/>
      <c r="FJ4399" s="35"/>
      <c r="FK4399" s="35"/>
      <c r="FL4399" s="35"/>
      <c r="FM4399" s="35"/>
      <c r="FN4399" s="35"/>
      <c r="FO4399" s="35"/>
      <c r="FP4399" s="35"/>
      <c r="FQ4399" s="35"/>
      <c r="FR4399" s="35"/>
      <c r="FS4399" s="35"/>
      <c r="FT4399" s="35"/>
      <c r="FU4399" s="35"/>
      <c r="FV4399" s="35"/>
      <c r="FW4399" s="35"/>
      <c r="FX4399" s="35"/>
      <c r="FY4399" s="35"/>
      <c r="FZ4399" s="35"/>
      <c r="GA4399" s="35"/>
      <c r="GB4399" s="35"/>
      <c r="GC4399" s="35"/>
      <c r="GD4399" s="35"/>
      <c r="GE4399" s="35"/>
      <c r="GF4399" s="35"/>
      <c r="GG4399" s="35"/>
      <c r="GH4399" s="35"/>
      <c r="GI4399" s="35"/>
      <c r="GJ4399" s="35"/>
      <c r="GK4399" s="35"/>
      <c r="GL4399" s="35"/>
      <c r="GM4399" s="35"/>
      <c r="GN4399" s="35"/>
      <c r="GO4399" s="35"/>
      <c r="GP4399" s="35"/>
    </row>
    <row r="4400" s="15" customFormat="true" ht="12.75" hidden="false" customHeight="false" outlineLevel="0" collapsed="false">
      <c r="B4400" s="60"/>
      <c r="C4400" s="60"/>
      <c r="D4400" s="60"/>
      <c r="E4400" s="60"/>
      <c r="F4400" s="60"/>
      <c r="G4400" s="60"/>
      <c r="H4400" s="60"/>
      <c r="I4400" s="60"/>
      <c r="J4400" s="60"/>
      <c r="K4400" s="1"/>
      <c r="L4400" s="1"/>
      <c r="M4400" s="1"/>
      <c r="N4400" s="1"/>
      <c r="O4400" s="1"/>
      <c r="P4400" s="1"/>
      <c r="Q4400" s="1"/>
      <c r="R4400" s="1"/>
      <c r="S4400" s="1"/>
      <c r="T4400" s="1"/>
      <c r="U4400" s="1"/>
      <c r="V4400" s="1"/>
      <c r="W4400" s="1"/>
      <c r="X4400" s="1"/>
      <c r="Y4400" s="1"/>
      <c r="Z4400" s="1"/>
      <c r="AA4400" s="1"/>
      <c r="AB4400" s="1"/>
      <c r="AC4400" s="1"/>
      <c r="AD4400" s="1"/>
      <c r="AE4400" s="1"/>
      <c r="AF4400" s="1"/>
      <c r="AG4400" s="1"/>
      <c r="AH4400" s="1"/>
      <c r="AI4400" s="1"/>
      <c r="AJ4400" s="1"/>
      <c r="AK4400" s="1"/>
      <c r="AL4400" s="1"/>
      <c r="AM4400" s="1"/>
      <c r="AN4400" s="1"/>
      <c r="AO4400" s="1"/>
      <c r="AP4400" s="1"/>
      <c r="AQ4400" s="1"/>
      <c r="AR4400" s="1"/>
      <c r="AS4400" s="1"/>
      <c r="AT4400" s="1"/>
      <c r="AU4400" s="1"/>
      <c r="AV4400" s="1"/>
      <c r="AW4400" s="1"/>
      <c r="AX4400" s="1"/>
      <c r="AY4400" s="1"/>
      <c r="AZ4400" s="1"/>
      <c r="BA4400" s="1"/>
      <c r="BB4400" s="1"/>
      <c r="BC4400" s="1"/>
      <c r="BD4400" s="1"/>
      <c r="BE4400" s="1"/>
      <c r="BF4400" s="1"/>
      <c r="BG4400" s="1"/>
      <c r="BH4400" s="1"/>
      <c r="BI4400" s="1"/>
      <c r="BJ4400" s="1"/>
      <c r="BK4400" s="1"/>
      <c r="BL4400" s="1"/>
      <c r="BM4400" s="1"/>
      <c r="BN4400" s="1"/>
      <c r="BO4400" s="1"/>
      <c r="BP4400" s="1"/>
      <c r="BQ4400" s="1"/>
      <c r="BR4400" s="1"/>
      <c r="BS4400" s="1"/>
      <c r="BT4400" s="1"/>
      <c r="BU4400" s="1"/>
      <c r="BV4400" s="1"/>
      <c r="BW4400" s="1"/>
      <c r="BX4400" s="1"/>
      <c r="BY4400" s="1"/>
      <c r="BZ4400" s="1"/>
      <c r="CA4400" s="1"/>
      <c r="CB4400" s="1"/>
      <c r="CC4400" s="1"/>
      <c r="CD4400" s="1"/>
      <c r="CE4400" s="1"/>
      <c r="CF4400" s="1"/>
      <c r="CG4400" s="1"/>
      <c r="CH4400" s="1"/>
      <c r="CI4400" s="1"/>
      <c r="CJ4400" s="1"/>
      <c r="CK4400" s="1"/>
      <c r="CL4400" s="1"/>
      <c r="CM4400" s="1"/>
      <c r="CN4400" s="1"/>
      <c r="CO4400" s="1"/>
      <c r="CP4400" s="1"/>
      <c r="CQ4400" s="1"/>
      <c r="CR4400" s="1"/>
      <c r="CS4400" s="1"/>
      <c r="CT4400" s="1"/>
      <c r="CU4400" s="1"/>
      <c r="CV4400" s="1"/>
      <c r="CW4400" s="1"/>
      <c r="CX4400" s="1"/>
      <c r="CY4400" s="1"/>
      <c r="CZ4400" s="1"/>
      <c r="DA4400" s="1"/>
      <c r="DB4400" s="1"/>
      <c r="DC4400" s="1"/>
      <c r="DD4400" s="1"/>
      <c r="DE4400" s="1"/>
      <c r="DF4400" s="1"/>
      <c r="DG4400" s="1"/>
      <c r="DH4400" s="1"/>
      <c r="DI4400" s="1"/>
      <c r="DJ4400" s="1"/>
      <c r="DK4400" s="1"/>
      <c r="DL4400" s="1"/>
      <c r="DM4400" s="1"/>
      <c r="DN4400" s="1"/>
      <c r="DO4400" s="1"/>
      <c r="DP4400" s="1"/>
      <c r="DQ4400" s="1"/>
      <c r="DR4400" s="1"/>
      <c r="DS4400" s="1"/>
      <c r="DT4400" s="1"/>
      <c r="DU4400" s="1"/>
      <c r="DV4400" s="1"/>
      <c r="DW4400" s="1"/>
      <c r="DX4400" s="1"/>
      <c r="DY4400" s="1"/>
      <c r="DZ4400" s="1"/>
      <c r="EA4400" s="1"/>
      <c r="EB4400" s="1"/>
      <c r="EC4400" s="1"/>
      <c r="ED4400" s="1"/>
      <c r="EE4400" s="1"/>
      <c r="EF4400" s="1"/>
      <c r="EG4400" s="1"/>
      <c r="EH4400" s="1"/>
      <c r="EI4400" s="1"/>
      <c r="EJ4400" s="1"/>
      <c r="EK4400" s="1"/>
      <c r="EL4400" s="1"/>
      <c r="EM4400" s="1"/>
      <c r="EN4400" s="1"/>
      <c r="EO4400" s="1"/>
      <c r="EP4400" s="1"/>
      <c r="EQ4400" s="1"/>
      <c r="ER4400" s="1"/>
      <c r="ES4400" s="1"/>
      <c r="ET4400" s="1"/>
      <c r="EU4400" s="1"/>
      <c r="EV4400" s="1"/>
      <c r="EW4400" s="1"/>
      <c r="EX4400" s="1"/>
      <c r="EY4400" s="1"/>
      <c r="EZ4400" s="1"/>
      <c r="FA4400" s="1"/>
      <c r="FB4400" s="1"/>
      <c r="FC4400" s="1"/>
      <c r="FD4400" s="1"/>
      <c r="FE4400" s="1"/>
      <c r="FF4400" s="1"/>
      <c r="FG4400" s="1"/>
      <c r="FH4400" s="1"/>
      <c r="FI4400" s="1"/>
      <c r="FJ4400" s="1"/>
      <c r="FK4400" s="1"/>
      <c r="FL4400" s="1"/>
      <c r="FM4400" s="1"/>
      <c r="FN4400" s="1"/>
      <c r="FO4400" s="1"/>
      <c r="FP4400" s="1"/>
      <c r="FQ4400" s="1"/>
      <c r="FR4400" s="1"/>
      <c r="FS4400" s="1"/>
      <c r="FT4400" s="1"/>
      <c r="FU4400" s="1"/>
      <c r="FV4400" s="1"/>
      <c r="FW4400" s="1"/>
      <c r="FX4400" s="1"/>
      <c r="FY4400" s="1"/>
      <c r="FZ4400" s="1"/>
      <c r="GA4400" s="1"/>
      <c r="GB4400" s="1"/>
      <c r="GC4400" s="1"/>
      <c r="GD4400" s="1"/>
      <c r="GE4400" s="1"/>
      <c r="GF4400" s="1"/>
      <c r="GG4400" s="1"/>
      <c r="GH4400" s="1"/>
      <c r="GI4400" s="1"/>
      <c r="GJ4400" s="1"/>
      <c r="GK4400" s="1"/>
      <c r="GL4400" s="1"/>
      <c r="GM4400" s="1"/>
      <c r="GN4400" s="1"/>
      <c r="GO4400" s="1"/>
      <c r="GP4400" s="1"/>
    </row>
    <row r="4401" s="15" customFormat="true" ht="12.75" hidden="false" customHeight="false" outlineLevel="0" collapsed="false">
      <c r="B4401" s="60"/>
      <c r="C4401" s="60"/>
      <c r="D4401" s="60"/>
      <c r="E4401" s="60"/>
      <c r="F4401" s="60"/>
      <c r="G4401" s="60"/>
      <c r="H4401" s="60"/>
      <c r="I4401" s="60"/>
      <c r="J4401" s="60"/>
      <c r="K4401" s="1"/>
      <c r="L4401" s="1"/>
      <c r="M4401" s="1"/>
      <c r="N4401" s="1"/>
      <c r="O4401" s="1"/>
      <c r="P4401" s="1"/>
      <c r="Q4401" s="1"/>
      <c r="R4401" s="1"/>
      <c r="S4401" s="1"/>
      <c r="T4401" s="1"/>
      <c r="U4401" s="1"/>
      <c r="V4401" s="1"/>
      <c r="W4401" s="1"/>
      <c r="X4401" s="1"/>
      <c r="Y4401" s="1"/>
      <c r="Z4401" s="1"/>
      <c r="AA4401" s="1"/>
      <c r="AB4401" s="1"/>
      <c r="AC4401" s="1"/>
      <c r="AD4401" s="1"/>
      <c r="AE4401" s="1"/>
      <c r="AF4401" s="1"/>
      <c r="AG4401" s="1"/>
      <c r="AH4401" s="1"/>
      <c r="AI4401" s="1"/>
      <c r="AJ4401" s="1"/>
      <c r="AK4401" s="1"/>
      <c r="AL4401" s="1"/>
      <c r="AM4401" s="1"/>
      <c r="AN4401" s="1"/>
      <c r="AO4401" s="1"/>
      <c r="AP4401" s="1"/>
      <c r="AQ4401" s="1"/>
      <c r="AR4401" s="1"/>
      <c r="AS4401" s="1"/>
      <c r="AT4401" s="1"/>
      <c r="AU4401" s="1"/>
      <c r="AV4401" s="1"/>
      <c r="AW4401" s="1"/>
      <c r="AX4401" s="1"/>
      <c r="AY4401" s="1"/>
      <c r="AZ4401" s="1"/>
      <c r="BA4401" s="1"/>
      <c r="BB4401" s="1"/>
      <c r="BC4401" s="1"/>
      <c r="BD4401" s="1"/>
      <c r="BE4401" s="1"/>
      <c r="BF4401" s="1"/>
      <c r="BG4401" s="1"/>
      <c r="BH4401" s="1"/>
      <c r="BI4401" s="1"/>
      <c r="BJ4401" s="1"/>
      <c r="BK4401" s="1"/>
      <c r="BL4401" s="1"/>
      <c r="BM4401" s="1"/>
      <c r="BN4401" s="1"/>
      <c r="BO4401" s="1"/>
      <c r="BP4401" s="1"/>
      <c r="BQ4401" s="1"/>
      <c r="BR4401" s="1"/>
      <c r="BS4401" s="1"/>
      <c r="BT4401" s="1"/>
      <c r="BU4401" s="1"/>
      <c r="BV4401" s="1"/>
      <c r="BW4401" s="1"/>
      <c r="BX4401" s="1"/>
      <c r="BY4401" s="1"/>
      <c r="BZ4401" s="1"/>
      <c r="CA4401" s="1"/>
      <c r="CB4401" s="1"/>
      <c r="CC4401" s="1"/>
      <c r="CD4401" s="1"/>
      <c r="CE4401" s="1"/>
      <c r="CF4401" s="1"/>
      <c r="CG4401" s="1"/>
      <c r="CH4401" s="1"/>
      <c r="CI4401" s="1"/>
      <c r="CJ4401" s="1"/>
      <c r="CK4401" s="1"/>
      <c r="CL4401" s="1"/>
      <c r="CM4401" s="1"/>
      <c r="CN4401" s="1"/>
      <c r="CO4401" s="1"/>
      <c r="CP4401" s="1"/>
      <c r="CQ4401" s="1"/>
      <c r="CR4401" s="1"/>
      <c r="CS4401" s="1"/>
      <c r="CT4401" s="1"/>
      <c r="CU4401" s="1"/>
      <c r="CV4401" s="1"/>
      <c r="CW4401" s="1"/>
      <c r="CX4401" s="1"/>
      <c r="CY4401" s="1"/>
      <c r="CZ4401" s="1"/>
      <c r="DA4401" s="1"/>
      <c r="DB4401" s="1"/>
      <c r="DC4401" s="1"/>
      <c r="DD4401" s="1"/>
      <c r="DE4401" s="1"/>
      <c r="DF4401" s="1"/>
      <c r="DG4401" s="1"/>
      <c r="DH4401" s="1"/>
      <c r="DI4401" s="1"/>
      <c r="DJ4401" s="1"/>
      <c r="DK4401" s="1"/>
      <c r="DL4401" s="1"/>
      <c r="DM4401" s="1"/>
      <c r="DN4401" s="1"/>
      <c r="DO4401" s="1"/>
      <c r="DP4401" s="1"/>
      <c r="DQ4401" s="1"/>
      <c r="DR4401" s="1"/>
      <c r="DS4401" s="1"/>
      <c r="DT4401" s="1"/>
      <c r="DU4401" s="1"/>
      <c r="DV4401" s="1"/>
      <c r="DW4401" s="1"/>
      <c r="DX4401" s="1"/>
      <c r="DY4401" s="1"/>
      <c r="DZ4401" s="1"/>
      <c r="EA4401" s="1"/>
      <c r="EB4401" s="1"/>
      <c r="EC4401" s="1"/>
      <c r="ED4401" s="1"/>
      <c r="EE4401" s="1"/>
      <c r="EF4401" s="1"/>
      <c r="EG4401" s="1"/>
      <c r="EH4401" s="1"/>
      <c r="EI4401" s="1"/>
      <c r="EJ4401" s="1"/>
      <c r="EK4401" s="1"/>
      <c r="EL4401" s="1"/>
      <c r="EM4401" s="1"/>
      <c r="EN4401" s="1"/>
      <c r="EO4401" s="1"/>
      <c r="EP4401" s="1"/>
      <c r="EQ4401" s="1"/>
      <c r="ER4401" s="1"/>
      <c r="ES4401" s="1"/>
      <c r="ET4401" s="1"/>
      <c r="EU4401" s="1"/>
      <c r="EV4401" s="1"/>
      <c r="EW4401" s="1"/>
      <c r="EX4401" s="1"/>
      <c r="EY4401" s="1"/>
      <c r="EZ4401" s="1"/>
      <c r="FA4401" s="1"/>
      <c r="FB4401" s="1"/>
      <c r="FC4401" s="1"/>
      <c r="FD4401" s="1"/>
      <c r="FE4401" s="1"/>
      <c r="FF4401" s="1"/>
      <c r="FG4401" s="1"/>
      <c r="FH4401" s="1"/>
      <c r="FI4401" s="1"/>
      <c r="FJ4401" s="1"/>
      <c r="FK4401" s="1"/>
      <c r="FL4401" s="1"/>
      <c r="FM4401" s="1"/>
      <c r="FN4401" s="1"/>
      <c r="FO4401" s="1"/>
      <c r="FP4401" s="1"/>
      <c r="FQ4401" s="1"/>
      <c r="FR4401" s="1"/>
      <c r="FS4401" s="1"/>
      <c r="FT4401" s="1"/>
      <c r="FU4401" s="1"/>
      <c r="FV4401" s="1"/>
      <c r="FW4401" s="1"/>
      <c r="FX4401" s="1"/>
      <c r="FY4401" s="1"/>
      <c r="FZ4401" s="1"/>
      <c r="GA4401" s="1"/>
      <c r="GB4401" s="1"/>
      <c r="GC4401" s="1"/>
      <c r="GD4401" s="1"/>
      <c r="GE4401" s="1"/>
      <c r="GF4401" s="1"/>
      <c r="GG4401" s="1"/>
      <c r="GH4401" s="1"/>
      <c r="GI4401" s="1"/>
      <c r="GJ4401" s="1"/>
      <c r="GK4401" s="1"/>
      <c r="GL4401" s="1"/>
      <c r="GM4401" s="1"/>
      <c r="GN4401" s="1"/>
      <c r="GO4401" s="1"/>
      <c r="GP4401" s="1"/>
    </row>
    <row r="4402" s="15" customFormat="true" ht="12.75" hidden="false" customHeight="false" outlineLevel="0" collapsed="false">
      <c r="B4402" s="60"/>
      <c r="C4402" s="60"/>
      <c r="D4402" s="60"/>
      <c r="E4402" s="60"/>
      <c r="F4402" s="60"/>
      <c r="G4402" s="60"/>
      <c r="H4402" s="60"/>
      <c r="I4402" s="60"/>
      <c r="J4402" s="60"/>
      <c r="K4402" s="1"/>
      <c r="L4402" s="1"/>
      <c r="M4402" s="1"/>
      <c r="N4402" s="1"/>
      <c r="O4402" s="1"/>
      <c r="P4402" s="1"/>
      <c r="Q4402" s="1"/>
      <c r="R4402" s="1"/>
      <c r="S4402" s="1"/>
      <c r="T4402" s="1"/>
      <c r="U4402" s="1"/>
      <c r="V4402" s="1"/>
      <c r="W4402" s="1"/>
      <c r="X4402" s="1"/>
      <c r="Y4402" s="1"/>
      <c r="Z4402" s="1"/>
      <c r="AA4402" s="1"/>
      <c r="AB4402" s="1"/>
      <c r="AC4402" s="1"/>
      <c r="AD4402" s="1"/>
      <c r="AE4402" s="1"/>
      <c r="AF4402" s="1"/>
      <c r="AG4402" s="1"/>
      <c r="AH4402" s="1"/>
      <c r="AI4402" s="1"/>
      <c r="AJ4402" s="1"/>
      <c r="AK4402" s="1"/>
      <c r="AL4402" s="1"/>
      <c r="AM4402" s="1"/>
      <c r="AN4402" s="1"/>
      <c r="AO4402" s="1"/>
      <c r="AP4402" s="1"/>
      <c r="AQ4402" s="1"/>
      <c r="AR4402" s="1"/>
      <c r="AS4402" s="1"/>
      <c r="AT4402" s="1"/>
      <c r="AU4402" s="1"/>
      <c r="AV4402" s="1"/>
      <c r="AW4402" s="1"/>
      <c r="AX4402" s="1"/>
      <c r="AY4402" s="1"/>
      <c r="AZ4402" s="1"/>
      <c r="BA4402" s="1"/>
      <c r="BB4402" s="1"/>
      <c r="BC4402" s="1"/>
      <c r="BD4402" s="1"/>
      <c r="BE4402" s="1"/>
      <c r="BF4402" s="1"/>
      <c r="BG4402" s="1"/>
      <c r="BH4402" s="1"/>
      <c r="BI4402" s="1"/>
      <c r="BJ4402" s="1"/>
      <c r="BK4402" s="1"/>
      <c r="BL4402" s="1"/>
      <c r="BM4402" s="1"/>
      <c r="BN4402" s="1"/>
      <c r="BO4402" s="1"/>
      <c r="BP4402" s="1"/>
      <c r="BQ4402" s="1"/>
      <c r="BR4402" s="1"/>
      <c r="BS4402" s="1"/>
      <c r="BT4402" s="1"/>
      <c r="BU4402" s="1"/>
      <c r="BV4402" s="1"/>
      <c r="BW4402" s="1"/>
      <c r="BX4402" s="1"/>
      <c r="BY4402" s="1"/>
      <c r="BZ4402" s="1"/>
      <c r="CA4402" s="1"/>
      <c r="CB4402" s="1"/>
      <c r="CC4402" s="1"/>
      <c r="CD4402" s="1"/>
      <c r="CE4402" s="1"/>
      <c r="CF4402" s="1"/>
      <c r="CG4402" s="1"/>
      <c r="CH4402" s="1"/>
      <c r="CI4402" s="1"/>
      <c r="CJ4402" s="1"/>
      <c r="CK4402" s="1"/>
      <c r="CL4402" s="1"/>
      <c r="CM4402" s="1"/>
      <c r="CN4402" s="1"/>
      <c r="CO4402" s="1"/>
      <c r="CP4402" s="1"/>
      <c r="CQ4402" s="1"/>
      <c r="CR4402" s="1"/>
      <c r="CS4402" s="1"/>
      <c r="CT4402" s="1"/>
      <c r="CU4402" s="1"/>
      <c r="CV4402" s="1"/>
      <c r="CW4402" s="1"/>
      <c r="CX4402" s="1"/>
      <c r="CY4402" s="1"/>
      <c r="CZ4402" s="1"/>
      <c r="DA4402" s="1"/>
      <c r="DB4402" s="1"/>
      <c r="DC4402" s="1"/>
      <c r="DD4402" s="1"/>
      <c r="DE4402" s="1"/>
      <c r="DF4402" s="1"/>
      <c r="DG4402" s="1"/>
      <c r="DH4402" s="1"/>
      <c r="DI4402" s="1"/>
      <c r="DJ4402" s="1"/>
      <c r="DK4402" s="1"/>
      <c r="DL4402" s="1"/>
      <c r="DM4402" s="1"/>
      <c r="DN4402" s="1"/>
      <c r="DO4402" s="1"/>
      <c r="DP4402" s="1"/>
      <c r="DQ4402" s="1"/>
      <c r="DR4402" s="1"/>
      <c r="DS4402" s="1"/>
      <c r="DT4402" s="1"/>
      <c r="DU4402" s="1"/>
      <c r="DV4402" s="1"/>
      <c r="DW4402" s="1"/>
      <c r="DX4402" s="1"/>
      <c r="DY4402" s="1"/>
      <c r="DZ4402" s="1"/>
      <c r="EA4402" s="1"/>
      <c r="EB4402" s="1"/>
      <c r="EC4402" s="1"/>
      <c r="ED4402" s="1"/>
      <c r="EE4402" s="1"/>
      <c r="EF4402" s="1"/>
      <c r="EG4402" s="1"/>
      <c r="EH4402" s="1"/>
      <c r="EI4402" s="1"/>
      <c r="EJ4402" s="1"/>
      <c r="EK4402" s="1"/>
      <c r="EL4402" s="1"/>
      <c r="EM4402" s="1"/>
      <c r="EN4402" s="1"/>
      <c r="EO4402" s="1"/>
      <c r="EP4402" s="1"/>
      <c r="EQ4402" s="1"/>
      <c r="ER4402" s="1"/>
      <c r="ES4402" s="1"/>
      <c r="ET4402" s="1"/>
      <c r="EU4402" s="1"/>
      <c r="EV4402" s="1"/>
      <c r="EW4402" s="1"/>
      <c r="EX4402" s="1"/>
      <c r="EY4402" s="1"/>
      <c r="EZ4402" s="1"/>
      <c r="FA4402" s="1"/>
      <c r="FB4402" s="1"/>
      <c r="FC4402" s="1"/>
      <c r="FD4402" s="1"/>
      <c r="FE4402" s="1"/>
      <c r="FF4402" s="1"/>
      <c r="FG4402" s="1"/>
      <c r="FH4402" s="1"/>
      <c r="FI4402" s="1"/>
      <c r="FJ4402" s="1"/>
      <c r="FK4402" s="1"/>
      <c r="FL4402" s="1"/>
      <c r="FM4402" s="1"/>
      <c r="FN4402" s="1"/>
      <c r="FO4402" s="1"/>
      <c r="FP4402" s="1"/>
      <c r="FQ4402" s="1"/>
      <c r="FR4402" s="1"/>
      <c r="FS4402" s="1"/>
      <c r="FT4402" s="1"/>
      <c r="FU4402" s="1"/>
      <c r="FV4402" s="1"/>
      <c r="FW4402" s="1"/>
      <c r="FX4402" s="1"/>
      <c r="FY4402" s="1"/>
      <c r="FZ4402" s="1"/>
      <c r="GA4402" s="1"/>
      <c r="GB4402" s="1"/>
      <c r="GC4402" s="1"/>
      <c r="GD4402" s="1"/>
      <c r="GE4402" s="1"/>
      <c r="GF4402" s="1"/>
      <c r="GG4402" s="1"/>
      <c r="GH4402" s="1"/>
      <c r="GI4402" s="1"/>
      <c r="GJ4402" s="1"/>
      <c r="GK4402" s="1"/>
      <c r="GL4402" s="1"/>
      <c r="GM4402" s="1"/>
      <c r="GN4402" s="1"/>
      <c r="GO4402" s="1"/>
      <c r="GP4402" s="1"/>
    </row>
    <row r="4403" s="15" customFormat="true" ht="12.75" hidden="false" customHeight="false" outlineLevel="0" collapsed="false">
      <c r="B4403" s="60"/>
      <c r="C4403" s="60"/>
      <c r="D4403" s="60"/>
      <c r="E4403" s="60"/>
      <c r="F4403" s="60"/>
      <c r="G4403" s="60"/>
      <c r="H4403" s="60"/>
      <c r="I4403" s="60"/>
      <c r="J4403" s="60"/>
    </row>
    <row r="4404" s="15" customFormat="true" ht="12.75" hidden="false" customHeight="false" outlineLevel="0" collapsed="false">
      <c r="B4404" s="60"/>
      <c r="C4404" s="60"/>
      <c r="D4404" s="60"/>
      <c r="E4404" s="60"/>
      <c r="F4404" s="60"/>
      <c r="G4404" s="60"/>
      <c r="H4404" s="60"/>
      <c r="I4404" s="60"/>
      <c r="J4404" s="60"/>
      <c r="AU4404" s="35"/>
      <c r="AV4404" s="35"/>
      <c r="AW4404" s="35"/>
      <c r="AX4404" s="35"/>
      <c r="AY4404" s="35"/>
      <c r="AZ4404" s="35"/>
      <c r="BA4404" s="35"/>
      <c r="BB4404" s="35"/>
      <c r="BC4404" s="35"/>
      <c r="BD4404" s="35"/>
      <c r="BE4404" s="35"/>
      <c r="BF4404" s="35"/>
      <c r="BG4404" s="35"/>
      <c r="BH4404" s="35"/>
      <c r="BI4404" s="35"/>
      <c r="BJ4404" s="35"/>
      <c r="BK4404" s="35"/>
      <c r="BL4404" s="35"/>
      <c r="BM4404" s="35"/>
      <c r="BN4404" s="35"/>
      <c r="BO4404" s="35"/>
      <c r="BP4404" s="35"/>
      <c r="BQ4404" s="35"/>
      <c r="BR4404" s="35"/>
      <c r="BS4404" s="35"/>
      <c r="BT4404" s="35"/>
      <c r="BU4404" s="35"/>
      <c r="BV4404" s="35"/>
      <c r="BW4404" s="35"/>
      <c r="BX4404" s="35"/>
      <c r="BY4404" s="35"/>
      <c r="BZ4404" s="35"/>
      <c r="CA4404" s="35"/>
      <c r="CB4404" s="35"/>
      <c r="CC4404" s="35"/>
      <c r="CD4404" s="35"/>
      <c r="CE4404" s="35"/>
      <c r="CF4404" s="35"/>
      <c r="CG4404" s="35"/>
      <c r="CH4404" s="35"/>
      <c r="CI4404" s="35"/>
      <c r="CJ4404" s="35"/>
      <c r="CK4404" s="35"/>
      <c r="CL4404" s="35"/>
      <c r="CM4404" s="35"/>
      <c r="CN4404" s="35"/>
      <c r="CO4404" s="35"/>
      <c r="CP4404" s="35"/>
      <c r="CQ4404" s="35"/>
      <c r="CR4404" s="35"/>
      <c r="CS4404" s="35"/>
      <c r="CT4404" s="35"/>
      <c r="CU4404" s="35"/>
      <c r="CV4404" s="35"/>
      <c r="CW4404" s="35"/>
      <c r="CX4404" s="35"/>
      <c r="CY4404" s="35"/>
      <c r="CZ4404" s="35"/>
      <c r="DA4404" s="35"/>
      <c r="DB4404" s="35"/>
      <c r="DC4404" s="35"/>
      <c r="DD4404" s="35"/>
      <c r="DE4404" s="35"/>
      <c r="DF4404" s="35"/>
      <c r="DG4404" s="35"/>
      <c r="DH4404" s="35"/>
      <c r="DI4404" s="35"/>
      <c r="DJ4404" s="35"/>
      <c r="DK4404" s="35"/>
      <c r="DL4404" s="35"/>
      <c r="DM4404" s="35"/>
      <c r="DN4404" s="35"/>
      <c r="DO4404" s="35"/>
      <c r="DP4404" s="35"/>
      <c r="DQ4404" s="35"/>
      <c r="DR4404" s="35"/>
      <c r="DS4404" s="35"/>
      <c r="DT4404" s="35"/>
      <c r="DU4404" s="35"/>
      <c r="DV4404" s="35"/>
      <c r="DW4404" s="35"/>
      <c r="DX4404" s="35"/>
      <c r="DY4404" s="35"/>
      <c r="DZ4404" s="35"/>
      <c r="EA4404" s="35"/>
      <c r="EB4404" s="35"/>
      <c r="EC4404" s="35"/>
      <c r="ED4404" s="35"/>
      <c r="EE4404" s="35"/>
      <c r="EF4404" s="35"/>
      <c r="EG4404" s="35"/>
      <c r="EH4404" s="35"/>
      <c r="EI4404" s="35"/>
      <c r="EJ4404" s="35"/>
      <c r="EK4404" s="35"/>
      <c r="EL4404" s="35"/>
      <c r="EM4404" s="35"/>
      <c r="EN4404" s="35"/>
      <c r="EO4404" s="35"/>
      <c r="EP4404" s="35"/>
      <c r="EQ4404" s="35"/>
      <c r="ER4404" s="35"/>
      <c r="ES4404" s="35"/>
      <c r="ET4404" s="35"/>
      <c r="EU4404" s="35"/>
      <c r="EV4404" s="35"/>
      <c r="EW4404" s="35"/>
      <c r="EX4404" s="35"/>
      <c r="EY4404" s="35"/>
      <c r="EZ4404" s="35"/>
      <c r="FA4404" s="35"/>
      <c r="FB4404" s="35"/>
      <c r="FC4404" s="35"/>
      <c r="FD4404" s="35"/>
      <c r="FE4404" s="35"/>
      <c r="FF4404" s="35"/>
      <c r="FG4404" s="35"/>
      <c r="FH4404" s="35"/>
      <c r="FI4404" s="35"/>
      <c r="FJ4404" s="35"/>
      <c r="FK4404" s="35"/>
      <c r="FL4404" s="35"/>
      <c r="FM4404" s="35"/>
      <c r="FN4404" s="35"/>
      <c r="FO4404" s="35"/>
      <c r="FP4404" s="35"/>
      <c r="FQ4404" s="35"/>
      <c r="FR4404" s="35"/>
      <c r="FS4404" s="35"/>
      <c r="FT4404" s="35"/>
      <c r="FU4404" s="35"/>
      <c r="FV4404" s="35"/>
      <c r="FW4404" s="35"/>
      <c r="FX4404" s="35"/>
      <c r="FY4404" s="35"/>
      <c r="FZ4404" s="35"/>
      <c r="GA4404" s="35"/>
      <c r="GB4404" s="35"/>
      <c r="GC4404" s="35"/>
      <c r="GD4404" s="35"/>
      <c r="GE4404" s="35"/>
      <c r="GF4404" s="35"/>
      <c r="GG4404" s="35"/>
      <c r="GH4404" s="35"/>
      <c r="GI4404" s="35"/>
      <c r="GJ4404" s="35"/>
      <c r="GK4404" s="35"/>
      <c r="GL4404" s="35"/>
      <c r="GM4404" s="35"/>
      <c r="GN4404" s="35"/>
      <c r="GO4404" s="35"/>
      <c r="GP4404" s="35"/>
    </row>
    <row r="4405" s="15" customFormat="true" ht="12.75" hidden="false" customHeight="false" outlineLevel="0" collapsed="false">
      <c r="B4405" s="60"/>
      <c r="C4405" s="60"/>
      <c r="D4405" s="60"/>
      <c r="E4405" s="60"/>
      <c r="F4405" s="60"/>
      <c r="G4405" s="60"/>
      <c r="H4405" s="60"/>
      <c r="I4405" s="60"/>
      <c r="J4405" s="60"/>
      <c r="K4405" s="1"/>
      <c r="L4405" s="1"/>
      <c r="M4405" s="1"/>
      <c r="N4405" s="1"/>
      <c r="O4405" s="1"/>
      <c r="P4405" s="1"/>
      <c r="Q4405" s="1"/>
      <c r="R4405" s="1"/>
      <c r="S4405" s="1"/>
      <c r="T4405" s="1"/>
      <c r="U4405" s="1"/>
      <c r="V4405" s="1"/>
      <c r="W4405" s="1"/>
      <c r="X4405" s="1"/>
      <c r="Y4405" s="1"/>
      <c r="Z4405" s="1"/>
      <c r="AA4405" s="1"/>
      <c r="AB4405" s="1"/>
      <c r="AC4405" s="1"/>
      <c r="AD4405" s="1"/>
      <c r="AE4405" s="1"/>
      <c r="AF4405" s="1"/>
      <c r="AG4405" s="1"/>
      <c r="AH4405" s="1"/>
      <c r="AI4405" s="1"/>
      <c r="AJ4405" s="1"/>
      <c r="AK4405" s="1"/>
      <c r="AL4405" s="1"/>
      <c r="AM4405" s="1"/>
      <c r="AN4405" s="1"/>
      <c r="AO4405" s="1"/>
      <c r="AP4405" s="1"/>
      <c r="AQ4405" s="1"/>
      <c r="AR4405" s="1"/>
      <c r="AS4405" s="1"/>
      <c r="AT4405" s="1"/>
      <c r="AU4405" s="1"/>
      <c r="AV4405" s="1"/>
      <c r="AW4405" s="1"/>
      <c r="AX4405" s="1"/>
      <c r="AY4405" s="1"/>
      <c r="AZ4405" s="1"/>
      <c r="BA4405" s="1"/>
      <c r="BB4405" s="1"/>
      <c r="BC4405" s="1"/>
      <c r="BD4405" s="1"/>
      <c r="BE4405" s="1"/>
      <c r="BF4405" s="1"/>
      <c r="BG4405" s="1"/>
      <c r="BH4405" s="1"/>
      <c r="BI4405" s="1"/>
      <c r="BJ4405" s="1"/>
      <c r="BK4405" s="1"/>
      <c r="BL4405" s="1"/>
      <c r="BM4405" s="1"/>
      <c r="BN4405" s="1"/>
      <c r="BO4405" s="1"/>
      <c r="BP4405" s="1"/>
      <c r="BQ4405" s="1"/>
      <c r="BR4405" s="1"/>
      <c r="BS4405" s="1"/>
      <c r="BT4405" s="1"/>
      <c r="BU4405" s="1"/>
      <c r="BV4405" s="1"/>
      <c r="BW4405" s="1"/>
      <c r="BX4405" s="1"/>
      <c r="BY4405" s="1"/>
      <c r="BZ4405" s="1"/>
      <c r="CA4405" s="1"/>
      <c r="CB4405" s="1"/>
      <c r="CC4405" s="1"/>
      <c r="CD4405" s="1"/>
      <c r="CE4405" s="1"/>
      <c r="CF4405" s="1"/>
      <c r="CG4405" s="1"/>
      <c r="CH4405" s="1"/>
      <c r="CI4405" s="1"/>
      <c r="CJ4405" s="1"/>
      <c r="CK4405" s="1"/>
      <c r="CL4405" s="1"/>
      <c r="CM4405" s="1"/>
      <c r="CN4405" s="1"/>
      <c r="CO4405" s="1"/>
      <c r="CP4405" s="1"/>
      <c r="CQ4405" s="1"/>
      <c r="CR4405" s="1"/>
      <c r="CS4405" s="1"/>
      <c r="CT4405" s="1"/>
      <c r="CU4405" s="1"/>
      <c r="CV4405" s="1"/>
      <c r="CW4405" s="1"/>
      <c r="CX4405" s="1"/>
      <c r="CY4405" s="1"/>
      <c r="CZ4405" s="1"/>
      <c r="DA4405" s="1"/>
      <c r="DB4405" s="1"/>
      <c r="DC4405" s="1"/>
      <c r="DD4405" s="1"/>
      <c r="DE4405" s="1"/>
      <c r="DF4405" s="1"/>
      <c r="DG4405" s="1"/>
      <c r="DH4405" s="1"/>
      <c r="DI4405" s="1"/>
      <c r="DJ4405" s="1"/>
      <c r="DK4405" s="1"/>
      <c r="DL4405" s="1"/>
      <c r="DM4405" s="1"/>
      <c r="DN4405" s="1"/>
      <c r="DO4405" s="1"/>
      <c r="DP4405" s="1"/>
      <c r="DQ4405" s="1"/>
      <c r="DR4405" s="1"/>
      <c r="DS4405" s="1"/>
      <c r="DT4405" s="1"/>
      <c r="DU4405" s="1"/>
      <c r="DV4405" s="1"/>
      <c r="DW4405" s="1"/>
      <c r="DX4405" s="1"/>
      <c r="DY4405" s="1"/>
      <c r="DZ4405" s="1"/>
      <c r="EA4405" s="1"/>
      <c r="EB4405" s="1"/>
      <c r="EC4405" s="1"/>
      <c r="ED4405" s="1"/>
      <c r="EE4405" s="1"/>
      <c r="EF4405" s="1"/>
      <c r="EG4405" s="1"/>
      <c r="EH4405" s="1"/>
      <c r="EI4405" s="1"/>
      <c r="EJ4405" s="1"/>
      <c r="EK4405" s="1"/>
      <c r="EL4405" s="1"/>
      <c r="EM4405" s="1"/>
      <c r="EN4405" s="1"/>
      <c r="EO4405" s="1"/>
      <c r="EP4405" s="1"/>
      <c r="EQ4405" s="1"/>
      <c r="ER4405" s="1"/>
      <c r="ES4405" s="1"/>
      <c r="ET4405" s="1"/>
      <c r="EU4405" s="1"/>
      <c r="EV4405" s="1"/>
      <c r="EW4405" s="1"/>
      <c r="EX4405" s="1"/>
      <c r="EY4405" s="1"/>
      <c r="EZ4405" s="1"/>
      <c r="FA4405" s="1"/>
      <c r="FB4405" s="1"/>
      <c r="FC4405" s="1"/>
      <c r="FD4405" s="1"/>
      <c r="FE4405" s="1"/>
      <c r="FF4405" s="1"/>
      <c r="FG4405" s="1"/>
      <c r="FH4405" s="1"/>
      <c r="FI4405" s="1"/>
      <c r="FJ4405" s="1"/>
      <c r="FK4405" s="1"/>
      <c r="FL4405" s="1"/>
      <c r="FM4405" s="1"/>
      <c r="FN4405" s="1"/>
      <c r="FO4405" s="1"/>
      <c r="FP4405" s="1"/>
      <c r="FQ4405" s="1"/>
      <c r="FR4405" s="1"/>
      <c r="FS4405" s="1"/>
      <c r="FT4405" s="1"/>
      <c r="FU4405" s="1"/>
      <c r="FV4405" s="1"/>
      <c r="FW4405" s="1"/>
      <c r="FX4405" s="1"/>
      <c r="FY4405" s="1"/>
      <c r="FZ4405" s="1"/>
      <c r="GA4405" s="1"/>
      <c r="GB4405" s="1"/>
      <c r="GC4405" s="1"/>
      <c r="GD4405" s="1"/>
      <c r="GE4405" s="1"/>
      <c r="GF4405" s="1"/>
      <c r="GG4405" s="1"/>
      <c r="GH4405" s="1"/>
      <c r="GI4405" s="1"/>
      <c r="GJ4405" s="1"/>
      <c r="GK4405" s="1"/>
      <c r="GL4405" s="1"/>
      <c r="GM4405" s="1"/>
      <c r="GN4405" s="1"/>
      <c r="GO4405" s="1"/>
      <c r="GP4405" s="1"/>
    </row>
    <row r="4406" s="15" customFormat="true" ht="12.75" hidden="false" customHeight="false" outlineLevel="0" collapsed="false">
      <c r="B4406" s="60"/>
      <c r="C4406" s="60"/>
      <c r="D4406" s="60"/>
      <c r="E4406" s="60"/>
      <c r="F4406" s="60"/>
      <c r="G4406" s="60"/>
      <c r="H4406" s="60"/>
      <c r="I4406" s="60"/>
      <c r="J4406" s="60"/>
      <c r="K4406" s="1"/>
      <c r="L4406" s="1"/>
      <c r="M4406" s="1"/>
      <c r="N4406" s="1"/>
      <c r="O4406" s="1"/>
      <c r="P4406" s="1"/>
      <c r="Q4406" s="1"/>
      <c r="R4406" s="1"/>
      <c r="S4406" s="1"/>
      <c r="T4406" s="1"/>
      <c r="U4406" s="1"/>
      <c r="V4406" s="1"/>
      <c r="W4406" s="1"/>
      <c r="X4406" s="1"/>
      <c r="Y4406" s="1"/>
      <c r="Z4406" s="1"/>
      <c r="AA4406" s="1"/>
      <c r="AB4406" s="1"/>
      <c r="AC4406" s="1"/>
      <c r="AD4406" s="1"/>
      <c r="AE4406" s="1"/>
      <c r="AF4406" s="1"/>
      <c r="AG4406" s="1"/>
      <c r="AH4406" s="1"/>
      <c r="AI4406" s="1"/>
      <c r="AJ4406" s="1"/>
      <c r="AK4406" s="1"/>
      <c r="AL4406" s="1"/>
      <c r="AM4406" s="1"/>
      <c r="AN4406" s="1"/>
      <c r="AO4406" s="1"/>
      <c r="AP4406" s="1"/>
      <c r="AQ4406" s="1"/>
      <c r="AR4406" s="1"/>
      <c r="AS4406" s="1"/>
      <c r="AT4406" s="1"/>
      <c r="AU4406" s="1"/>
      <c r="AV4406" s="1"/>
      <c r="AW4406" s="1"/>
      <c r="AX4406" s="1"/>
      <c r="AY4406" s="1"/>
      <c r="AZ4406" s="1"/>
      <c r="BA4406" s="1"/>
      <c r="BB4406" s="1"/>
      <c r="BC4406" s="1"/>
      <c r="BD4406" s="1"/>
      <c r="BE4406" s="1"/>
      <c r="BF4406" s="1"/>
      <c r="BG4406" s="1"/>
      <c r="BH4406" s="1"/>
      <c r="BI4406" s="1"/>
      <c r="BJ4406" s="1"/>
      <c r="BK4406" s="1"/>
      <c r="BL4406" s="1"/>
      <c r="BM4406" s="1"/>
      <c r="BN4406" s="1"/>
      <c r="BO4406" s="1"/>
      <c r="BP4406" s="1"/>
      <c r="BQ4406" s="1"/>
      <c r="BR4406" s="1"/>
      <c r="BS4406" s="1"/>
      <c r="BT4406" s="1"/>
      <c r="BU4406" s="1"/>
      <c r="BV4406" s="1"/>
      <c r="BW4406" s="1"/>
      <c r="BX4406" s="1"/>
      <c r="BY4406" s="1"/>
      <c r="BZ4406" s="1"/>
      <c r="CA4406" s="1"/>
      <c r="CB4406" s="1"/>
      <c r="CC4406" s="1"/>
      <c r="CD4406" s="1"/>
      <c r="CE4406" s="1"/>
      <c r="CF4406" s="1"/>
      <c r="CG4406" s="1"/>
      <c r="CH4406" s="1"/>
      <c r="CI4406" s="1"/>
      <c r="CJ4406" s="1"/>
      <c r="CK4406" s="1"/>
      <c r="CL4406" s="1"/>
      <c r="CM4406" s="1"/>
      <c r="CN4406" s="1"/>
      <c r="CO4406" s="1"/>
      <c r="CP4406" s="1"/>
      <c r="CQ4406" s="1"/>
      <c r="CR4406" s="1"/>
      <c r="CS4406" s="1"/>
      <c r="CT4406" s="1"/>
      <c r="CU4406" s="1"/>
      <c r="CV4406" s="1"/>
      <c r="CW4406" s="1"/>
      <c r="CX4406" s="1"/>
      <c r="CY4406" s="1"/>
      <c r="CZ4406" s="1"/>
      <c r="DA4406" s="1"/>
      <c r="DB4406" s="1"/>
      <c r="DC4406" s="1"/>
      <c r="DD4406" s="1"/>
      <c r="DE4406" s="1"/>
      <c r="DF4406" s="1"/>
      <c r="DG4406" s="1"/>
      <c r="DH4406" s="1"/>
      <c r="DI4406" s="1"/>
      <c r="DJ4406" s="1"/>
      <c r="DK4406" s="1"/>
      <c r="DL4406" s="1"/>
      <c r="DM4406" s="1"/>
      <c r="DN4406" s="1"/>
      <c r="DO4406" s="1"/>
      <c r="DP4406" s="1"/>
      <c r="DQ4406" s="1"/>
      <c r="DR4406" s="1"/>
      <c r="DS4406" s="1"/>
      <c r="DT4406" s="1"/>
      <c r="DU4406" s="1"/>
      <c r="DV4406" s="1"/>
      <c r="DW4406" s="1"/>
      <c r="DX4406" s="1"/>
      <c r="DY4406" s="1"/>
      <c r="DZ4406" s="1"/>
      <c r="EA4406" s="1"/>
      <c r="EB4406" s="1"/>
      <c r="EC4406" s="1"/>
      <c r="ED4406" s="1"/>
      <c r="EE4406" s="1"/>
      <c r="EF4406" s="1"/>
      <c r="EG4406" s="1"/>
      <c r="EH4406" s="1"/>
      <c r="EI4406" s="1"/>
      <c r="EJ4406" s="1"/>
      <c r="EK4406" s="1"/>
      <c r="EL4406" s="1"/>
      <c r="EM4406" s="1"/>
      <c r="EN4406" s="1"/>
      <c r="EO4406" s="1"/>
      <c r="EP4406" s="1"/>
      <c r="EQ4406" s="1"/>
      <c r="ER4406" s="1"/>
      <c r="ES4406" s="1"/>
      <c r="ET4406" s="1"/>
      <c r="EU4406" s="1"/>
      <c r="EV4406" s="1"/>
      <c r="EW4406" s="1"/>
      <c r="EX4406" s="1"/>
      <c r="EY4406" s="1"/>
      <c r="EZ4406" s="1"/>
      <c r="FA4406" s="1"/>
      <c r="FB4406" s="1"/>
      <c r="FC4406" s="1"/>
      <c r="FD4406" s="1"/>
      <c r="FE4406" s="1"/>
      <c r="FF4406" s="1"/>
      <c r="FG4406" s="1"/>
      <c r="FH4406" s="1"/>
      <c r="FI4406" s="1"/>
      <c r="FJ4406" s="1"/>
      <c r="FK4406" s="1"/>
      <c r="FL4406" s="1"/>
      <c r="FM4406" s="1"/>
      <c r="FN4406" s="1"/>
      <c r="FO4406" s="1"/>
      <c r="FP4406" s="1"/>
      <c r="FQ4406" s="1"/>
      <c r="FR4406" s="1"/>
      <c r="FS4406" s="1"/>
      <c r="FT4406" s="1"/>
      <c r="FU4406" s="1"/>
      <c r="FV4406" s="1"/>
      <c r="FW4406" s="1"/>
      <c r="FX4406" s="1"/>
      <c r="FY4406" s="1"/>
      <c r="FZ4406" s="1"/>
      <c r="GA4406" s="1"/>
      <c r="GB4406" s="1"/>
      <c r="GC4406" s="1"/>
      <c r="GD4406" s="1"/>
      <c r="GE4406" s="1"/>
      <c r="GF4406" s="1"/>
      <c r="GG4406" s="1"/>
      <c r="GH4406" s="1"/>
      <c r="GI4406" s="1"/>
      <c r="GJ4406" s="1"/>
      <c r="GK4406" s="1"/>
      <c r="GL4406" s="1"/>
      <c r="GM4406" s="1"/>
      <c r="GN4406" s="1"/>
      <c r="GO4406" s="1"/>
      <c r="GP4406" s="1"/>
    </row>
    <row r="4407" s="15" customFormat="true" ht="12.75" hidden="false" customHeight="false" outlineLevel="0" collapsed="false">
      <c r="B4407" s="60"/>
      <c r="C4407" s="60"/>
      <c r="D4407" s="60"/>
      <c r="E4407" s="60"/>
      <c r="F4407" s="60"/>
      <c r="G4407" s="60"/>
      <c r="H4407" s="60"/>
      <c r="I4407" s="60"/>
      <c r="J4407" s="60"/>
      <c r="K4407" s="1"/>
      <c r="L4407" s="1"/>
      <c r="M4407" s="1"/>
      <c r="N4407" s="1"/>
      <c r="O4407" s="1"/>
      <c r="P4407" s="1"/>
      <c r="Q4407" s="1"/>
      <c r="R4407" s="1"/>
      <c r="S4407" s="1"/>
      <c r="T4407" s="1"/>
      <c r="U4407" s="1"/>
      <c r="V4407" s="1"/>
      <c r="W4407" s="1"/>
      <c r="X4407" s="1"/>
      <c r="Y4407" s="1"/>
      <c r="Z4407" s="1"/>
      <c r="AA4407" s="1"/>
      <c r="AB4407" s="1"/>
      <c r="AC4407" s="1"/>
      <c r="AD4407" s="1"/>
      <c r="AE4407" s="1"/>
      <c r="AF4407" s="1"/>
      <c r="AG4407" s="1"/>
      <c r="AH4407" s="1"/>
      <c r="AI4407" s="1"/>
      <c r="AJ4407" s="1"/>
      <c r="AK4407" s="1"/>
      <c r="AL4407" s="1"/>
      <c r="AM4407" s="1"/>
      <c r="AN4407" s="1"/>
      <c r="AO4407" s="1"/>
      <c r="AP4407" s="1"/>
      <c r="AQ4407" s="1"/>
      <c r="AR4407" s="1"/>
      <c r="AS4407" s="1"/>
      <c r="AT4407" s="1"/>
      <c r="AU4407" s="1"/>
      <c r="AV4407" s="1"/>
      <c r="AW4407" s="1"/>
      <c r="AX4407" s="1"/>
      <c r="AY4407" s="1"/>
      <c r="AZ4407" s="1"/>
      <c r="BA4407" s="1"/>
      <c r="BB4407" s="1"/>
      <c r="BC4407" s="1"/>
      <c r="BD4407" s="1"/>
      <c r="BE4407" s="1"/>
      <c r="BF4407" s="1"/>
      <c r="BG4407" s="1"/>
      <c r="BH4407" s="1"/>
      <c r="BI4407" s="1"/>
      <c r="BJ4407" s="1"/>
      <c r="BK4407" s="1"/>
      <c r="BL4407" s="1"/>
      <c r="BM4407" s="1"/>
      <c r="BN4407" s="1"/>
      <c r="BO4407" s="1"/>
      <c r="BP4407" s="1"/>
      <c r="BQ4407" s="1"/>
      <c r="BR4407" s="1"/>
      <c r="BS4407" s="1"/>
      <c r="BT4407" s="1"/>
      <c r="BU4407" s="1"/>
      <c r="BV4407" s="1"/>
      <c r="BW4407" s="1"/>
      <c r="BX4407" s="1"/>
      <c r="BY4407" s="1"/>
      <c r="BZ4407" s="1"/>
      <c r="CA4407" s="1"/>
      <c r="CB4407" s="1"/>
      <c r="CC4407" s="1"/>
      <c r="CD4407" s="1"/>
      <c r="CE4407" s="1"/>
      <c r="CF4407" s="1"/>
      <c r="CG4407" s="1"/>
      <c r="CH4407" s="1"/>
      <c r="CI4407" s="1"/>
      <c r="CJ4407" s="1"/>
      <c r="CK4407" s="1"/>
      <c r="CL4407" s="1"/>
      <c r="CM4407" s="1"/>
      <c r="CN4407" s="1"/>
      <c r="CO4407" s="1"/>
      <c r="CP4407" s="1"/>
      <c r="CQ4407" s="1"/>
      <c r="CR4407" s="1"/>
      <c r="CS4407" s="1"/>
      <c r="CT4407" s="1"/>
      <c r="CU4407" s="1"/>
      <c r="CV4407" s="1"/>
      <c r="CW4407" s="1"/>
      <c r="CX4407" s="1"/>
      <c r="CY4407" s="1"/>
      <c r="CZ4407" s="1"/>
      <c r="DA4407" s="1"/>
      <c r="DB4407" s="1"/>
      <c r="DC4407" s="1"/>
      <c r="DD4407" s="1"/>
      <c r="DE4407" s="1"/>
      <c r="DF4407" s="1"/>
      <c r="DG4407" s="1"/>
      <c r="DH4407" s="1"/>
      <c r="DI4407" s="1"/>
      <c r="DJ4407" s="1"/>
      <c r="DK4407" s="1"/>
      <c r="DL4407" s="1"/>
      <c r="DM4407" s="1"/>
      <c r="DN4407" s="1"/>
      <c r="DO4407" s="1"/>
      <c r="DP4407" s="1"/>
      <c r="DQ4407" s="1"/>
      <c r="DR4407" s="1"/>
      <c r="DS4407" s="1"/>
      <c r="DT4407" s="1"/>
      <c r="DU4407" s="1"/>
      <c r="DV4407" s="1"/>
      <c r="DW4407" s="1"/>
      <c r="DX4407" s="1"/>
      <c r="DY4407" s="1"/>
      <c r="DZ4407" s="1"/>
      <c r="EA4407" s="1"/>
      <c r="EB4407" s="1"/>
      <c r="EC4407" s="1"/>
      <c r="ED4407" s="1"/>
      <c r="EE4407" s="1"/>
      <c r="EF4407" s="1"/>
      <c r="EG4407" s="1"/>
      <c r="EH4407" s="1"/>
      <c r="EI4407" s="1"/>
      <c r="EJ4407" s="1"/>
      <c r="EK4407" s="1"/>
      <c r="EL4407" s="1"/>
      <c r="EM4407" s="1"/>
      <c r="EN4407" s="1"/>
      <c r="EO4407" s="1"/>
      <c r="EP4407" s="1"/>
      <c r="EQ4407" s="1"/>
      <c r="ER4407" s="1"/>
      <c r="ES4407" s="1"/>
      <c r="ET4407" s="1"/>
      <c r="EU4407" s="1"/>
      <c r="EV4407" s="1"/>
      <c r="EW4407" s="1"/>
      <c r="EX4407" s="1"/>
      <c r="EY4407" s="1"/>
      <c r="EZ4407" s="1"/>
      <c r="FA4407" s="1"/>
      <c r="FB4407" s="1"/>
      <c r="FC4407" s="1"/>
      <c r="FD4407" s="1"/>
      <c r="FE4407" s="1"/>
      <c r="FF4407" s="1"/>
      <c r="FG4407" s="1"/>
      <c r="FH4407" s="1"/>
      <c r="FI4407" s="1"/>
      <c r="FJ4407" s="1"/>
      <c r="FK4407" s="1"/>
      <c r="FL4407" s="1"/>
      <c r="FM4407" s="1"/>
      <c r="FN4407" s="1"/>
      <c r="FO4407" s="1"/>
      <c r="FP4407" s="1"/>
      <c r="FQ4407" s="1"/>
      <c r="FR4407" s="1"/>
      <c r="FS4407" s="1"/>
      <c r="FT4407" s="1"/>
      <c r="FU4407" s="1"/>
      <c r="FV4407" s="1"/>
      <c r="FW4407" s="1"/>
      <c r="FX4407" s="1"/>
      <c r="FY4407" s="1"/>
      <c r="FZ4407" s="1"/>
      <c r="GA4407" s="1"/>
      <c r="GB4407" s="1"/>
      <c r="GC4407" s="1"/>
      <c r="GD4407" s="1"/>
      <c r="GE4407" s="1"/>
      <c r="GF4407" s="1"/>
      <c r="GG4407" s="1"/>
      <c r="GH4407" s="1"/>
      <c r="GI4407" s="1"/>
      <c r="GJ4407" s="1"/>
      <c r="GK4407" s="1"/>
      <c r="GL4407" s="1"/>
      <c r="GM4407" s="1"/>
      <c r="GN4407" s="1"/>
      <c r="GO4407" s="1"/>
      <c r="GP4407" s="1"/>
    </row>
    <row r="4408" s="15" customFormat="true" ht="12.75" hidden="false" customHeight="false" outlineLevel="0" collapsed="false">
      <c r="B4408" s="60"/>
      <c r="C4408" s="60"/>
      <c r="D4408" s="60"/>
      <c r="E4408" s="60"/>
      <c r="F4408" s="60"/>
      <c r="G4408" s="60"/>
      <c r="H4408" s="60"/>
      <c r="I4408" s="60"/>
      <c r="J4408" s="60"/>
      <c r="K4408" s="1"/>
      <c r="L4408" s="1"/>
      <c r="M4408" s="1"/>
      <c r="N4408" s="1"/>
      <c r="O4408" s="1"/>
      <c r="P4408" s="1"/>
      <c r="Q4408" s="1"/>
      <c r="R4408" s="1"/>
      <c r="S4408" s="1"/>
      <c r="T4408" s="1"/>
      <c r="U4408" s="1"/>
      <c r="V4408" s="1"/>
      <c r="W4408" s="1"/>
      <c r="X4408" s="1"/>
      <c r="Y4408" s="1"/>
      <c r="Z4408" s="1"/>
      <c r="AA4408" s="1"/>
      <c r="AB4408" s="1"/>
      <c r="AC4408" s="1"/>
      <c r="AD4408" s="1"/>
      <c r="AE4408" s="1"/>
      <c r="AF4408" s="1"/>
      <c r="AG4408" s="1"/>
      <c r="AH4408" s="1"/>
      <c r="AI4408" s="1"/>
      <c r="AJ4408" s="1"/>
      <c r="AK4408" s="1"/>
      <c r="AL4408" s="1"/>
      <c r="AM4408" s="1"/>
      <c r="AN4408" s="1"/>
      <c r="AO4408" s="1"/>
      <c r="AP4408" s="1"/>
      <c r="AQ4408" s="1"/>
      <c r="AR4408" s="1"/>
      <c r="AS4408" s="1"/>
      <c r="AT4408" s="1"/>
      <c r="AU4408" s="1"/>
      <c r="AV4408" s="1"/>
      <c r="AW4408" s="1"/>
      <c r="AX4408" s="1"/>
      <c r="AY4408" s="1"/>
      <c r="AZ4408" s="1"/>
      <c r="BA4408" s="1"/>
      <c r="BB4408" s="1"/>
      <c r="BC4408" s="1"/>
      <c r="BD4408" s="1"/>
      <c r="BE4408" s="1"/>
      <c r="BF4408" s="1"/>
      <c r="BG4408" s="1"/>
      <c r="BH4408" s="1"/>
      <c r="BI4408" s="1"/>
      <c r="BJ4408" s="1"/>
      <c r="BK4408" s="1"/>
      <c r="BL4408" s="1"/>
      <c r="BM4408" s="1"/>
      <c r="BN4408" s="1"/>
      <c r="BO4408" s="1"/>
      <c r="BP4408" s="1"/>
      <c r="BQ4408" s="1"/>
      <c r="BR4408" s="1"/>
      <c r="BS4408" s="1"/>
      <c r="BT4408" s="1"/>
      <c r="BU4408" s="1"/>
      <c r="BV4408" s="1"/>
      <c r="BW4408" s="1"/>
      <c r="BX4408" s="1"/>
      <c r="BY4408" s="1"/>
      <c r="BZ4408" s="1"/>
      <c r="CA4408" s="1"/>
      <c r="CB4408" s="1"/>
      <c r="CC4408" s="1"/>
      <c r="CD4408" s="1"/>
      <c r="CE4408" s="1"/>
      <c r="CF4408" s="1"/>
      <c r="CG4408" s="1"/>
      <c r="CH4408" s="1"/>
      <c r="CI4408" s="1"/>
      <c r="CJ4408" s="1"/>
      <c r="CK4408" s="1"/>
      <c r="CL4408" s="1"/>
      <c r="CM4408" s="1"/>
      <c r="CN4408" s="1"/>
      <c r="CO4408" s="1"/>
      <c r="CP4408" s="1"/>
      <c r="CQ4408" s="1"/>
      <c r="CR4408" s="1"/>
      <c r="CS4408" s="1"/>
      <c r="CT4408" s="1"/>
      <c r="CU4408" s="1"/>
      <c r="CV4408" s="1"/>
      <c r="CW4408" s="1"/>
      <c r="CX4408" s="1"/>
      <c r="CY4408" s="1"/>
      <c r="CZ4408" s="1"/>
      <c r="DA4408" s="1"/>
      <c r="DB4408" s="1"/>
      <c r="DC4408" s="1"/>
      <c r="DD4408" s="1"/>
      <c r="DE4408" s="1"/>
      <c r="DF4408" s="1"/>
      <c r="DG4408" s="1"/>
      <c r="DH4408" s="1"/>
      <c r="DI4408" s="1"/>
      <c r="DJ4408" s="1"/>
      <c r="DK4408" s="1"/>
      <c r="DL4408" s="1"/>
      <c r="DM4408" s="1"/>
      <c r="DN4408" s="1"/>
      <c r="DO4408" s="1"/>
      <c r="DP4408" s="1"/>
      <c r="DQ4408" s="1"/>
      <c r="DR4408" s="1"/>
      <c r="DS4408" s="1"/>
      <c r="DT4408" s="1"/>
      <c r="DU4408" s="1"/>
      <c r="DV4408" s="1"/>
      <c r="DW4408" s="1"/>
      <c r="DX4408" s="1"/>
      <c r="DY4408" s="1"/>
      <c r="DZ4408" s="1"/>
      <c r="EA4408" s="1"/>
      <c r="EB4408" s="1"/>
      <c r="EC4408" s="1"/>
      <c r="ED4408" s="1"/>
      <c r="EE4408" s="1"/>
      <c r="EF4408" s="1"/>
      <c r="EG4408" s="1"/>
      <c r="EH4408" s="1"/>
      <c r="EI4408" s="1"/>
      <c r="EJ4408" s="1"/>
      <c r="EK4408" s="1"/>
      <c r="EL4408" s="1"/>
      <c r="EM4408" s="1"/>
      <c r="EN4408" s="1"/>
      <c r="EO4408" s="1"/>
      <c r="EP4408" s="1"/>
      <c r="EQ4408" s="1"/>
      <c r="ER4408" s="1"/>
      <c r="ES4408" s="1"/>
      <c r="ET4408" s="1"/>
      <c r="EU4408" s="1"/>
      <c r="EV4408" s="1"/>
      <c r="EW4408" s="1"/>
      <c r="EX4408" s="1"/>
      <c r="EY4408" s="1"/>
      <c r="EZ4408" s="1"/>
      <c r="FA4408" s="1"/>
      <c r="FB4408" s="1"/>
      <c r="FC4408" s="1"/>
      <c r="FD4408" s="1"/>
      <c r="FE4408" s="1"/>
      <c r="FF4408" s="1"/>
      <c r="FG4408" s="1"/>
      <c r="FH4408" s="1"/>
      <c r="FI4408" s="1"/>
      <c r="FJ4408" s="1"/>
      <c r="FK4408" s="1"/>
      <c r="FL4408" s="1"/>
      <c r="FM4408" s="1"/>
      <c r="FN4408" s="1"/>
      <c r="FO4408" s="1"/>
      <c r="FP4408" s="1"/>
      <c r="FQ4408" s="1"/>
      <c r="FR4408" s="1"/>
      <c r="FS4408" s="1"/>
      <c r="FT4408" s="1"/>
      <c r="FU4408" s="1"/>
      <c r="FV4408" s="1"/>
      <c r="FW4408" s="1"/>
      <c r="FX4408" s="1"/>
      <c r="FY4408" s="1"/>
      <c r="FZ4408" s="1"/>
      <c r="GA4408" s="1"/>
      <c r="GB4408" s="1"/>
      <c r="GC4408" s="1"/>
      <c r="GD4408" s="1"/>
      <c r="GE4408" s="1"/>
      <c r="GF4408" s="1"/>
      <c r="GG4408" s="1"/>
      <c r="GH4408" s="1"/>
      <c r="GI4408" s="1"/>
      <c r="GJ4408" s="1"/>
      <c r="GK4408" s="1"/>
      <c r="GL4408" s="1"/>
      <c r="GM4408" s="1"/>
      <c r="GN4408" s="1"/>
      <c r="GO4408" s="1"/>
      <c r="GP4408" s="1"/>
    </row>
    <row r="4409" s="15" customFormat="true" ht="12.75" hidden="false" customHeight="false" outlineLevel="0" collapsed="false">
      <c r="B4409" s="60"/>
      <c r="C4409" s="60"/>
      <c r="D4409" s="60"/>
      <c r="E4409" s="60"/>
      <c r="F4409" s="60"/>
      <c r="G4409" s="60"/>
      <c r="H4409" s="60"/>
      <c r="I4409" s="60"/>
      <c r="J4409" s="60"/>
      <c r="AU4409" s="35"/>
      <c r="AV4409" s="35"/>
      <c r="AW4409" s="35"/>
      <c r="AX4409" s="35"/>
      <c r="AY4409" s="35"/>
      <c r="AZ4409" s="35"/>
      <c r="BA4409" s="35"/>
      <c r="BB4409" s="35"/>
      <c r="BC4409" s="35"/>
      <c r="BD4409" s="35"/>
      <c r="BE4409" s="35"/>
      <c r="BF4409" s="35"/>
      <c r="BG4409" s="35"/>
      <c r="BH4409" s="35"/>
      <c r="BI4409" s="35"/>
      <c r="BJ4409" s="35"/>
      <c r="BK4409" s="35"/>
      <c r="BL4409" s="35"/>
      <c r="BM4409" s="35"/>
      <c r="BN4409" s="35"/>
      <c r="BO4409" s="35"/>
      <c r="BP4409" s="35"/>
      <c r="BQ4409" s="35"/>
      <c r="BR4409" s="35"/>
      <c r="BS4409" s="35"/>
      <c r="BT4409" s="35"/>
      <c r="BU4409" s="35"/>
      <c r="BV4409" s="35"/>
      <c r="BW4409" s="35"/>
      <c r="BX4409" s="35"/>
      <c r="BY4409" s="35"/>
      <c r="BZ4409" s="35"/>
      <c r="CA4409" s="35"/>
      <c r="CB4409" s="35"/>
      <c r="CC4409" s="35"/>
      <c r="CD4409" s="35"/>
      <c r="CE4409" s="35"/>
      <c r="CF4409" s="35"/>
      <c r="CG4409" s="35"/>
      <c r="CH4409" s="35"/>
      <c r="CI4409" s="35"/>
      <c r="CJ4409" s="35"/>
      <c r="CK4409" s="35"/>
      <c r="CL4409" s="35"/>
      <c r="CM4409" s="35"/>
      <c r="CN4409" s="35"/>
      <c r="CO4409" s="35"/>
      <c r="CP4409" s="35"/>
      <c r="CQ4409" s="35"/>
      <c r="CR4409" s="35"/>
      <c r="CS4409" s="35"/>
      <c r="CT4409" s="35"/>
      <c r="CU4409" s="35"/>
      <c r="CV4409" s="35"/>
      <c r="CW4409" s="35"/>
      <c r="CX4409" s="35"/>
      <c r="CY4409" s="35"/>
      <c r="CZ4409" s="35"/>
      <c r="DA4409" s="35"/>
      <c r="DB4409" s="35"/>
      <c r="DC4409" s="35"/>
      <c r="DD4409" s="35"/>
      <c r="DE4409" s="35"/>
      <c r="DF4409" s="35"/>
      <c r="DG4409" s="35"/>
      <c r="DH4409" s="35"/>
      <c r="DI4409" s="35"/>
      <c r="DJ4409" s="35"/>
      <c r="DK4409" s="35"/>
      <c r="DL4409" s="35"/>
      <c r="DM4409" s="35"/>
      <c r="DN4409" s="35"/>
      <c r="DO4409" s="35"/>
      <c r="DP4409" s="35"/>
      <c r="DQ4409" s="35"/>
      <c r="DR4409" s="35"/>
      <c r="DS4409" s="35"/>
      <c r="DT4409" s="35"/>
      <c r="DU4409" s="35"/>
      <c r="DV4409" s="35"/>
      <c r="DW4409" s="35"/>
      <c r="DX4409" s="35"/>
      <c r="DY4409" s="35"/>
      <c r="DZ4409" s="35"/>
      <c r="EA4409" s="35"/>
      <c r="EB4409" s="35"/>
      <c r="EC4409" s="35"/>
      <c r="ED4409" s="35"/>
      <c r="EE4409" s="35"/>
      <c r="EF4409" s="35"/>
      <c r="EG4409" s="35"/>
      <c r="EH4409" s="35"/>
      <c r="EI4409" s="35"/>
      <c r="EJ4409" s="35"/>
      <c r="EK4409" s="35"/>
      <c r="EL4409" s="35"/>
      <c r="EM4409" s="35"/>
      <c r="EN4409" s="35"/>
      <c r="EO4409" s="35"/>
      <c r="EP4409" s="35"/>
      <c r="EQ4409" s="35"/>
      <c r="ER4409" s="35"/>
      <c r="ES4409" s="35"/>
      <c r="ET4409" s="35"/>
      <c r="EU4409" s="35"/>
      <c r="EV4409" s="35"/>
      <c r="EW4409" s="35"/>
      <c r="EX4409" s="35"/>
      <c r="EY4409" s="35"/>
      <c r="EZ4409" s="35"/>
      <c r="FA4409" s="35"/>
      <c r="FB4409" s="35"/>
      <c r="FC4409" s="35"/>
      <c r="FD4409" s="35"/>
      <c r="FE4409" s="35"/>
      <c r="FF4409" s="35"/>
      <c r="FG4409" s="35"/>
      <c r="FH4409" s="35"/>
      <c r="FI4409" s="35"/>
      <c r="FJ4409" s="35"/>
      <c r="FK4409" s="35"/>
      <c r="FL4409" s="35"/>
      <c r="FM4409" s="35"/>
      <c r="FN4409" s="35"/>
      <c r="FO4409" s="35"/>
      <c r="FP4409" s="35"/>
      <c r="FQ4409" s="35"/>
      <c r="FR4409" s="35"/>
      <c r="FS4409" s="35"/>
      <c r="FT4409" s="35"/>
      <c r="FU4409" s="35"/>
      <c r="FV4409" s="35"/>
      <c r="FW4409" s="35"/>
      <c r="FX4409" s="35"/>
      <c r="FY4409" s="35"/>
      <c r="FZ4409" s="35"/>
      <c r="GA4409" s="35"/>
      <c r="GB4409" s="35"/>
      <c r="GC4409" s="35"/>
      <c r="GD4409" s="35"/>
      <c r="GE4409" s="35"/>
      <c r="GF4409" s="35"/>
      <c r="GG4409" s="35"/>
      <c r="GH4409" s="35"/>
      <c r="GI4409" s="35"/>
      <c r="GJ4409" s="35"/>
      <c r="GK4409" s="35"/>
      <c r="GL4409" s="35"/>
      <c r="GM4409" s="35"/>
      <c r="GN4409" s="35"/>
      <c r="GO4409" s="35"/>
      <c r="GP4409" s="35"/>
    </row>
    <row r="4410" s="15" customFormat="true" ht="12.75" hidden="false" customHeight="false" outlineLevel="0" collapsed="false">
      <c r="B4410" s="60"/>
      <c r="C4410" s="60"/>
      <c r="D4410" s="60"/>
      <c r="E4410" s="60"/>
      <c r="F4410" s="60"/>
      <c r="G4410" s="60"/>
      <c r="H4410" s="60"/>
      <c r="I4410" s="60"/>
      <c r="J4410" s="60"/>
      <c r="K4410" s="1"/>
      <c r="L4410" s="1"/>
      <c r="M4410" s="1"/>
      <c r="N4410" s="1"/>
      <c r="O4410" s="1"/>
      <c r="P4410" s="1"/>
      <c r="Q4410" s="1"/>
      <c r="R4410" s="1"/>
      <c r="S4410" s="1"/>
      <c r="T4410" s="1"/>
      <c r="U4410" s="1"/>
      <c r="V4410" s="1"/>
      <c r="W4410" s="1"/>
      <c r="X4410" s="1"/>
      <c r="Y4410" s="1"/>
      <c r="Z4410" s="1"/>
      <c r="AA4410" s="1"/>
      <c r="AB4410" s="1"/>
      <c r="AC4410" s="1"/>
      <c r="AD4410" s="1"/>
      <c r="AE4410" s="1"/>
      <c r="AF4410" s="1"/>
      <c r="AG4410" s="1"/>
      <c r="AH4410" s="1"/>
      <c r="AI4410" s="1"/>
      <c r="AJ4410" s="1"/>
      <c r="AK4410" s="1"/>
      <c r="AL4410" s="1"/>
      <c r="AM4410" s="1"/>
      <c r="AN4410" s="1"/>
      <c r="AO4410" s="1"/>
      <c r="AP4410" s="1"/>
      <c r="AQ4410" s="1"/>
      <c r="AR4410" s="1"/>
      <c r="AS4410" s="1"/>
      <c r="AT4410" s="1"/>
      <c r="AU4410" s="1"/>
      <c r="AV4410" s="1"/>
      <c r="AW4410" s="1"/>
      <c r="AX4410" s="1"/>
      <c r="AY4410" s="1"/>
      <c r="AZ4410" s="1"/>
      <c r="BA4410" s="1"/>
      <c r="BB4410" s="1"/>
      <c r="BC4410" s="1"/>
      <c r="BD4410" s="1"/>
      <c r="BE4410" s="1"/>
      <c r="BF4410" s="1"/>
      <c r="BG4410" s="1"/>
      <c r="BH4410" s="1"/>
      <c r="BI4410" s="1"/>
      <c r="BJ4410" s="1"/>
      <c r="BK4410" s="1"/>
      <c r="BL4410" s="1"/>
      <c r="BM4410" s="1"/>
      <c r="BN4410" s="1"/>
      <c r="BO4410" s="1"/>
      <c r="BP4410" s="1"/>
      <c r="BQ4410" s="1"/>
      <c r="BR4410" s="1"/>
      <c r="BS4410" s="1"/>
      <c r="BT4410" s="1"/>
      <c r="BU4410" s="1"/>
      <c r="BV4410" s="1"/>
      <c r="BW4410" s="1"/>
      <c r="BX4410" s="1"/>
      <c r="BY4410" s="1"/>
      <c r="BZ4410" s="1"/>
      <c r="CA4410" s="1"/>
      <c r="CB4410" s="1"/>
      <c r="CC4410" s="1"/>
      <c r="CD4410" s="1"/>
      <c r="CE4410" s="1"/>
      <c r="CF4410" s="1"/>
      <c r="CG4410" s="1"/>
      <c r="CH4410" s="1"/>
      <c r="CI4410" s="1"/>
      <c r="CJ4410" s="1"/>
      <c r="CK4410" s="1"/>
      <c r="CL4410" s="1"/>
      <c r="CM4410" s="1"/>
      <c r="CN4410" s="1"/>
      <c r="CO4410" s="1"/>
      <c r="CP4410" s="1"/>
      <c r="CQ4410" s="1"/>
      <c r="CR4410" s="1"/>
      <c r="CS4410" s="1"/>
      <c r="CT4410" s="1"/>
      <c r="CU4410" s="1"/>
      <c r="CV4410" s="1"/>
      <c r="CW4410" s="1"/>
      <c r="CX4410" s="1"/>
      <c r="CY4410" s="1"/>
      <c r="CZ4410" s="1"/>
      <c r="DA4410" s="1"/>
      <c r="DB4410" s="1"/>
      <c r="DC4410" s="1"/>
      <c r="DD4410" s="1"/>
      <c r="DE4410" s="1"/>
      <c r="DF4410" s="1"/>
      <c r="DG4410" s="1"/>
      <c r="DH4410" s="1"/>
      <c r="DI4410" s="1"/>
      <c r="DJ4410" s="1"/>
      <c r="DK4410" s="1"/>
      <c r="DL4410" s="1"/>
      <c r="DM4410" s="1"/>
      <c r="DN4410" s="1"/>
      <c r="DO4410" s="1"/>
      <c r="DP4410" s="1"/>
      <c r="DQ4410" s="1"/>
      <c r="DR4410" s="1"/>
      <c r="DS4410" s="1"/>
      <c r="DT4410" s="1"/>
      <c r="DU4410" s="1"/>
      <c r="DV4410" s="1"/>
      <c r="DW4410" s="1"/>
      <c r="DX4410" s="1"/>
      <c r="DY4410" s="1"/>
      <c r="DZ4410" s="1"/>
      <c r="EA4410" s="1"/>
      <c r="EB4410" s="1"/>
      <c r="EC4410" s="1"/>
      <c r="ED4410" s="1"/>
      <c r="EE4410" s="1"/>
      <c r="EF4410" s="1"/>
      <c r="EG4410" s="1"/>
      <c r="EH4410" s="1"/>
      <c r="EI4410" s="1"/>
      <c r="EJ4410" s="1"/>
      <c r="EK4410" s="1"/>
      <c r="EL4410" s="1"/>
      <c r="EM4410" s="1"/>
      <c r="EN4410" s="1"/>
      <c r="EO4410" s="1"/>
      <c r="EP4410" s="1"/>
      <c r="EQ4410" s="1"/>
      <c r="ER4410" s="1"/>
      <c r="ES4410" s="1"/>
      <c r="ET4410" s="1"/>
      <c r="EU4410" s="1"/>
      <c r="EV4410" s="1"/>
      <c r="EW4410" s="1"/>
      <c r="EX4410" s="1"/>
      <c r="EY4410" s="1"/>
      <c r="EZ4410" s="1"/>
      <c r="FA4410" s="1"/>
      <c r="FB4410" s="1"/>
      <c r="FC4410" s="1"/>
      <c r="FD4410" s="1"/>
      <c r="FE4410" s="1"/>
      <c r="FF4410" s="1"/>
      <c r="FG4410" s="1"/>
      <c r="FH4410" s="1"/>
      <c r="FI4410" s="1"/>
      <c r="FJ4410" s="1"/>
      <c r="FK4410" s="1"/>
      <c r="FL4410" s="1"/>
      <c r="FM4410" s="1"/>
      <c r="FN4410" s="1"/>
      <c r="FO4410" s="1"/>
      <c r="FP4410" s="1"/>
      <c r="FQ4410" s="1"/>
      <c r="FR4410" s="1"/>
      <c r="FS4410" s="1"/>
      <c r="FT4410" s="1"/>
      <c r="FU4410" s="1"/>
      <c r="FV4410" s="1"/>
      <c r="FW4410" s="1"/>
      <c r="FX4410" s="1"/>
      <c r="FY4410" s="1"/>
      <c r="FZ4410" s="1"/>
      <c r="GA4410" s="1"/>
      <c r="GB4410" s="1"/>
      <c r="GC4410" s="1"/>
      <c r="GD4410" s="1"/>
      <c r="GE4410" s="1"/>
      <c r="GF4410" s="1"/>
      <c r="GG4410" s="1"/>
      <c r="GH4410" s="1"/>
      <c r="GI4410" s="1"/>
      <c r="GJ4410" s="1"/>
      <c r="GK4410" s="1"/>
      <c r="GL4410" s="1"/>
      <c r="GM4410" s="1"/>
      <c r="GN4410" s="1"/>
      <c r="GO4410" s="1"/>
      <c r="GP4410" s="1"/>
    </row>
    <row r="4411" s="15" customFormat="true" ht="12.75" hidden="false" customHeight="false" outlineLevel="0" collapsed="false">
      <c r="B4411" s="60"/>
      <c r="C4411" s="60"/>
      <c r="D4411" s="60"/>
      <c r="E4411" s="60"/>
      <c r="F4411" s="60"/>
      <c r="G4411" s="60"/>
      <c r="H4411" s="60"/>
      <c r="I4411" s="60"/>
      <c r="J4411" s="60"/>
      <c r="K4411" s="1"/>
      <c r="L4411" s="1"/>
      <c r="M4411" s="1"/>
      <c r="N4411" s="1"/>
      <c r="O4411" s="1"/>
      <c r="P4411" s="1"/>
      <c r="Q4411" s="1"/>
      <c r="R4411" s="1"/>
      <c r="S4411" s="1"/>
      <c r="T4411" s="1"/>
      <c r="U4411" s="1"/>
      <c r="V4411" s="1"/>
      <c r="W4411" s="1"/>
      <c r="X4411" s="1"/>
      <c r="Y4411" s="1"/>
      <c r="Z4411" s="1"/>
      <c r="AA4411" s="1"/>
      <c r="AB4411" s="1"/>
      <c r="AC4411" s="1"/>
      <c r="AD4411" s="1"/>
      <c r="AE4411" s="1"/>
      <c r="AF4411" s="1"/>
      <c r="AG4411" s="1"/>
      <c r="AH4411" s="1"/>
      <c r="AI4411" s="1"/>
      <c r="AJ4411" s="1"/>
      <c r="AK4411" s="1"/>
      <c r="AL4411" s="1"/>
      <c r="AM4411" s="1"/>
      <c r="AN4411" s="1"/>
      <c r="AO4411" s="1"/>
      <c r="AP4411" s="1"/>
      <c r="AQ4411" s="1"/>
      <c r="AR4411" s="1"/>
      <c r="AS4411" s="1"/>
      <c r="AT4411" s="1"/>
      <c r="AU4411" s="1"/>
      <c r="AV4411" s="1"/>
      <c r="AW4411" s="1"/>
      <c r="AX4411" s="1"/>
      <c r="AY4411" s="1"/>
      <c r="AZ4411" s="1"/>
      <c r="BA4411" s="1"/>
      <c r="BB4411" s="1"/>
      <c r="BC4411" s="1"/>
      <c r="BD4411" s="1"/>
      <c r="BE4411" s="1"/>
      <c r="BF4411" s="1"/>
      <c r="BG4411" s="1"/>
      <c r="BH4411" s="1"/>
      <c r="BI4411" s="1"/>
      <c r="BJ4411" s="1"/>
      <c r="BK4411" s="1"/>
      <c r="BL4411" s="1"/>
      <c r="BM4411" s="1"/>
      <c r="BN4411" s="1"/>
      <c r="BO4411" s="1"/>
      <c r="BP4411" s="1"/>
      <c r="BQ4411" s="1"/>
      <c r="BR4411" s="1"/>
      <c r="BS4411" s="1"/>
      <c r="BT4411" s="1"/>
      <c r="BU4411" s="1"/>
      <c r="BV4411" s="1"/>
      <c r="BW4411" s="1"/>
      <c r="BX4411" s="1"/>
      <c r="BY4411" s="1"/>
      <c r="BZ4411" s="1"/>
      <c r="CA4411" s="1"/>
      <c r="CB4411" s="1"/>
      <c r="CC4411" s="1"/>
      <c r="CD4411" s="1"/>
      <c r="CE4411" s="1"/>
      <c r="CF4411" s="1"/>
      <c r="CG4411" s="1"/>
      <c r="CH4411" s="1"/>
      <c r="CI4411" s="1"/>
      <c r="CJ4411" s="1"/>
      <c r="CK4411" s="1"/>
      <c r="CL4411" s="1"/>
      <c r="CM4411" s="1"/>
      <c r="CN4411" s="1"/>
      <c r="CO4411" s="1"/>
      <c r="CP4411" s="1"/>
      <c r="CQ4411" s="1"/>
      <c r="CR4411" s="1"/>
      <c r="CS4411" s="1"/>
      <c r="CT4411" s="1"/>
      <c r="CU4411" s="1"/>
      <c r="CV4411" s="1"/>
      <c r="CW4411" s="1"/>
      <c r="CX4411" s="1"/>
      <c r="CY4411" s="1"/>
      <c r="CZ4411" s="1"/>
      <c r="DA4411" s="1"/>
      <c r="DB4411" s="1"/>
      <c r="DC4411" s="1"/>
      <c r="DD4411" s="1"/>
      <c r="DE4411" s="1"/>
      <c r="DF4411" s="1"/>
      <c r="DG4411" s="1"/>
      <c r="DH4411" s="1"/>
      <c r="DI4411" s="1"/>
      <c r="DJ4411" s="1"/>
      <c r="DK4411" s="1"/>
      <c r="DL4411" s="1"/>
      <c r="DM4411" s="1"/>
      <c r="DN4411" s="1"/>
      <c r="DO4411" s="1"/>
      <c r="DP4411" s="1"/>
      <c r="DQ4411" s="1"/>
      <c r="DR4411" s="1"/>
      <c r="DS4411" s="1"/>
      <c r="DT4411" s="1"/>
      <c r="DU4411" s="1"/>
      <c r="DV4411" s="1"/>
      <c r="DW4411" s="1"/>
      <c r="DX4411" s="1"/>
      <c r="DY4411" s="1"/>
      <c r="DZ4411" s="1"/>
      <c r="EA4411" s="1"/>
      <c r="EB4411" s="1"/>
      <c r="EC4411" s="1"/>
      <c r="ED4411" s="1"/>
      <c r="EE4411" s="1"/>
      <c r="EF4411" s="1"/>
      <c r="EG4411" s="1"/>
      <c r="EH4411" s="1"/>
      <c r="EI4411" s="1"/>
      <c r="EJ4411" s="1"/>
      <c r="EK4411" s="1"/>
      <c r="EL4411" s="1"/>
      <c r="EM4411" s="1"/>
      <c r="EN4411" s="1"/>
      <c r="EO4411" s="1"/>
      <c r="EP4411" s="1"/>
      <c r="EQ4411" s="1"/>
      <c r="ER4411" s="1"/>
      <c r="ES4411" s="1"/>
      <c r="ET4411" s="1"/>
      <c r="EU4411" s="1"/>
      <c r="EV4411" s="1"/>
      <c r="EW4411" s="1"/>
      <c r="EX4411" s="1"/>
      <c r="EY4411" s="1"/>
      <c r="EZ4411" s="1"/>
      <c r="FA4411" s="1"/>
      <c r="FB4411" s="1"/>
      <c r="FC4411" s="1"/>
      <c r="FD4411" s="1"/>
      <c r="FE4411" s="1"/>
      <c r="FF4411" s="1"/>
      <c r="FG4411" s="1"/>
      <c r="FH4411" s="1"/>
      <c r="FI4411" s="1"/>
      <c r="FJ4411" s="1"/>
      <c r="FK4411" s="1"/>
      <c r="FL4411" s="1"/>
      <c r="FM4411" s="1"/>
      <c r="FN4411" s="1"/>
      <c r="FO4411" s="1"/>
      <c r="FP4411" s="1"/>
      <c r="FQ4411" s="1"/>
      <c r="FR4411" s="1"/>
      <c r="FS4411" s="1"/>
      <c r="FT4411" s="1"/>
      <c r="FU4411" s="1"/>
      <c r="FV4411" s="1"/>
      <c r="FW4411" s="1"/>
      <c r="FX4411" s="1"/>
      <c r="FY4411" s="1"/>
      <c r="FZ4411" s="1"/>
      <c r="GA4411" s="1"/>
      <c r="GB4411" s="1"/>
      <c r="GC4411" s="1"/>
      <c r="GD4411" s="1"/>
      <c r="GE4411" s="1"/>
      <c r="GF4411" s="1"/>
      <c r="GG4411" s="1"/>
      <c r="GH4411" s="1"/>
      <c r="GI4411" s="1"/>
      <c r="GJ4411" s="1"/>
      <c r="GK4411" s="1"/>
      <c r="GL4411" s="1"/>
      <c r="GM4411" s="1"/>
      <c r="GN4411" s="1"/>
      <c r="GO4411" s="1"/>
      <c r="GP4411" s="1"/>
    </row>
    <row r="4412" s="15" customFormat="true" ht="12.75" hidden="false" customHeight="false" outlineLevel="0" collapsed="false">
      <c r="B4412" s="60"/>
      <c r="C4412" s="60"/>
      <c r="D4412" s="60"/>
      <c r="E4412" s="60"/>
      <c r="F4412" s="60"/>
      <c r="G4412" s="60"/>
      <c r="H4412" s="60"/>
      <c r="I4412" s="60"/>
      <c r="J4412" s="60"/>
      <c r="K4412" s="1"/>
      <c r="L4412" s="1"/>
      <c r="M4412" s="1"/>
      <c r="N4412" s="1"/>
      <c r="O4412" s="1"/>
      <c r="P4412" s="1"/>
      <c r="Q4412" s="1"/>
      <c r="R4412" s="1"/>
      <c r="S4412" s="1"/>
      <c r="T4412" s="1"/>
      <c r="U4412" s="1"/>
      <c r="V4412" s="1"/>
      <c r="W4412" s="1"/>
      <c r="X4412" s="1"/>
      <c r="Y4412" s="1"/>
      <c r="Z4412" s="1"/>
      <c r="AA4412" s="1"/>
      <c r="AB4412" s="1"/>
      <c r="AC4412" s="1"/>
      <c r="AD4412" s="1"/>
      <c r="AE4412" s="1"/>
      <c r="AF4412" s="1"/>
      <c r="AG4412" s="1"/>
      <c r="AH4412" s="1"/>
      <c r="AI4412" s="1"/>
      <c r="AJ4412" s="1"/>
      <c r="AK4412" s="1"/>
      <c r="AL4412" s="1"/>
      <c r="AM4412" s="1"/>
      <c r="AN4412" s="1"/>
      <c r="AO4412" s="1"/>
      <c r="AP4412" s="1"/>
      <c r="AQ4412" s="1"/>
      <c r="AR4412" s="1"/>
      <c r="AS4412" s="1"/>
      <c r="AT4412" s="1"/>
      <c r="AU4412" s="1"/>
      <c r="AV4412" s="1"/>
      <c r="AW4412" s="1"/>
      <c r="AX4412" s="1"/>
      <c r="AY4412" s="1"/>
      <c r="AZ4412" s="1"/>
      <c r="BA4412" s="1"/>
      <c r="BB4412" s="1"/>
      <c r="BC4412" s="1"/>
      <c r="BD4412" s="1"/>
      <c r="BE4412" s="1"/>
      <c r="BF4412" s="1"/>
      <c r="BG4412" s="1"/>
      <c r="BH4412" s="1"/>
      <c r="BI4412" s="1"/>
      <c r="BJ4412" s="1"/>
      <c r="BK4412" s="1"/>
      <c r="BL4412" s="1"/>
      <c r="BM4412" s="1"/>
      <c r="BN4412" s="1"/>
      <c r="BO4412" s="1"/>
      <c r="BP4412" s="1"/>
      <c r="BQ4412" s="1"/>
      <c r="BR4412" s="1"/>
      <c r="BS4412" s="1"/>
      <c r="BT4412" s="1"/>
      <c r="BU4412" s="1"/>
      <c r="BV4412" s="1"/>
      <c r="BW4412" s="1"/>
      <c r="BX4412" s="1"/>
      <c r="BY4412" s="1"/>
      <c r="BZ4412" s="1"/>
      <c r="CA4412" s="1"/>
      <c r="CB4412" s="1"/>
      <c r="CC4412" s="1"/>
      <c r="CD4412" s="1"/>
      <c r="CE4412" s="1"/>
      <c r="CF4412" s="1"/>
      <c r="CG4412" s="1"/>
      <c r="CH4412" s="1"/>
      <c r="CI4412" s="1"/>
      <c r="CJ4412" s="1"/>
      <c r="CK4412" s="1"/>
      <c r="CL4412" s="1"/>
      <c r="CM4412" s="1"/>
      <c r="CN4412" s="1"/>
      <c r="CO4412" s="1"/>
      <c r="CP4412" s="1"/>
      <c r="CQ4412" s="1"/>
      <c r="CR4412" s="1"/>
      <c r="CS4412" s="1"/>
      <c r="CT4412" s="1"/>
      <c r="CU4412" s="1"/>
      <c r="CV4412" s="1"/>
      <c r="CW4412" s="1"/>
      <c r="CX4412" s="1"/>
      <c r="CY4412" s="1"/>
      <c r="CZ4412" s="1"/>
      <c r="DA4412" s="1"/>
      <c r="DB4412" s="1"/>
      <c r="DC4412" s="1"/>
      <c r="DD4412" s="1"/>
      <c r="DE4412" s="1"/>
      <c r="DF4412" s="1"/>
      <c r="DG4412" s="1"/>
      <c r="DH4412" s="1"/>
      <c r="DI4412" s="1"/>
      <c r="DJ4412" s="1"/>
      <c r="DK4412" s="1"/>
      <c r="DL4412" s="1"/>
      <c r="DM4412" s="1"/>
      <c r="DN4412" s="1"/>
      <c r="DO4412" s="1"/>
      <c r="DP4412" s="1"/>
      <c r="DQ4412" s="1"/>
      <c r="DR4412" s="1"/>
      <c r="DS4412" s="1"/>
      <c r="DT4412" s="1"/>
      <c r="DU4412" s="1"/>
      <c r="DV4412" s="1"/>
      <c r="DW4412" s="1"/>
      <c r="DX4412" s="1"/>
      <c r="DY4412" s="1"/>
      <c r="DZ4412" s="1"/>
      <c r="EA4412" s="1"/>
      <c r="EB4412" s="1"/>
      <c r="EC4412" s="1"/>
      <c r="ED4412" s="1"/>
      <c r="EE4412" s="1"/>
      <c r="EF4412" s="1"/>
      <c r="EG4412" s="1"/>
      <c r="EH4412" s="1"/>
      <c r="EI4412" s="1"/>
      <c r="EJ4412" s="1"/>
      <c r="EK4412" s="1"/>
      <c r="EL4412" s="1"/>
      <c r="EM4412" s="1"/>
      <c r="EN4412" s="1"/>
      <c r="EO4412" s="1"/>
      <c r="EP4412" s="1"/>
      <c r="EQ4412" s="1"/>
      <c r="ER4412" s="1"/>
      <c r="ES4412" s="1"/>
      <c r="ET4412" s="1"/>
      <c r="EU4412" s="1"/>
      <c r="EV4412" s="1"/>
      <c r="EW4412" s="1"/>
      <c r="EX4412" s="1"/>
      <c r="EY4412" s="1"/>
      <c r="EZ4412" s="1"/>
      <c r="FA4412" s="1"/>
      <c r="FB4412" s="1"/>
      <c r="FC4412" s="1"/>
      <c r="FD4412" s="1"/>
      <c r="FE4412" s="1"/>
      <c r="FF4412" s="1"/>
      <c r="FG4412" s="1"/>
      <c r="FH4412" s="1"/>
      <c r="FI4412" s="1"/>
      <c r="FJ4412" s="1"/>
      <c r="FK4412" s="1"/>
      <c r="FL4412" s="1"/>
      <c r="FM4412" s="1"/>
      <c r="FN4412" s="1"/>
      <c r="FO4412" s="1"/>
      <c r="FP4412" s="1"/>
      <c r="FQ4412" s="1"/>
      <c r="FR4412" s="1"/>
      <c r="FS4412" s="1"/>
      <c r="FT4412" s="1"/>
      <c r="FU4412" s="1"/>
      <c r="FV4412" s="1"/>
      <c r="FW4412" s="1"/>
      <c r="FX4412" s="1"/>
      <c r="FY4412" s="1"/>
      <c r="FZ4412" s="1"/>
      <c r="GA4412" s="1"/>
      <c r="GB4412" s="1"/>
      <c r="GC4412" s="1"/>
      <c r="GD4412" s="1"/>
      <c r="GE4412" s="1"/>
      <c r="GF4412" s="1"/>
      <c r="GG4412" s="1"/>
      <c r="GH4412" s="1"/>
      <c r="GI4412" s="1"/>
      <c r="GJ4412" s="1"/>
      <c r="GK4412" s="1"/>
      <c r="GL4412" s="1"/>
      <c r="GM4412" s="1"/>
      <c r="GN4412" s="1"/>
      <c r="GO4412" s="1"/>
      <c r="GP4412" s="1"/>
    </row>
    <row r="4413" s="15" customFormat="true" ht="12.75" hidden="false" customHeight="false" outlineLevel="0" collapsed="false">
      <c r="B4413" s="60"/>
      <c r="C4413" s="60"/>
      <c r="D4413" s="60"/>
      <c r="E4413" s="60"/>
      <c r="F4413" s="60"/>
      <c r="G4413" s="60"/>
      <c r="H4413" s="60"/>
      <c r="I4413" s="60"/>
      <c r="J4413" s="60"/>
    </row>
    <row r="4414" s="15" customFormat="true" ht="12.75" hidden="false" customHeight="false" outlineLevel="0" collapsed="false">
      <c r="B4414" s="60"/>
      <c r="C4414" s="60"/>
      <c r="D4414" s="60"/>
      <c r="E4414" s="60"/>
      <c r="F4414" s="60"/>
      <c r="G4414" s="60"/>
      <c r="H4414" s="60"/>
      <c r="I4414" s="60"/>
      <c r="J4414" s="60"/>
    </row>
    <row r="4415" s="15" customFormat="true" ht="12.75" hidden="false" customHeight="false" outlineLevel="0" collapsed="false">
      <c r="B4415" s="60"/>
      <c r="C4415" s="60"/>
      <c r="D4415" s="60"/>
      <c r="E4415" s="60"/>
      <c r="F4415" s="60"/>
      <c r="G4415" s="60"/>
      <c r="H4415" s="60"/>
      <c r="I4415" s="60"/>
      <c r="J4415" s="60"/>
    </row>
    <row r="4416" s="35" customFormat="true" ht="12.75" hidden="false" customHeight="false" outlineLevel="0" collapsed="false">
      <c r="B4416" s="60"/>
      <c r="C4416" s="60"/>
      <c r="D4416" s="60"/>
      <c r="E4416" s="60"/>
      <c r="F4416" s="60"/>
      <c r="G4416" s="60"/>
      <c r="H4416" s="60"/>
      <c r="I4416" s="60"/>
      <c r="J4416" s="60"/>
      <c r="K4416" s="15"/>
      <c r="L4416" s="15"/>
      <c r="M4416" s="15"/>
      <c r="N4416" s="15"/>
      <c r="O4416" s="15"/>
      <c r="P4416" s="15"/>
      <c r="Q4416" s="15"/>
      <c r="R4416" s="15"/>
      <c r="S4416" s="15"/>
      <c r="T4416" s="15"/>
      <c r="U4416" s="15"/>
      <c r="V4416" s="15"/>
      <c r="W4416" s="15"/>
      <c r="X4416" s="15"/>
      <c r="Y4416" s="15"/>
      <c r="Z4416" s="15"/>
      <c r="AA4416" s="15"/>
      <c r="AB4416" s="15"/>
      <c r="AC4416" s="15"/>
      <c r="AD4416" s="15"/>
      <c r="AE4416" s="15"/>
      <c r="AF4416" s="15"/>
      <c r="AG4416" s="15"/>
      <c r="AH4416" s="15"/>
      <c r="AI4416" s="15"/>
      <c r="AJ4416" s="15"/>
      <c r="AK4416" s="15"/>
      <c r="AL4416" s="15"/>
      <c r="AM4416" s="15"/>
      <c r="AN4416" s="15"/>
      <c r="AO4416" s="15"/>
      <c r="AP4416" s="15"/>
      <c r="AQ4416" s="15"/>
      <c r="AR4416" s="15"/>
      <c r="AS4416" s="15"/>
      <c r="AT4416" s="15"/>
    </row>
    <row r="4417" s="15" customFormat="true" ht="12.75" hidden="false" customHeight="false" outlineLevel="0" collapsed="false">
      <c r="B4417" s="60"/>
      <c r="C4417" s="60"/>
      <c r="D4417" s="60"/>
      <c r="E4417" s="60"/>
      <c r="F4417" s="60"/>
      <c r="G4417" s="60"/>
      <c r="H4417" s="60"/>
      <c r="I4417" s="60"/>
      <c r="J4417" s="60"/>
      <c r="AU4417" s="35"/>
      <c r="AV4417" s="35"/>
      <c r="AW4417" s="35"/>
      <c r="AX4417" s="35"/>
      <c r="AY4417" s="35"/>
      <c r="AZ4417" s="35"/>
      <c r="BA4417" s="35"/>
      <c r="BB4417" s="35"/>
      <c r="BC4417" s="35"/>
      <c r="BD4417" s="35"/>
      <c r="BE4417" s="35"/>
      <c r="BF4417" s="35"/>
      <c r="BG4417" s="35"/>
      <c r="BH4417" s="35"/>
      <c r="BI4417" s="35"/>
      <c r="BJ4417" s="35"/>
      <c r="BK4417" s="35"/>
      <c r="BL4417" s="35"/>
      <c r="BM4417" s="35"/>
      <c r="BN4417" s="35"/>
      <c r="BO4417" s="35"/>
      <c r="BP4417" s="35"/>
      <c r="BQ4417" s="35"/>
      <c r="BR4417" s="35"/>
      <c r="BS4417" s="35"/>
      <c r="BT4417" s="35"/>
      <c r="BU4417" s="35"/>
      <c r="BV4417" s="35"/>
      <c r="BW4417" s="35"/>
      <c r="BX4417" s="35"/>
      <c r="BY4417" s="35"/>
      <c r="BZ4417" s="35"/>
      <c r="CA4417" s="35"/>
      <c r="CB4417" s="35"/>
      <c r="CC4417" s="35"/>
      <c r="CD4417" s="35"/>
      <c r="CE4417" s="35"/>
      <c r="CF4417" s="35"/>
      <c r="CG4417" s="35"/>
      <c r="CH4417" s="35"/>
      <c r="CI4417" s="35"/>
      <c r="CJ4417" s="35"/>
      <c r="CK4417" s="35"/>
      <c r="CL4417" s="35"/>
      <c r="CM4417" s="35"/>
      <c r="CN4417" s="35"/>
      <c r="CO4417" s="35"/>
      <c r="CP4417" s="35"/>
      <c r="CQ4417" s="35"/>
      <c r="CR4417" s="35"/>
      <c r="CS4417" s="35"/>
      <c r="CT4417" s="35"/>
      <c r="CU4417" s="35"/>
      <c r="CV4417" s="35"/>
      <c r="CW4417" s="35"/>
      <c r="CX4417" s="35"/>
      <c r="CY4417" s="35"/>
      <c r="CZ4417" s="35"/>
      <c r="DA4417" s="35"/>
      <c r="DB4417" s="35"/>
      <c r="DC4417" s="35"/>
      <c r="DD4417" s="35"/>
      <c r="DE4417" s="35"/>
      <c r="DF4417" s="35"/>
      <c r="DG4417" s="35"/>
      <c r="DH4417" s="35"/>
      <c r="DI4417" s="35"/>
      <c r="DJ4417" s="35"/>
      <c r="DK4417" s="35"/>
      <c r="DL4417" s="35"/>
      <c r="DM4417" s="35"/>
      <c r="DN4417" s="35"/>
      <c r="DO4417" s="35"/>
      <c r="DP4417" s="35"/>
      <c r="DQ4417" s="35"/>
      <c r="DR4417" s="35"/>
      <c r="DS4417" s="35"/>
      <c r="DT4417" s="35"/>
      <c r="DU4417" s="35"/>
      <c r="DV4417" s="35"/>
      <c r="DW4417" s="35"/>
      <c r="DX4417" s="35"/>
      <c r="DY4417" s="35"/>
      <c r="DZ4417" s="35"/>
      <c r="EA4417" s="35"/>
      <c r="EB4417" s="35"/>
      <c r="EC4417" s="35"/>
      <c r="ED4417" s="35"/>
      <c r="EE4417" s="35"/>
      <c r="EF4417" s="35"/>
      <c r="EG4417" s="35"/>
      <c r="EH4417" s="35"/>
      <c r="EI4417" s="35"/>
      <c r="EJ4417" s="35"/>
      <c r="EK4417" s="35"/>
      <c r="EL4417" s="35"/>
      <c r="EM4417" s="35"/>
      <c r="EN4417" s="35"/>
      <c r="EO4417" s="35"/>
      <c r="EP4417" s="35"/>
      <c r="EQ4417" s="35"/>
      <c r="ER4417" s="35"/>
      <c r="ES4417" s="35"/>
      <c r="ET4417" s="35"/>
      <c r="EU4417" s="35"/>
      <c r="EV4417" s="35"/>
      <c r="EW4417" s="35"/>
      <c r="EX4417" s="35"/>
      <c r="EY4417" s="35"/>
      <c r="EZ4417" s="35"/>
      <c r="FA4417" s="35"/>
      <c r="FB4417" s="35"/>
      <c r="FC4417" s="35"/>
      <c r="FD4417" s="35"/>
      <c r="FE4417" s="35"/>
      <c r="FF4417" s="35"/>
      <c r="FG4417" s="35"/>
      <c r="FH4417" s="35"/>
      <c r="FI4417" s="35"/>
      <c r="FJ4417" s="35"/>
      <c r="FK4417" s="35"/>
      <c r="FL4417" s="35"/>
      <c r="FM4417" s="35"/>
      <c r="FN4417" s="35"/>
      <c r="FO4417" s="35"/>
      <c r="FP4417" s="35"/>
      <c r="FQ4417" s="35"/>
      <c r="FR4417" s="35"/>
      <c r="FS4417" s="35"/>
      <c r="FT4417" s="35"/>
      <c r="FU4417" s="35"/>
      <c r="FV4417" s="35"/>
      <c r="FW4417" s="35"/>
      <c r="FX4417" s="35"/>
      <c r="FY4417" s="35"/>
      <c r="FZ4417" s="35"/>
      <c r="GA4417" s="35"/>
      <c r="GB4417" s="35"/>
      <c r="GC4417" s="35"/>
      <c r="GD4417" s="35"/>
      <c r="GE4417" s="35"/>
      <c r="GF4417" s="35"/>
      <c r="GG4417" s="35"/>
      <c r="GH4417" s="35"/>
      <c r="GI4417" s="35"/>
      <c r="GJ4417" s="35"/>
      <c r="GK4417" s="35"/>
      <c r="GL4417" s="35"/>
      <c r="GM4417" s="35"/>
      <c r="GN4417" s="35"/>
      <c r="GO4417" s="35"/>
      <c r="GP4417" s="35"/>
    </row>
    <row r="4418" s="15" customFormat="true" ht="12.75" hidden="false" customHeight="false" outlineLevel="0" collapsed="false">
      <c r="B4418" s="60"/>
      <c r="C4418" s="60"/>
      <c r="D4418" s="60"/>
      <c r="E4418" s="60"/>
      <c r="F4418" s="60"/>
      <c r="G4418" s="60"/>
      <c r="H4418" s="60"/>
      <c r="I4418" s="60"/>
      <c r="J4418" s="60"/>
      <c r="K4418" s="1"/>
      <c r="L4418" s="1"/>
      <c r="M4418" s="1"/>
      <c r="N4418" s="1"/>
      <c r="O4418" s="1"/>
      <c r="P4418" s="1"/>
      <c r="Q4418" s="1"/>
      <c r="R4418" s="1"/>
      <c r="S4418" s="1"/>
      <c r="T4418" s="1"/>
      <c r="U4418" s="1"/>
      <c r="V4418" s="1"/>
      <c r="W4418" s="1"/>
      <c r="X4418" s="1"/>
      <c r="Y4418" s="1"/>
      <c r="Z4418" s="1"/>
      <c r="AA4418" s="1"/>
      <c r="AB4418" s="1"/>
      <c r="AC4418" s="1"/>
      <c r="AD4418" s="1"/>
      <c r="AE4418" s="1"/>
      <c r="AF4418" s="1"/>
      <c r="AG4418" s="1"/>
      <c r="AH4418" s="1"/>
      <c r="AI4418" s="1"/>
      <c r="AJ4418" s="1"/>
      <c r="AK4418" s="1"/>
      <c r="AL4418" s="1"/>
      <c r="AM4418" s="1"/>
      <c r="AN4418" s="1"/>
      <c r="AO4418" s="1"/>
      <c r="AP4418" s="1"/>
      <c r="AQ4418" s="1"/>
      <c r="AR4418" s="1"/>
      <c r="AS4418" s="1"/>
      <c r="AT4418" s="1"/>
      <c r="AU4418" s="1"/>
      <c r="AV4418" s="1"/>
      <c r="AW4418" s="1"/>
      <c r="AX4418" s="1"/>
      <c r="AY4418" s="1"/>
      <c r="AZ4418" s="1"/>
      <c r="BA4418" s="1"/>
      <c r="BB4418" s="1"/>
      <c r="BC4418" s="1"/>
      <c r="BD4418" s="1"/>
      <c r="BE4418" s="1"/>
      <c r="BF4418" s="1"/>
      <c r="BG4418" s="1"/>
      <c r="BH4418" s="1"/>
      <c r="BI4418" s="1"/>
      <c r="BJ4418" s="1"/>
      <c r="BK4418" s="1"/>
      <c r="BL4418" s="1"/>
      <c r="BM4418" s="1"/>
      <c r="BN4418" s="1"/>
      <c r="BO4418" s="1"/>
      <c r="BP4418" s="1"/>
      <c r="BQ4418" s="1"/>
      <c r="BR4418" s="1"/>
      <c r="BS4418" s="1"/>
      <c r="BT4418" s="1"/>
      <c r="BU4418" s="1"/>
      <c r="BV4418" s="1"/>
      <c r="BW4418" s="1"/>
      <c r="BX4418" s="1"/>
      <c r="BY4418" s="1"/>
      <c r="BZ4418" s="1"/>
      <c r="CA4418" s="1"/>
      <c r="CB4418" s="1"/>
      <c r="CC4418" s="1"/>
      <c r="CD4418" s="1"/>
      <c r="CE4418" s="1"/>
      <c r="CF4418" s="1"/>
      <c r="CG4418" s="1"/>
      <c r="CH4418" s="1"/>
      <c r="CI4418" s="1"/>
      <c r="CJ4418" s="1"/>
      <c r="CK4418" s="1"/>
      <c r="CL4418" s="1"/>
      <c r="CM4418" s="1"/>
      <c r="CN4418" s="1"/>
      <c r="CO4418" s="1"/>
      <c r="CP4418" s="1"/>
      <c r="CQ4418" s="1"/>
      <c r="CR4418" s="1"/>
      <c r="CS4418" s="1"/>
      <c r="CT4418" s="1"/>
      <c r="CU4418" s="1"/>
      <c r="CV4418" s="1"/>
      <c r="CW4418" s="1"/>
      <c r="CX4418" s="1"/>
      <c r="CY4418" s="1"/>
      <c r="CZ4418" s="1"/>
      <c r="DA4418" s="1"/>
      <c r="DB4418" s="1"/>
      <c r="DC4418" s="1"/>
      <c r="DD4418" s="1"/>
      <c r="DE4418" s="1"/>
      <c r="DF4418" s="1"/>
      <c r="DG4418" s="1"/>
      <c r="DH4418" s="1"/>
      <c r="DI4418" s="1"/>
      <c r="DJ4418" s="1"/>
      <c r="DK4418" s="1"/>
      <c r="DL4418" s="1"/>
      <c r="DM4418" s="1"/>
      <c r="DN4418" s="1"/>
      <c r="DO4418" s="1"/>
      <c r="DP4418" s="1"/>
      <c r="DQ4418" s="1"/>
      <c r="DR4418" s="1"/>
      <c r="DS4418" s="1"/>
      <c r="DT4418" s="1"/>
      <c r="DU4418" s="1"/>
      <c r="DV4418" s="1"/>
      <c r="DW4418" s="1"/>
      <c r="DX4418" s="1"/>
      <c r="DY4418" s="1"/>
      <c r="DZ4418" s="1"/>
      <c r="EA4418" s="1"/>
      <c r="EB4418" s="1"/>
      <c r="EC4418" s="1"/>
      <c r="ED4418" s="1"/>
      <c r="EE4418" s="1"/>
      <c r="EF4418" s="1"/>
      <c r="EG4418" s="1"/>
      <c r="EH4418" s="1"/>
      <c r="EI4418" s="1"/>
      <c r="EJ4418" s="1"/>
      <c r="EK4418" s="1"/>
      <c r="EL4418" s="1"/>
      <c r="EM4418" s="1"/>
      <c r="EN4418" s="1"/>
      <c r="EO4418" s="1"/>
      <c r="EP4418" s="1"/>
      <c r="EQ4418" s="1"/>
      <c r="ER4418" s="1"/>
      <c r="ES4418" s="1"/>
      <c r="ET4418" s="1"/>
      <c r="EU4418" s="1"/>
      <c r="EV4418" s="1"/>
      <c r="EW4418" s="1"/>
      <c r="EX4418" s="1"/>
      <c r="EY4418" s="1"/>
      <c r="EZ4418" s="1"/>
      <c r="FA4418" s="1"/>
      <c r="FB4418" s="1"/>
      <c r="FC4418" s="1"/>
      <c r="FD4418" s="1"/>
      <c r="FE4418" s="1"/>
      <c r="FF4418" s="1"/>
      <c r="FG4418" s="1"/>
      <c r="FH4418" s="1"/>
      <c r="FI4418" s="1"/>
      <c r="FJ4418" s="1"/>
      <c r="FK4418" s="1"/>
      <c r="FL4418" s="1"/>
      <c r="FM4418" s="1"/>
      <c r="FN4418" s="1"/>
      <c r="FO4418" s="1"/>
      <c r="FP4418" s="1"/>
      <c r="FQ4418" s="1"/>
      <c r="FR4418" s="1"/>
      <c r="FS4418" s="1"/>
      <c r="FT4418" s="1"/>
      <c r="FU4418" s="1"/>
      <c r="FV4418" s="1"/>
      <c r="FW4418" s="1"/>
      <c r="FX4418" s="1"/>
      <c r="FY4418" s="1"/>
      <c r="FZ4418" s="1"/>
      <c r="GA4418" s="1"/>
      <c r="GB4418" s="1"/>
      <c r="GC4418" s="1"/>
      <c r="GD4418" s="1"/>
      <c r="GE4418" s="1"/>
      <c r="GF4418" s="1"/>
      <c r="GG4418" s="1"/>
      <c r="GH4418" s="1"/>
      <c r="GI4418" s="1"/>
      <c r="GJ4418" s="1"/>
      <c r="GK4418" s="1"/>
      <c r="GL4418" s="1"/>
      <c r="GM4418" s="1"/>
      <c r="GN4418" s="1"/>
      <c r="GO4418" s="1"/>
      <c r="GP4418" s="1"/>
    </row>
    <row r="4419" s="15" customFormat="true" ht="12.75" hidden="false" customHeight="false" outlineLevel="0" collapsed="false">
      <c r="B4419" s="60"/>
      <c r="C4419" s="60"/>
      <c r="D4419" s="60"/>
      <c r="E4419" s="60"/>
      <c r="F4419" s="60"/>
      <c r="G4419" s="60"/>
      <c r="H4419" s="60"/>
      <c r="I4419" s="60"/>
      <c r="J4419" s="60"/>
      <c r="K4419" s="1"/>
      <c r="L4419" s="1"/>
      <c r="M4419" s="1"/>
      <c r="N4419" s="1"/>
      <c r="O4419" s="1"/>
      <c r="P4419" s="1"/>
      <c r="Q4419" s="1"/>
      <c r="R4419" s="1"/>
      <c r="S4419" s="1"/>
      <c r="T4419" s="1"/>
      <c r="U4419" s="1"/>
      <c r="V4419" s="1"/>
      <c r="W4419" s="1"/>
      <c r="X4419" s="1"/>
      <c r="Y4419" s="1"/>
      <c r="Z4419" s="1"/>
      <c r="AA4419" s="1"/>
      <c r="AB4419" s="1"/>
      <c r="AC4419" s="1"/>
      <c r="AD4419" s="1"/>
      <c r="AE4419" s="1"/>
      <c r="AF4419" s="1"/>
      <c r="AG4419" s="1"/>
      <c r="AH4419" s="1"/>
      <c r="AI4419" s="1"/>
      <c r="AJ4419" s="1"/>
      <c r="AK4419" s="1"/>
      <c r="AL4419" s="1"/>
      <c r="AM4419" s="1"/>
      <c r="AN4419" s="1"/>
      <c r="AO4419" s="1"/>
      <c r="AP4419" s="1"/>
      <c r="AQ4419" s="1"/>
      <c r="AR4419" s="1"/>
      <c r="AS4419" s="1"/>
      <c r="AT4419" s="1"/>
      <c r="AU4419" s="1"/>
      <c r="AV4419" s="1"/>
      <c r="AW4419" s="1"/>
      <c r="AX4419" s="1"/>
      <c r="AY4419" s="1"/>
      <c r="AZ4419" s="1"/>
      <c r="BA4419" s="1"/>
      <c r="BB4419" s="1"/>
      <c r="BC4419" s="1"/>
      <c r="BD4419" s="1"/>
      <c r="BE4419" s="1"/>
      <c r="BF4419" s="1"/>
      <c r="BG4419" s="1"/>
      <c r="BH4419" s="1"/>
      <c r="BI4419" s="1"/>
      <c r="BJ4419" s="1"/>
      <c r="BK4419" s="1"/>
      <c r="BL4419" s="1"/>
      <c r="BM4419" s="1"/>
      <c r="BN4419" s="1"/>
      <c r="BO4419" s="1"/>
      <c r="BP4419" s="1"/>
      <c r="BQ4419" s="1"/>
      <c r="BR4419" s="1"/>
      <c r="BS4419" s="1"/>
      <c r="BT4419" s="1"/>
      <c r="BU4419" s="1"/>
      <c r="BV4419" s="1"/>
      <c r="BW4419" s="1"/>
      <c r="BX4419" s="1"/>
      <c r="BY4419" s="1"/>
      <c r="BZ4419" s="1"/>
      <c r="CA4419" s="1"/>
      <c r="CB4419" s="1"/>
      <c r="CC4419" s="1"/>
      <c r="CD4419" s="1"/>
      <c r="CE4419" s="1"/>
      <c r="CF4419" s="1"/>
      <c r="CG4419" s="1"/>
      <c r="CH4419" s="1"/>
      <c r="CI4419" s="1"/>
      <c r="CJ4419" s="1"/>
      <c r="CK4419" s="1"/>
      <c r="CL4419" s="1"/>
      <c r="CM4419" s="1"/>
      <c r="CN4419" s="1"/>
      <c r="CO4419" s="1"/>
      <c r="CP4419" s="1"/>
      <c r="CQ4419" s="1"/>
      <c r="CR4419" s="1"/>
      <c r="CS4419" s="1"/>
      <c r="CT4419" s="1"/>
      <c r="CU4419" s="1"/>
      <c r="CV4419" s="1"/>
      <c r="CW4419" s="1"/>
      <c r="CX4419" s="1"/>
      <c r="CY4419" s="1"/>
      <c r="CZ4419" s="1"/>
      <c r="DA4419" s="1"/>
      <c r="DB4419" s="1"/>
      <c r="DC4419" s="1"/>
      <c r="DD4419" s="1"/>
      <c r="DE4419" s="1"/>
      <c r="DF4419" s="1"/>
      <c r="DG4419" s="1"/>
      <c r="DH4419" s="1"/>
      <c r="DI4419" s="1"/>
      <c r="DJ4419" s="1"/>
      <c r="DK4419" s="1"/>
      <c r="DL4419" s="1"/>
      <c r="DM4419" s="1"/>
      <c r="DN4419" s="1"/>
      <c r="DO4419" s="1"/>
      <c r="DP4419" s="1"/>
      <c r="DQ4419" s="1"/>
      <c r="DR4419" s="1"/>
      <c r="DS4419" s="1"/>
      <c r="DT4419" s="1"/>
      <c r="DU4419" s="1"/>
      <c r="DV4419" s="1"/>
      <c r="DW4419" s="1"/>
      <c r="DX4419" s="1"/>
      <c r="DY4419" s="1"/>
      <c r="DZ4419" s="1"/>
      <c r="EA4419" s="1"/>
      <c r="EB4419" s="1"/>
      <c r="EC4419" s="1"/>
      <c r="ED4419" s="1"/>
      <c r="EE4419" s="1"/>
      <c r="EF4419" s="1"/>
      <c r="EG4419" s="1"/>
      <c r="EH4419" s="1"/>
      <c r="EI4419" s="1"/>
      <c r="EJ4419" s="1"/>
      <c r="EK4419" s="1"/>
      <c r="EL4419" s="1"/>
      <c r="EM4419" s="1"/>
      <c r="EN4419" s="1"/>
      <c r="EO4419" s="1"/>
      <c r="EP4419" s="1"/>
      <c r="EQ4419" s="1"/>
      <c r="ER4419" s="1"/>
      <c r="ES4419" s="1"/>
      <c r="ET4419" s="1"/>
      <c r="EU4419" s="1"/>
      <c r="EV4419" s="1"/>
      <c r="EW4419" s="1"/>
      <c r="EX4419" s="1"/>
      <c r="EY4419" s="1"/>
      <c r="EZ4419" s="1"/>
      <c r="FA4419" s="1"/>
      <c r="FB4419" s="1"/>
      <c r="FC4419" s="1"/>
      <c r="FD4419" s="1"/>
      <c r="FE4419" s="1"/>
      <c r="FF4419" s="1"/>
      <c r="FG4419" s="1"/>
      <c r="FH4419" s="1"/>
      <c r="FI4419" s="1"/>
      <c r="FJ4419" s="1"/>
      <c r="FK4419" s="1"/>
      <c r="FL4419" s="1"/>
      <c r="FM4419" s="1"/>
      <c r="FN4419" s="1"/>
      <c r="FO4419" s="1"/>
      <c r="FP4419" s="1"/>
      <c r="FQ4419" s="1"/>
      <c r="FR4419" s="1"/>
      <c r="FS4419" s="1"/>
      <c r="FT4419" s="1"/>
      <c r="FU4419" s="1"/>
      <c r="FV4419" s="1"/>
      <c r="FW4419" s="1"/>
      <c r="FX4419" s="1"/>
      <c r="FY4419" s="1"/>
      <c r="FZ4419" s="1"/>
      <c r="GA4419" s="1"/>
      <c r="GB4419" s="1"/>
      <c r="GC4419" s="1"/>
      <c r="GD4419" s="1"/>
      <c r="GE4419" s="1"/>
      <c r="GF4419" s="1"/>
      <c r="GG4419" s="1"/>
      <c r="GH4419" s="1"/>
      <c r="GI4419" s="1"/>
      <c r="GJ4419" s="1"/>
      <c r="GK4419" s="1"/>
      <c r="GL4419" s="1"/>
      <c r="GM4419" s="1"/>
      <c r="GN4419" s="1"/>
      <c r="GO4419" s="1"/>
      <c r="GP4419" s="1"/>
    </row>
    <row r="4420" s="15" customFormat="true" ht="12.75" hidden="false" customHeight="false" outlineLevel="0" collapsed="false">
      <c r="B4420" s="60"/>
      <c r="C4420" s="60"/>
      <c r="D4420" s="60"/>
      <c r="E4420" s="60"/>
      <c r="F4420" s="60"/>
      <c r="G4420" s="60"/>
      <c r="H4420" s="60"/>
      <c r="I4420" s="60"/>
      <c r="J4420" s="60"/>
      <c r="K4420" s="1"/>
      <c r="L4420" s="1"/>
      <c r="M4420" s="1"/>
      <c r="N4420" s="1"/>
      <c r="O4420" s="1"/>
      <c r="P4420" s="1"/>
      <c r="Q4420" s="1"/>
      <c r="R4420" s="1"/>
      <c r="S4420" s="1"/>
      <c r="T4420" s="1"/>
      <c r="U4420" s="1"/>
      <c r="V4420" s="1"/>
      <c r="W4420" s="1"/>
      <c r="X4420" s="1"/>
      <c r="Y4420" s="1"/>
      <c r="Z4420" s="1"/>
      <c r="AA4420" s="1"/>
      <c r="AB4420" s="1"/>
      <c r="AC4420" s="1"/>
      <c r="AD4420" s="1"/>
      <c r="AE4420" s="1"/>
      <c r="AF4420" s="1"/>
      <c r="AG4420" s="1"/>
      <c r="AH4420" s="1"/>
      <c r="AI4420" s="1"/>
      <c r="AJ4420" s="1"/>
      <c r="AK4420" s="1"/>
      <c r="AL4420" s="1"/>
      <c r="AM4420" s="1"/>
      <c r="AN4420" s="1"/>
      <c r="AO4420" s="1"/>
      <c r="AP4420" s="1"/>
      <c r="AQ4420" s="1"/>
      <c r="AR4420" s="1"/>
      <c r="AS4420" s="1"/>
      <c r="AT4420" s="1"/>
      <c r="AU4420" s="1"/>
      <c r="AV4420" s="1"/>
      <c r="AW4420" s="1"/>
      <c r="AX4420" s="1"/>
      <c r="AY4420" s="1"/>
      <c r="AZ4420" s="1"/>
      <c r="BA4420" s="1"/>
      <c r="BB4420" s="1"/>
      <c r="BC4420" s="1"/>
      <c r="BD4420" s="1"/>
      <c r="BE4420" s="1"/>
      <c r="BF4420" s="1"/>
      <c r="BG4420" s="1"/>
      <c r="BH4420" s="1"/>
      <c r="BI4420" s="1"/>
      <c r="BJ4420" s="1"/>
      <c r="BK4420" s="1"/>
      <c r="BL4420" s="1"/>
      <c r="BM4420" s="1"/>
      <c r="BN4420" s="1"/>
      <c r="BO4420" s="1"/>
      <c r="BP4420" s="1"/>
      <c r="BQ4420" s="1"/>
      <c r="BR4420" s="1"/>
      <c r="BS4420" s="1"/>
      <c r="BT4420" s="1"/>
      <c r="BU4420" s="1"/>
      <c r="BV4420" s="1"/>
      <c r="BW4420" s="1"/>
      <c r="BX4420" s="1"/>
      <c r="BY4420" s="1"/>
      <c r="BZ4420" s="1"/>
      <c r="CA4420" s="1"/>
      <c r="CB4420" s="1"/>
      <c r="CC4420" s="1"/>
      <c r="CD4420" s="1"/>
      <c r="CE4420" s="1"/>
      <c r="CF4420" s="1"/>
      <c r="CG4420" s="1"/>
      <c r="CH4420" s="1"/>
      <c r="CI4420" s="1"/>
      <c r="CJ4420" s="1"/>
      <c r="CK4420" s="1"/>
      <c r="CL4420" s="1"/>
      <c r="CM4420" s="1"/>
      <c r="CN4420" s="1"/>
      <c r="CO4420" s="1"/>
      <c r="CP4420" s="1"/>
      <c r="CQ4420" s="1"/>
      <c r="CR4420" s="1"/>
      <c r="CS4420" s="1"/>
      <c r="CT4420" s="1"/>
      <c r="CU4420" s="1"/>
      <c r="CV4420" s="1"/>
      <c r="CW4420" s="1"/>
      <c r="CX4420" s="1"/>
      <c r="CY4420" s="1"/>
      <c r="CZ4420" s="1"/>
      <c r="DA4420" s="1"/>
      <c r="DB4420" s="1"/>
      <c r="DC4420" s="1"/>
      <c r="DD4420" s="1"/>
      <c r="DE4420" s="1"/>
      <c r="DF4420" s="1"/>
      <c r="DG4420" s="1"/>
      <c r="DH4420" s="1"/>
      <c r="DI4420" s="1"/>
      <c r="DJ4420" s="1"/>
      <c r="DK4420" s="1"/>
      <c r="DL4420" s="1"/>
      <c r="DM4420" s="1"/>
      <c r="DN4420" s="1"/>
      <c r="DO4420" s="1"/>
      <c r="DP4420" s="1"/>
      <c r="DQ4420" s="1"/>
      <c r="DR4420" s="1"/>
      <c r="DS4420" s="1"/>
      <c r="DT4420" s="1"/>
      <c r="DU4420" s="1"/>
      <c r="DV4420" s="1"/>
      <c r="DW4420" s="1"/>
      <c r="DX4420" s="1"/>
      <c r="DY4420" s="1"/>
      <c r="DZ4420" s="1"/>
      <c r="EA4420" s="1"/>
      <c r="EB4420" s="1"/>
      <c r="EC4420" s="1"/>
      <c r="ED4420" s="1"/>
      <c r="EE4420" s="1"/>
      <c r="EF4420" s="1"/>
      <c r="EG4420" s="1"/>
      <c r="EH4420" s="1"/>
      <c r="EI4420" s="1"/>
      <c r="EJ4420" s="1"/>
      <c r="EK4420" s="1"/>
      <c r="EL4420" s="1"/>
      <c r="EM4420" s="1"/>
      <c r="EN4420" s="1"/>
      <c r="EO4420" s="1"/>
      <c r="EP4420" s="1"/>
      <c r="EQ4420" s="1"/>
      <c r="ER4420" s="1"/>
      <c r="ES4420" s="1"/>
      <c r="ET4420" s="1"/>
      <c r="EU4420" s="1"/>
      <c r="EV4420" s="1"/>
      <c r="EW4420" s="1"/>
      <c r="EX4420" s="1"/>
      <c r="EY4420" s="1"/>
      <c r="EZ4420" s="1"/>
      <c r="FA4420" s="1"/>
      <c r="FB4420" s="1"/>
      <c r="FC4420" s="1"/>
      <c r="FD4420" s="1"/>
      <c r="FE4420" s="1"/>
      <c r="FF4420" s="1"/>
      <c r="FG4420" s="1"/>
      <c r="FH4420" s="1"/>
      <c r="FI4420" s="1"/>
      <c r="FJ4420" s="1"/>
      <c r="FK4420" s="1"/>
      <c r="FL4420" s="1"/>
      <c r="FM4420" s="1"/>
      <c r="FN4420" s="1"/>
      <c r="FO4420" s="1"/>
      <c r="FP4420" s="1"/>
      <c r="FQ4420" s="1"/>
      <c r="FR4420" s="1"/>
      <c r="FS4420" s="1"/>
      <c r="FT4420" s="1"/>
      <c r="FU4420" s="1"/>
      <c r="FV4420" s="1"/>
      <c r="FW4420" s="1"/>
      <c r="FX4420" s="1"/>
      <c r="FY4420" s="1"/>
      <c r="FZ4420" s="1"/>
      <c r="GA4420" s="1"/>
      <c r="GB4420" s="1"/>
      <c r="GC4420" s="1"/>
      <c r="GD4420" s="1"/>
      <c r="GE4420" s="1"/>
      <c r="GF4420" s="1"/>
      <c r="GG4420" s="1"/>
      <c r="GH4420" s="1"/>
      <c r="GI4420" s="1"/>
      <c r="GJ4420" s="1"/>
      <c r="GK4420" s="1"/>
      <c r="GL4420" s="1"/>
      <c r="GM4420" s="1"/>
      <c r="GN4420" s="1"/>
      <c r="GO4420" s="1"/>
      <c r="GP4420" s="1"/>
    </row>
    <row r="4421" s="15" customFormat="true" ht="12.75" hidden="false" customHeight="false" outlineLevel="0" collapsed="false">
      <c r="B4421" s="60"/>
      <c r="C4421" s="60"/>
      <c r="D4421" s="60"/>
      <c r="E4421" s="60"/>
      <c r="F4421" s="60"/>
      <c r="G4421" s="60"/>
      <c r="H4421" s="60"/>
      <c r="I4421" s="60"/>
      <c r="J4421" s="60"/>
      <c r="K4421" s="1"/>
      <c r="L4421" s="1"/>
      <c r="M4421" s="1"/>
      <c r="N4421" s="1"/>
      <c r="O4421" s="1"/>
      <c r="P4421" s="1"/>
      <c r="Q4421" s="1"/>
      <c r="R4421" s="1"/>
      <c r="S4421" s="1"/>
      <c r="T4421" s="1"/>
      <c r="U4421" s="1"/>
      <c r="V4421" s="1"/>
      <c r="W4421" s="1"/>
      <c r="X4421" s="1"/>
      <c r="Y4421" s="1"/>
      <c r="Z4421" s="1"/>
      <c r="AA4421" s="1"/>
      <c r="AB4421" s="1"/>
      <c r="AC4421" s="1"/>
      <c r="AD4421" s="1"/>
      <c r="AE4421" s="1"/>
      <c r="AF4421" s="1"/>
      <c r="AG4421" s="1"/>
      <c r="AH4421" s="1"/>
      <c r="AI4421" s="1"/>
      <c r="AJ4421" s="1"/>
      <c r="AK4421" s="1"/>
      <c r="AL4421" s="1"/>
      <c r="AM4421" s="1"/>
      <c r="AN4421" s="1"/>
      <c r="AO4421" s="1"/>
      <c r="AP4421" s="1"/>
      <c r="AQ4421" s="1"/>
      <c r="AR4421" s="1"/>
      <c r="AS4421" s="1"/>
      <c r="AT4421" s="1"/>
      <c r="AU4421" s="1"/>
      <c r="AV4421" s="1"/>
      <c r="AW4421" s="1"/>
      <c r="AX4421" s="1"/>
      <c r="AY4421" s="1"/>
      <c r="AZ4421" s="1"/>
      <c r="BA4421" s="1"/>
      <c r="BB4421" s="1"/>
      <c r="BC4421" s="1"/>
      <c r="BD4421" s="1"/>
      <c r="BE4421" s="1"/>
      <c r="BF4421" s="1"/>
      <c r="BG4421" s="1"/>
      <c r="BH4421" s="1"/>
      <c r="BI4421" s="1"/>
      <c r="BJ4421" s="1"/>
      <c r="BK4421" s="1"/>
      <c r="BL4421" s="1"/>
      <c r="BM4421" s="1"/>
      <c r="BN4421" s="1"/>
      <c r="BO4421" s="1"/>
      <c r="BP4421" s="1"/>
      <c r="BQ4421" s="1"/>
      <c r="BR4421" s="1"/>
      <c r="BS4421" s="1"/>
      <c r="BT4421" s="1"/>
      <c r="BU4421" s="1"/>
      <c r="BV4421" s="1"/>
      <c r="BW4421" s="1"/>
      <c r="BX4421" s="1"/>
      <c r="BY4421" s="1"/>
      <c r="BZ4421" s="1"/>
      <c r="CA4421" s="1"/>
      <c r="CB4421" s="1"/>
      <c r="CC4421" s="1"/>
      <c r="CD4421" s="1"/>
      <c r="CE4421" s="1"/>
      <c r="CF4421" s="1"/>
      <c r="CG4421" s="1"/>
      <c r="CH4421" s="1"/>
      <c r="CI4421" s="1"/>
      <c r="CJ4421" s="1"/>
      <c r="CK4421" s="1"/>
      <c r="CL4421" s="1"/>
      <c r="CM4421" s="1"/>
      <c r="CN4421" s="1"/>
      <c r="CO4421" s="1"/>
      <c r="CP4421" s="1"/>
      <c r="CQ4421" s="1"/>
      <c r="CR4421" s="1"/>
      <c r="CS4421" s="1"/>
      <c r="CT4421" s="1"/>
      <c r="CU4421" s="1"/>
      <c r="CV4421" s="1"/>
      <c r="CW4421" s="1"/>
      <c r="CX4421" s="1"/>
      <c r="CY4421" s="1"/>
      <c r="CZ4421" s="1"/>
      <c r="DA4421" s="1"/>
      <c r="DB4421" s="1"/>
      <c r="DC4421" s="1"/>
      <c r="DD4421" s="1"/>
      <c r="DE4421" s="1"/>
      <c r="DF4421" s="1"/>
      <c r="DG4421" s="1"/>
      <c r="DH4421" s="1"/>
      <c r="DI4421" s="1"/>
      <c r="DJ4421" s="1"/>
      <c r="DK4421" s="1"/>
      <c r="DL4421" s="1"/>
      <c r="DM4421" s="1"/>
      <c r="DN4421" s="1"/>
      <c r="DO4421" s="1"/>
      <c r="DP4421" s="1"/>
      <c r="DQ4421" s="1"/>
      <c r="DR4421" s="1"/>
      <c r="DS4421" s="1"/>
      <c r="DT4421" s="1"/>
      <c r="DU4421" s="1"/>
      <c r="DV4421" s="1"/>
      <c r="DW4421" s="1"/>
      <c r="DX4421" s="1"/>
      <c r="DY4421" s="1"/>
      <c r="DZ4421" s="1"/>
      <c r="EA4421" s="1"/>
      <c r="EB4421" s="1"/>
      <c r="EC4421" s="1"/>
      <c r="ED4421" s="1"/>
      <c r="EE4421" s="1"/>
      <c r="EF4421" s="1"/>
      <c r="EG4421" s="1"/>
      <c r="EH4421" s="1"/>
      <c r="EI4421" s="1"/>
      <c r="EJ4421" s="1"/>
      <c r="EK4421" s="1"/>
      <c r="EL4421" s="1"/>
      <c r="EM4421" s="1"/>
      <c r="EN4421" s="1"/>
      <c r="EO4421" s="1"/>
      <c r="EP4421" s="1"/>
      <c r="EQ4421" s="1"/>
      <c r="ER4421" s="1"/>
      <c r="ES4421" s="1"/>
      <c r="ET4421" s="1"/>
      <c r="EU4421" s="1"/>
      <c r="EV4421" s="1"/>
      <c r="EW4421" s="1"/>
      <c r="EX4421" s="1"/>
      <c r="EY4421" s="1"/>
      <c r="EZ4421" s="1"/>
      <c r="FA4421" s="1"/>
      <c r="FB4421" s="1"/>
      <c r="FC4421" s="1"/>
      <c r="FD4421" s="1"/>
      <c r="FE4421" s="1"/>
      <c r="FF4421" s="1"/>
      <c r="FG4421" s="1"/>
      <c r="FH4421" s="1"/>
      <c r="FI4421" s="1"/>
      <c r="FJ4421" s="1"/>
      <c r="FK4421" s="1"/>
      <c r="FL4421" s="1"/>
      <c r="FM4421" s="1"/>
      <c r="FN4421" s="1"/>
      <c r="FO4421" s="1"/>
      <c r="FP4421" s="1"/>
      <c r="FQ4421" s="1"/>
      <c r="FR4421" s="1"/>
      <c r="FS4421" s="1"/>
      <c r="FT4421" s="1"/>
      <c r="FU4421" s="1"/>
      <c r="FV4421" s="1"/>
      <c r="FW4421" s="1"/>
      <c r="FX4421" s="1"/>
      <c r="FY4421" s="1"/>
      <c r="FZ4421" s="1"/>
      <c r="GA4421" s="1"/>
      <c r="GB4421" s="1"/>
      <c r="GC4421" s="1"/>
      <c r="GD4421" s="1"/>
      <c r="GE4421" s="1"/>
      <c r="GF4421" s="1"/>
      <c r="GG4421" s="1"/>
      <c r="GH4421" s="1"/>
      <c r="GI4421" s="1"/>
      <c r="GJ4421" s="1"/>
      <c r="GK4421" s="1"/>
      <c r="GL4421" s="1"/>
      <c r="GM4421" s="1"/>
      <c r="GN4421" s="1"/>
      <c r="GO4421" s="1"/>
      <c r="GP4421" s="1"/>
    </row>
    <row r="4422" s="15" customFormat="true" ht="12.75" hidden="false" customHeight="false" outlineLevel="0" collapsed="false">
      <c r="B4422" s="60"/>
      <c r="C4422" s="60"/>
      <c r="D4422" s="60"/>
      <c r="E4422" s="60"/>
      <c r="F4422" s="60"/>
      <c r="G4422" s="60"/>
      <c r="H4422" s="60"/>
      <c r="I4422" s="60"/>
      <c r="J4422" s="60"/>
      <c r="K4422" s="1"/>
      <c r="L4422" s="1"/>
      <c r="M4422" s="1"/>
      <c r="N4422" s="1"/>
      <c r="O4422" s="1"/>
      <c r="P4422" s="1"/>
      <c r="Q4422" s="1"/>
      <c r="R4422" s="1"/>
      <c r="S4422" s="1"/>
      <c r="T4422" s="1"/>
      <c r="U4422" s="1"/>
      <c r="V4422" s="1"/>
      <c r="W4422" s="1"/>
      <c r="X4422" s="1"/>
      <c r="Y4422" s="1"/>
      <c r="Z4422" s="1"/>
      <c r="AA4422" s="1"/>
      <c r="AB4422" s="1"/>
      <c r="AC4422" s="1"/>
      <c r="AD4422" s="1"/>
      <c r="AE4422" s="1"/>
      <c r="AF4422" s="1"/>
      <c r="AG4422" s="1"/>
      <c r="AH4422" s="1"/>
      <c r="AI4422" s="1"/>
      <c r="AJ4422" s="1"/>
      <c r="AK4422" s="1"/>
      <c r="AL4422" s="1"/>
      <c r="AM4422" s="1"/>
      <c r="AN4422" s="1"/>
      <c r="AO4422" s="1"/>
      <c r="AP4422" s="1"/>
      <c r="AQ4422" s="1"/>
      <c r="AR4422" s="1"/>
      <c r="AS4422" s="1"/>
      <c r="AT4422" s="1"/>
      <c r="AU4422" s="1"/>
      <c r="AV4422" s="1"/>
      <c r="AW4422" s="1"/>
      <c r="AX4422" s="1"/>
      <c r="AY4422" s="1"/>
      <c r="AZ4422" s="1"/>
      <c r="BA4422" s="1"/>
      <c r="BB4422" s="1"/>
      <c r="BC4422" s="1"/>
      <c r="BD4422" s="1"/>
      <c r="BE4422" s="1"/>
      <c r="BF4422" s="1"/>
      <c r="BG4422" s="1"/>
      <c r="BH4422" s="1"/>
      <c r="BI4422" s="1"/>
      <c r="BJ4422" s="1"/>
      <c r="BK4422" s="1"/>
      <c r="BL4422" s="1"/>
      <c r="BM4422" s="1"/>
      <c r="BN4422" s="1"/>
      <c r="BO4422" s="1"/>
      <c r="BP4422" s="1"/>
      <c r="BQ4422" s="1"/>
      <c r="BR4422" s="1"/>
      <c r="BS4422" s="1"/>
      <c r="BT4422" s="1"/>
      <c r="BU4422" s="1"/>
      <c r="BV4422" s="1"/>
      <c r="BW4422" s="1"/>
      <c r="BX4422" s="1"/>
      <c r="BY4422" s="1"/>
      <c r="BZ4422" s="1"/>
      <c r="CA4422" s="1"/>
      <c r="CB4422" s="1"/>
      <c r="CC4422" s="1"/>
      <c r="CD4422" s="1"/>
      <c r="CE4422" s="1"/>
      <c r="CF4422" s="1"/>
      <c r="CG4422" s="1"/>
      <c r="CH4422" s="1"/>
      <c r="CI4422" s="1"/>
      <c r="CJ4422" s="1"/>
      <c r="CK4422" s="1"/>
      <c r="CL4422" s="1"/>
      <c r="CM4422" s="1"/>
      <c r="CN4422" s="1"/>
      <c r="CO4422" s="1"/>
      <c r="CP4422" s="1"/>
      <c r="CQ4422" s="1"/>
      <c r="CR4422" s="1"/>
      <c r="CS4422" s="1"/>
      <c r="CT4422" s="1"/>
      <c r="CU4422" s="1"/>
      <c r="CV4422" s="1"/>
      <c r="CW4422" s="1"/>
      <c r="CX4422" s="1"/>
      <c r="CY4422" s="1"/>
      <c r="CZ4422" s="1"/>
      <c r="DA4422" s="1"/>
      <c r="DB4422" s="1"/>
      <c r="DC4422" s="1"/>
      <c r="DD4422" s="1"/>
      <c r="DE4422" s="1"/>
      <c r="DF4422" s="1"/>
      <c r="DG4422" s="1"/>
      <c r="DH4422" s="1"/>
      <c r="DI4422" s="1"/>
      <c r="DJ4422" s="1"/>
      <c r="DK4422" s="1"/>
      <c r="DL4422" s="1"/>
      <c r="DM4422" s="1"/>
      <c r="DN4422" s="1"/>
      <c r="DO4422" s="1"/>
      <c r="DP4422" s="1"/>
      <c r="DQ4422" s="1"/>
      <c r="DR4422" s="1"/>
      <c r="DS4422" s="1"/>
      <c r="DT4422" s="1"/>
      <c r="DU4422" s="1"/>
      <c r="DV4422" s="1"/>
      <c r="DW4422" s="1"/>
      <c r="DX4422" s="1"/>
      <c r="DY4422" s="1"/>
      <c r="DZ4422" s="1"/>
      <c r="EA4422" s="1"/>
      <c r="EB4422" s="1"/>
      <c r="EC4422" s="1"/>
      <c r="ED4422" s="1"/>
      <c r="EE4422" s="1"/>
      <c r="EF4422" s="1"/>
      <c r="EG4422" s="1"/>
      <c r="EH4422" s="1"/>
      <c r="EI4422" s="1"/>
      <c r="EJ4422" s="1"/>
      <c r="EK4422" s="1"/>
      <c r="EL4422" s="1"/>
      <c r="EM4422" s="1"/>
      <c r="EN4422" s="1"/>
      <c r="EO4422" s="1"/>
      <c r="EP4422" s="1"/>
      <c r="EQ4422" s="1"/>
      <c r="ER4422" s="1"/>
      <c r="ES4422" s="1"/>
      <c r="ET4422" s="1"/>
      <c r="EU4422" s="1"/>
      <c r="EV4422" s="1"/>
      <c r="EW4422" s="1"/>
      <c r="EX4422" s="1"/>
      <c r="EY4422" s="1"/>
      <c r="EZ4422" s="1"/>
      <c r="FA4422" s="1"/>
      <c r="FB4422" s="1"/>
      <c r="FC4422" s="1"/>
      <c r="FD4422" s="1"/>
      <c r="FE4422" s="1"/>
      <c r="FF4422" s="1"/>
      <c r="FG4422" s="1"/>
      <c r="FH4422" s="1"/>
      <c r="FI4422" s="1"/>
      <c r="FJ4422" s="1"/>
      <c r="FK4422" s="1"/>
      <c r="FL4422" s="1"/>
      <c r="FM4422" s="1"/>
      <c r="FN4422" s="1"/>
      <c r="FO4422" s="1"/>
      <c r="FP4422" s="1"/>
      <c r="FQ4422" s="1"/>
      <c r="FR4422" s="1"/>
      <c r="FS4422" s="1"/>
      <c r="FT4422" s="1"/>
      <c r="FU4422" s="1"/>
      <c r="FV4422" s="1"/>
      <c r="FW4422" s="1"/>
      <c r="FX4422" s="1"/>
      <c r="FY4422" s="1"/>
      <c r="FZ4422" s="1"/>
      <c r="GA4422" s="1"/>
      <c r="GB4422" s="1"/>
      <c r="GC4422" s="1"/>
      <c r="GD4422" s="1"/>
      <c r="GE4422" s="1"/>
      <c r="GF4422" s="1"/>
      <c r="GG4422" s="1"/>
      <c r="GH4422" s="1"/>
      <c r="GI4422" s="1"/>
      <c r="GJ4422" s="1"/>
      <c r="GK4422" s="1"/>
      <c r="GL4422" s="1"/>
      <c r="GM4422" s="1"/>
      <c r="GN4422" s="1"/>
      <c r="GO4422" s="1"/>
      <c r="GP4422" s="1"/>
    </row>
    <row r="4423" s="15" customFormat="true" ht="12.75" hidden="false" customHeight="false" outlineLevel="0" collapsed="false">
      <c r="B4423" s="60"/>
      <c r="C4423" s="60"/>
      <c r="D4423" s="60"/>
      <c r="E4423" s="60"/>
      <c r="F4423" s="60"/>
      <c r="G4423" s="60"/>
      <c r="H4423" s="60"/>
      <c r="I4423" s="60"/>
      <c r="J4423" s="60"/>
      <c r="K4423" s="1"/>
      <c r="L4423" s="1"/>
      <c r="M4423" s="1"/>
      <c r="N4423" s="1"/>
      <c r="O4423" s="1"/>
      <c r="P4423" s="1"/>
      <c r="Q4423" s="1"/>
      <c r="R4423" s="1"/>
      <c r="S4423" s="1"/>
      <c r="T4423" s="1"/>
      <c r="U4423" s="1"/>
      <c r="V4423" s="1"/>
      <c r="W4423" s="1"/>
      <c r="X4423" s="1"/>
      <c r="Y4423" s="1"/>
      <c r="Z4423" s="1"/>
      <c r="AA4423" s="1"/>
      <c r="AB4423" s="1"/>
      <c r="AC4423" s="1"/>
      <c r="AD4423" s="1"/>
      <c r="AE4423" s="1"/>
      <c r="AF4423" s="1"/>
      <c r="AG4423" s="1"/>
      <c r="AH4423" s="1"/>
      <c r="AI4423" s="1"/>
      <c r="AJ4423" s="1"/>
      <c r="AK4423" s="1"/>
      <c r="AL4423" s="1"/>
      <c r="AM4423" s="1"/>
      <c r="AN4423" s="1"/>
      <c r="AO4423" s="1"/>
      <c r="AP4423" s="1"/>
      <c r="AQ4423" s="1"/>
      <c r="AR4423" s="1"/>
      <c r="AS4423" s="1"/>
      <c r="AT4423" s="1"/>
      <c r="AU4423" s="1"/>
      <c r="AV4423" s="1"/>
      <c r="AW4423" s="1"/>
      <c r="AX4423" s="1"/>
      <c r="AY4423" s="1"/>
      <c r="AZ4423" s="1"/>
      <c r="BA4423" s="1"/>
      <c r="BB4423" s="1"/>
      <c r="BC4423" s="1"/>
      <c r="BD4423" s="1"/>
      <c r="BE4423" s="1"/>
      <c r="BF4423" s="1"/>
      <c r="BG4423" s="1"/>
      <c r="BH4423" s="1"/>
      <c r="BI4423" s="1"/>
      <c r="BJ4423" s="1"/>
      <c r="BK4423" s="1"/>
      <c r="BL4423" s="1"/>
      <c r="BM4423" s="1"/>
      <c r="BN4423" s="1"/>
      <c r="BO4423" s="1"/>
      <c r="BP4423" s="1"/>
      <c r="BQ4423" s="1"/>
      <c r="BR4423" s="1"/>
      <c r="BS4423" s="1"/>
      <c r="BT4423" s="1"/>
      <c r="BU4423" s="1"/>
      <c r="BV4423" s="1"/>
      <c r="BW4423" s="1"/>
      <c r="BX4423" s="1"/>
      <c r="BY4423" s="1"/>
      <c r="BZ4423" s="1"/>
      <c r="CA4423" s="1"/>
      <c r="CB4423" s="1"/>
      <c r="CC4423" s="1"/>
      <c r="CD4423" s="1"/>
      <c r="CE4423" s="1"/>
      <c r="CF4423" s="1"/>
      <c r="CG4423" s="1"/>
      <c r="CH4423" s="1"/>
      <c r="CI4423" s="1"/>
      <c r="CJ4423" s="1"/>
      <c r="CK4423" s="1"/>
      <c r="CL4423" s="1"/>
      <c r="CM4423" s="1"/>
      <c r="CN4423" s="1"/>
      <c r="CO4423" s="1"/>
      <c r="CP4423" s="1"/>
      <c r="CQ4423" s="1"/>
      <c r="CR4423" s="1"/>
      <c r="CS4423" s="1"/>
      <c r="CT4423" s="1"/>
      <c r="CU4423" s="1"/>
      <c r="CV4423" s="1"/>
      <c r="CW4423" s="1"/>
      <c r="CX4423" s="1"/>
      <c r="CY4423" s="1"/>
      <c r="CZ4423" s="1"/>
      <c r="DA4423" s="1"/>
      <c r="DB4423" s="1"/>
      <c r="DC4423" s="1"/>
      <c r="DD4423" s="1"/>
      <c r="DE4423" s="1"/>
      <c r="DF4423" s="1"/>
      <c r="DG4423" s="1"/>
      <c r="DH4423" s="1"/>
      <c r="DI4423" s="1"/>
      <c r="DJ4423" s="1"/>
      <c r="DK4423" s="1"/>
      <c r="DL4423" s="1"/>
      <c r="DM4423" s="1"/>
      <c r="DN4423" s="1"/>
      <c r="DO4423" s="1"/>
      <c r="DP4423" s="1"/>
      <c r="DQ4423" s="1"/>
      <c r="DR4423" s="1"/>
      <c r="DS4423" s="1"/>
      <c r="DT4423" s="1"/>
      <c r="DU4423" s="1"/>
      <c r="DV4423" s="1"/>
      <c r="DW4423" s="1"/>
      <c r="DX4423" s="1"/>
      <c r="DY4423" s="1"/>
      <c r="DZ4423" s="1"/>
      <c r="EA4423" s="1"/>
      <c r="EB4423" s="1"/>
      <c r="EC4423" s="1"/>
      <c r="ED4423" s="1"/>
      <c r="EE4423" s="1"/>
      <c r="EF4423" s="1"/>
      <c r="EG4423" s="1"/>
      <c r="EH4423" s="1"/>
      <c r="EI4423" s="1"/>
      <c r="EJ4423" s="1"/>
      <c r="EK4423" s="1"/>
      <c r="EL4423" s="1"/>
      <c r="EM4423" s="1"/>
      <c r="EN4423" s="1"/>
      <c r="EO4423" s="1"/>
      <c r="EP4423" s="1"/>
      <c r="EQ4423" s="1"/>
      <c r="ER4423" s="1"/>
      <c r="ES4423" s="1"/>
      <c r="ET4423" s="1"/>
      <c r="EU4423" s="1"/>
      <c r="EV4423" s="1"/>
      <c r="EW4423" s="1"/>
      <c r="EX4423" s="1"/>
      <c r="EY4423" s="1"/>
      <c r="EZ4423" s="1"/>
      <c r="FA4423" s="1"/>
      <c r="FB4423" s="1"/>
      <c r="FC4423" s="1"/>
      <c r="FD4423" s="1"/>
      <c r="FE4423" s="1"/>
      <c r="FF4423" s="1"/>
      <c r="FG4423" s="1"/>
      <c r="FH4423" s="1"/>
      <c r="FI4423" s="1"/>
      <c r="FJ4423" s="1"/>
      <c r="FK4423" s="1"/>
      <c r="FL4423" s="1"/>
      <c r="FM4423" s="1"/>
      <c r="FN4423" s="1"/>
      <c r="FO4423" s="1"/>
      <c r="FP4423" s="1"/>
      <c r="FQ4423" s="1"/>
      <c r="FR4423" s="1"/>
      <c r="FS4423" s="1"/>
      <c r="FT4423" s="1"/>
      <c r="FU4423" s="1"/>
      <c r="FV4423" s="1"/>
      <c r="FW4423" s="1"/>
      <c r="FX4423" s="1"/>
      <c r="FY4423" s="1"/>
      <c r="FZ4423" s="1"/>
      <c r="GA4423" s="1"/>
      <c r="GB4423" s="1"/>
      <c r="GC4423" s="1"/>
      <c r="GD4423" s="1"/>
      <c r="GE4423" s="1"/>
      <c r="GF4423" s="1"/>
      <c r="GG4423" s="1"/>
      <c r="GH4423" s="1"/>
      <c r="GI4423" s="1"/>
      <c r="GJ4423" s="1"/>
      <c r="GK4423" s="1"/>
      <c r="GL4423" s="1"/>
      <c r="GM4423" s="1"/>
      <c r="GN4423" s="1"/>
      <c r="GO4423" s="1"/>
      <c r="GP4423" s="1"/>
    </row>
    <row r="4424" s="15" customFormat="true" ht="12.75" hidden="false" customHeight="false" outlineLevel="0" collapsed="false">
      <c r="B4424" s="60"/>
      <c r="C4424" s="60"/>
      <c r="D4424" s="60"/>
      <c r="E4424" s="60"/>
      <c r="F4424" s="60"/>
      <c r="G4424" s="60"/>
      <c r="H4424" s="60"/>
      <c r="I4424" s="60"/>
      <c r="J4424" s="60"/>
      <c r="K4424" s="1"/>
      <c r="L4424" s="1"/>
      <c r="M4424" s="1"/>
      <c r="N4424" s="1"/>
      <c r="O4424" s="1"/>
      <c r="P4424" s="1"/>
      <c r="Q4424" s="1"/>
      <c r="R4424" s="1"/>
      <c r="S4424" s="1"/>
      <c r="T4424" s="1"/>
      <c r="U4424" s="1"/>
      <c r="V4424" s="1"/>
      <c r="W4424" s="1"/>
      <c r="X4424" s="1"/>
      <c r="Y4424" s="1"/>
      <c r="Z4424" s="1"/>
      <c r="AA4424" s="1"/>
      <c r="AB4424" s="1"/>
      <c r="AC4424" s="1"/>
      <c r="AD4424" s="1"/>
      <c r="AE4424" s="1"/>
      <c r="AF4424" s="1"/>
      <c r="AG4424" s="1"/>
      <c r="AH4424" s="1"/>
      <c r="AI4424" s="1"/>
      <c r="AJ4424" s="1"/>
      <c r="AK4424" s="1"/>
      <c r="AL4424" s="1"/>
      <c r="AM4424" s="1"/>
      <c r="AN4424" s="1"/>
      <c r="AO4424" s="1"/>
      <c r="AP4424" s="1"/>
      <c r="AQ4424" s="1"/>
      <c r="AR4424" s="1"/>
      <c r="AS4424" s="1"/>
      <c r="AT4424" s="1"/>
      <c r="AU4424" s="1"/>
      <c r="AV4424" s="1"/>
      <c r="AW4424" s="1"/>
      <c r="AX4424" s="1"/>
      <c r="AY4424" s="1"/>
      <c r="AZ4424" s="1"/>
      <c r="BA4424" s="1"/>
      <c r="BB4424" s="1"/>
      <c r="BC4424" s="1"/>
      <c r="BD4424" s="1"/>
      <c r="BE4424" s="1"/>
      <c r="BF4424" s="1"/>
      <c r="BG4424" s="1"/>
      <c r="BH4424" s="1"/>
      <c r="BI4424" s="1"/>
      <c r="BJ4424" s="1"/>
      <c r="BK4424" s="1"/>
      <c r="BL4424" s="1"/>
      <c r="BM4424" s="1"/>
      <c r="BN4424" s="1"/>
      <c r="BO4424" s="1"/>
      <c r="BP4424" s="1"/>
      <c r="BQ4424" s="1"/>
      <c r="BR4424" s="1"/>
      <c r="BS4424" s="1"/>
      <c r="BT4424" s="1"/>
      <c r="BU4424" s="1"/>
      <c r="BV4424" s="1"/>
      <c r="BW4424" s="1"/>
      <c r="BX4424" s="1"/>
      <c r="BY4424" s="1"/>
      <c r="BZ4424" s="1"/>
      <c r="CA4424" s="1"/>
      <c r="CB4424" s="1"/>
      <c r="CC4424" s="1"/>
      <c r="CD4424" s="1"/>
      <c r="CE4424" s="1"/>
      <c r="CF4424" s="1"/>
      <c r="CG4424" s="1"/>
      <c r="CH4424" s="1"/>
      <c r="CI4424" s="1"/>
      <c r="CJ4424" s="1"/>
      <c r="CK4424" s="1"/>
      <c r="CL4424" s="1"/>
      <c r="CM4424" s="1"/>
      <c r="CN4424" s="1"/>
      <c r="CO4424" s="1"/>
      <c r="CP4424" s="1"/>
      <c r="CQ4424" s="1"/>
      <c r="CR4424" s="1"/>
      <c r="CS4424" s="1"/>
      <c r="CT4424" s="1"/>
      <c r="CU4424" s="1"/>
      <c r="CV4424" s="1"/>
      <c r="CW4424" s="1"/>
      <c r="CX4424" s="1"/>
      <c r="CY4424" s="1"/>
      <c r="CZ4424" s="1"/>
      <c r="DA4424" s="1"/>
      <c r="DB4424" s="1"/>
      <c r="DC4424" s="1"/>
      <c r="DD4424" s="1"/>
      <c r="DE4424" s="1"/>
      <c r="DF4424" s="1"/>
      <c r="DG4424" s="1"/>
      <c r="DH4424" s="1"/>
      <c r="DI4424" s="1"/>
      <c r="DJ4424" s="1"/>
      <c r="DK4424" s="1"/>
      <c r="DL4424" s="1"/>
      <c r="DM4424" s="1"/>
      <c r="DN4424" s="1"/>
      <c r="DO4424" s="1"/>
      <c r="DP4424" s="1"/>
      <c r="DQ4424" s="1"/>
      <c r="DR4424" s="1"/>
      <c r="DS4424" s="1"/>
      <c r="DT4424" s="1"/>
      <c r="DU4424" s="1"/>
      <c r="DV4424" s="1"/>
      <c r="DW4424" s="1"/>
      <c r="DX4424" s="1"/>
      <c r="DY4424" s="1"/>
      <c r="DZ4424" s="1"/>
      <c r="EA4424" s="1"/>
      <c r="EB4424" s="1"/>
      <c r="EC4424" s="1"/>
      <c r="ED4424" s="1"/>
      <c r="EE4424" s="1"/>
      <c r="EF4424" s="1"/>
      <c r="EG4424" s="1"/>
      <c r="EH4424" s="1"/>
      <c r="EI4424" s="1"/>
      <c r="EJ4424" s="1"/>
      <c r="EK4424" s="1"/>
      <c r="EL4424" s="1"/>
      <c r="EM4424" s="1"/>
      <c r="EN4424" s="1"/>
      <c r="EO4424" s="1"/>
      <c r="EP4424" s="1"/>
      <c r="EQ4424" s="1"/>
      <c r="ER4424" s="1"/>
      <c r="ES4424" s="1"/>
      <c r="ET4424" s="1"/>
      <c r="EU4424" s="1"/>
      <c r="EV4424" s="1"/>
      <c r="EW4424" s="1"/>
      <c r="EX4424" s="1"/>
      <c r="EY4424" s="1"/>
      <c r="EZ4424" s="1"/>
      <c r="FA4424" s="1"/>
      <c r="FB4424" s="1"/>
      <c r="FC4424" s="1"/>
      <c r="FD4424" s="1"/>
      <c r="FE4424" s="1"/>
      <c r="FF4424" s="1"/>
      <c r="FG4424" s="1"/>
      <c r="FH4424" s="1"/>
      <c r="FI4424" s="1"/>
      <c r="FJ4424" s="1"/>
      <c r="FK4424" s="1"/>
      <c r="FL4424" s="1"/>
      <c r="FM4424" s="1"/>
      <c r="FN4424" s="1"/>
      <c r="FO4424" s="1"/>
      <c r="FP4424" s="1"/>
      <c r="FQ4424" s="1"/>
      <c r="FR4424" s="1"/>
      <c r="FS4424" s="1"/>
      <c r="FT4424" s="1"/>
      <c r="FU4424" s="1"/>
      <c r="FV4424" s="1"/>
      <c r="FW4424" s="1"/>
      <c r="FX4424" s="1"/>
      <c r="FY4424" s="1"/>
      <c r="FZ4424" s="1"/>
      <c r="GA4424" s="1"/>
      <c r="GB4424" s="1"/>
      <c r="GC4424" s="1"/>
      <c r="GD4424" s="1"/>
      <c r="GE4424" s="1"/>
      <c r="GF4424" s="1"/>
      <c r="GG4424" s="1"/>
      <c r="GH4424" s="1"/>
      <c r="GI4424" s="1"/>
      <c r="GJ4424" s="1"/>
      <c r="GK4424" s="1"/>
      <c r="GL4424" s="1"/>
      <c r="GM4424" s="1"/>
      <c r="GN4424" s="1"/>
      <c r="GO4424" s="1"/>
      <c r="GP4424" s="1"/>
    </row>
    <row r="4425" s="15" customFormat="true" ht="12.75" hidden="false" customHeight="false" outlineLevel="0" collapsed="false">
      <c r="B4425" s="60"/>
      <c r="C4425" s="60"/>
      <c r="D4425" s="60"/>
      <c r="E4425" s="60"/>
      <c r="F4425" s="60"/>
      <c r="G4425" s="60"/>
      <c r="H4425" s="60"/>
      <c r="I4425" s="60"/>
      <c r="J4425" s="60"/>
      <c r="K4425" s="1"/>
      <c r="L4425" s="1"/>
      <c r="M4425" s="1"/>
      <c r="N4425" s="1"/>
      <c r="O4425" s="1"/>
      <c r="P4425" s="1"/>
      <c r="Q4425" s="1"/>
      <c r="R4425" s="1"/>
      <c r="S4425" s="1"/>
      <c r="T4425" s="1"/>
      <c r="U4425" s="1"/>
      <c r="V4425" s="1"/>
      <c r="W4425" s="1"/>
      <c r="X4425" s="1"/>
      <c r="Y4425" s="1"/>
      <c r="Z4425" s="1"/>
      <c r="AA4425" s="1"/>
      <c r="AB4425" s="1"/>
      <c r="AC4425" s="1"/>
      <c r="AD4425" s="1"/>
      <c r="AE4425" s="1"/>
      <c r="AF4425" s="1"/>
      <c r="AG4425" s="1"/>
      <c r="AH4425" s="1"/>
      <c r="AI4425" s="1"/>
      <c r="AJ4425" s="1"/>
      <c r="AK4425" s="1"/>
      <c r="AL4425" s="1"/>
      <c r="AM4425" s="1"/>
      <c r="AN4425" s="1"/>
      <c r="AO4425" s="1"/>
      <c r="AP4425" s="1"/>
      <c r="AQ4425" s="1"/>
      <c r="AR4425" s="1"/>
      <c r="AS4425" s="1"/>
      <c r="AT4425" s="1"/>
      <c r="AU4425" s="1"/>
      <c r="AV4425" s="1"/>
      <c r="AW4425" s="1"/>
      <c r="AX4425" s="1"/>
      <c r="AY4425" s="1"/>
      <c r="AZ4425" s="1"/>
      <c r="BA4425" s="1"/>
      <c r="BB4425" s="1"/>
      <c r="BC4425" s="1"/>
      <c r="BD4425" s="1"/>
      <c r="BE4425" s="1"/>
      <c r="BF4425" s="1"/>
      <c r="BG4425" s="1"/>
      <c r="BH4425" s="1"/>
      <c r="BI4425" s="1"/>
      <c r="BJ4425" s="1"/>
      <c r="BK4425" s="1"/>
      <c r="BL4425" s="1"/>
      <c r="BM4425" s="1"/>
      <c r="BN4425" s="1"/>
      <c r="BO4425" s="1"/>
      <c r="BP4425" s="1"/>
      <c r="BQ4425" s="1"/>
      <c r="BR4425" s="1"/>
      <c r="BS4425" s="1"/>
      <c r="BT4425" s="1"/>
      <c r="BU4425" s="1"/>
      <c r="BV4425" s="1"/>
      <c r="BW4425" s="1"/>
      <c r="BX4425" s="1"/>
      <c r="BY4425" s="1"/>
      <c r="BZ4425" s="1"/>
      <c r="CA4425" s="1"/>
      <c r="CB4425" s="1"/>
      <c r="CC4425" s="1"/>
      <c r="CD4425" s="1"/>
      <c r="CE4425" s="1"/>
      <c r="CF4425" s="1"/>
      <c r="CG4425" s="1"/>
      <c r="CH4425" s="1"/>
      <c r="CI4425" s="1"/>
      <c r="CJ4425" s="1"/>
      <c r="CK4425" s="1"/>
      <c r="CL4425" s="1"/>
      <c r="CM4425" s="1"/>
      <c r="CN4425" s="1"/>
      <c r="CO4425" s="1"/>
      <c r="CP4425" s="1"/>
      <c r="CQ4425" s="1"/>
      <c r="CR4425" s="1"/>
      <c r="CS4425" s="1"/>
      <c r="CT4425" s="1"/>
      <c r="CU4425" s="1"/>
      <c r="CV4425" s="1"/>
      <c r="CW4425" s="1"/>
      <c r="CX4425" s="1"/>
      <c r="CY4425" s="1"/>
      <c r="CZ4425" s="1"/>
      <c r="DA4425" s="1"/>
      <c r="DB4425" s="1"/>
      <c r="DC4425" s="1"/>
      <c r="DD4425" s="1"/>
      <c r="DE4425" s="1"/>
      <c r="DF4425" s="1"/>
      <c r="DG4425" s="1"/>
      <c r="DH4425" s="1"/>
      <c r="DI4425" s="1"/>
      <c r="DJ4425" s="1"/>
      <c r="DK4425" s="1"/>
      <c r="DL4425" s="1"/>
      <c r="DM4425" s="1"/>
      <c r="DN4425" s="1"/>
      <c r="DO4425" s="1"/>
      <c r="DP4425" s="1"/>
      <c r="DQ4425" s="1"/>
      <c r="DR4425" s="1"/>
      <c r="DS4425" s="1"/>
      <c r="DT4425" s="1"/>
      <c r="DU4425" s="1"/>
      <c r="DV4425" s="1"/>
      <c r="DW4425" s="1"/>
      <c r="DX4425" s="1"/>
      <c r="DY4425" s="1"/>
      <c r="DZ4425" s="1"/>
      <c r="EA4425" s="1"/>
      <c r="EB4425" s="1"/>
      <c r="EC4425" s="1"/>
      <c r="ED4425" s="1"/>
      <c r="EE4425" s="1"/>
      <c r="EF4425" s="1"/>
      <c r="EG4425" s="1"/>
      <c r="EH4425" s="1"/>
      <c r="EI4425" s="1"/>
      <c r="EJ4425" s="1"/>
      <c r="EK4425" s="1"/>
      <c r="EL4425" s="1"/>
      <c r="EM4425" s="1"/>
      <c r="EN4425" s="1"/>
      <c r="EO4425" s="1"/>
      <c r="EP4425" s="1"/>
      <c r="EQ4425" s="1"/>
      <c r="ER4425" s="1"/>
      <c r="ES4425" s="1"/>
      <c r="ET4425" s="1"/>
      <c r="EU4425" s="1"/>
      <c r="EV4425" s="1"/>
      <c r="EW4425" s="1"/>
      <c r="EX4425" s="1"/>
      <c r="EY4425" s="1"/>
      <c r="EZ4425" s="1"/>
      <c r="FA4425" s="1"/>
      <c r="FB4425" s="1"/>
      <c r="FC4425" s="1"/>
      <c r="FD4425" s="1"/>
      <c r="FE4425" s="1"/>
      <c r="FF4425" s="1"/>
      <c r="FG4425" s="1"/>
      <c r="FH4425" s="1"/>
      <c r="FI4425" s="1"/>
      <c r="FJ4425" s="1"/>
      <c r="FK4425" s="1"/>
      <c r="FL4425" s="1"/>
      <c r="FM4425" s="1"/>
      <c r="FN4425" s="1"/>
      <c r="FO4425" s="1"/>
      <c r="FP4425" s="1"/>
      <c r="FQ4425" s="1"/>
      <c r="FR4425" s="1"/>
      <c r="FS4425" s="1"/>
      <c r="FT4425" s="1"/>
      <c r="FU4425" s="1"/>
      <c r="FV4425" s="1"/>
      <c r="FW4425" s="1"/>
      <c r="FX4425" s="1"/>
      <c r="FY4425" s="1"/>
      <c r="FZ4425" s="1"/>
      <c r="GA4425" s="1"/>
      <c r="GB4425" s="1"/>
      <c r="GC4425" s="1"/>
      <c r="GD4425" s="1"/>
      <c r="GE4425" s="1"/>
      <c r="GF4425" s="1"/>
      <c r="GG4425" s="1"/>
      <c r="GH4425" s="1"/>
      <c r="GI4425" s="1"/>
      <c r="GJ4425" s="1"/>
      <c r="GK4425" s="1"/>
      <c r="GL4425" s="1"/>
      <c r="GM4425" s="1"/>
      <c r="GN4425" s="1"/>
      <c r="GO4425" s="1"/>
      <c r="GP4425" s="1"/>
    </row>
    <row r="4426" s="15" customFormat="true" ht="12.75" hidden="false" customHeight="false" outlineLevel="0" collapsed="false">
      <c r="B4426" s="60"/>
      <c r="C4426" s="60"/>
      <c r="D4426" s="60"/>
      <c r="E4426" s="60"/>
      <c r="F4426" s="60"/>
      <c r="G4426" s="60"/>
      <c r="H4426" s="60"/>
      <c r="I4426" s="60"/>
      <c r="J4426" s="60"/>
      <c r="K4426" s="1"/>
      <c r="L4426" s="1"/>
      <c r="M4426" s="1"/>
      <c r="N4426" s="1"/>
      <c r="O4426" s="1"/>
      <c r="P4426" s="1"/>
      <c r="Q4426" s="1"/>
      <c r="R4426" s="1"/>
      <c r="S4426" s="1"/>
      <c r="T4426" s="1"/>
      <c r="U4426" s="1"/>
      <c r="V4426" s="1"/>
      <c r="W4426" s="1"/>
      <c r="X4426" s="1"/>
      <c r="Y4426" s="1"/>
      <c r="Z4426" s="1"/>
      <c r="AA4426" s="1"/>
      <c r="AB4426" s="1"/>
      <c r="AC4426" s="1"/>
      <c r="AD4426" s="1"/>
      <c r="AE4426" s="1"/>
      <c r="AF4426" s="1"/>
      <c r="AG4426" s="1"/>
      <c r="AH4426" s="1"/>
      <c r="AI4426" s="1"/>
      <c r="AJ4426" s="1"/>
      <c r="AK4426" s="1"/>
      <c r="AL4426" s="1"/>
      <c r="AM4426" s="1"/>
      <c r="AN4426" s="1"/>
      <c r="AO4426" s="1"/>
      <c r="AP4426" s="1"/>
      <c r="AQ4426" s="1"/>
      <c r="AR4426" s="1"/>
      <c r="AS4426" s="1"/>
      <c r="AT4426" s="1"/>
      <c r="AU4426" s="1"/>
      <c r="AV4426" s="1"/>
      <c r="AW4426" s="1"/>
      <c r="AX4426" s="1"/>
      <c r="AY4426" s="1"/>
      <c r="AZ4426" s="1"/>
      <c r="BA4426" s="1"/>
      <c r="BB4426" s="1"/>
      <c r="BC4426" s="1"/>
      <c r="BD4426" s="1"/>
      <c r="BE4426" s="1"/>
      <c r="BF4426" s="1"/>
      <c r="BG4426" s="1"/>
      <c r="BH4426" s="1"/>
      <c r="BI4426" s="1"/>
      <c r="BJ4426" s="1"/>
      <c r="BK4426" s="1"/>
      <c r="BL4426" s="1"/>
      <c r="BM4426" s="1"/>
      <c r="BN4426" s="1"/>
      <c r="BO4426" s="1"/>
      <c r="BP4426" s="1"/>
      <c r="BQ4426" s="1"/>
      <c r="BR4426" s="1"/>
      <c r="BS4426" s="1"/>
      <c r="BT4426" s="1"/>
      <c r="BU4426" s="1"/>
      <c r="BV4426" s="1"/>
      <c r="BW4426" s="1"/>
      <c r="BX4426" s="1"/>
      <c r="BY4426" s="1"/>
      <c r="BZ4426" s="1"/>
      <c r="CA4426" s="1"/>
      <c r="CB4426" s="1"/>
      <c r="CC4426" s="1"/>
      <c r="CD4426" s="1"/>
      <c r="CE4426" s="1"/>
      <c r="CF4426" s="1"/>
      <c r="CG4426" s="1"/>
      <c r="CH4426" s="1"/>
      <c r="CI4426" s="1"/>
      <c r="CJ4426" s="1"/>
      <c r="CK4426" s="1"/>
      <c r="CL4426" s="1"/>
      <c r="CM4426" s="1"/>
      <c r="CN4426" s="1"/>
      <c r="CO4426" s="1"/>
      <c r="CP4426" s="1"/>
      <c r="CQ4426" s="1"/>
      <c r="CR4426" s="1"/>
      <c r="CS4426" s="1"/>
      <c r="CT4426" s="1"/>
      <c r="CU4426" s="1"/>
      <c r="CV4426" s="1"/>
      <c r="CW4426" s="1"/>
      <c r="CX4426" s="1"/>
      <c r="CY4426" s="1"/>
      <c r="CZ4426" s="1"/>
      <c r="DA4426" s="1"/>
      <c r="DB4426" s="1"/>
      <c r="DC4426" s="1"/>
      <c r="DD4426" s="1"/>
      <c r="DE4426" s="1"/>
      <c r="DF4426" s="1"/>
      <c r="DG4426" s="1"/>
      <c r="DH4426" s="1"/>
      <c r="DI4426" s="1"/>
      <c r="DJ4426" s="1"/>
      <c r="DK4426" s="1"/>
      <c r="DL4426" s="1"/>
      <c r="DM4426" s="1"/>
      <c r="DN4426" s="1"/>
      <c r="DO4426" s="1"/>
      <c r="DP4426" s="1"/>
      <c r="DQ4426" s="1"/>
      <c r="DR4426" s="1"/>
      <c r="DS4426" s="1"/>
      <c r="DT4426" s="1"/>
      <c r="DU4426" s="1"/>
      <c r="DV4426" s="1"/>
      <c r="DW4426" s="1"/>
      <c r="DX4426" s="1"/>
      <c r="DY4426" s="1"/>
      <c r="DZ4426" s="1"/>
      <c r="EA4426" s="1"/>
      <c r="EB4426" s="1"/>
      <c r="EC4426" s="1"/>
      <c r="ED4426" s="1"/>
      <c r="EE4426" s="1"/>
      <c r="EF4426" s="1"/>
      <c r="EG4426" s="1"/>
      <c r="EH4426" s="1"/>
      <c r="EI4426" s="1"/>
      <c r="EJ4426" s="1"/>
      <c r="EK4426" s="1"/>
      <c r="EL4426" s="1"/>
      <c r="EM4426" s="1"/>
      <c r="EN4426" s="1"/>
      <c r="EO4426" s="1"/>
      <c r="EP4426" s="1"/>
      <c r="EQ4426" s="1"/>
      <c r="ER4426" s="1"/>
      <c r="ES4426" s="1"/>
      <c r="ET4426" s="1"/>
      <c r="EU4426" s="1"/>
      <c r="EV4426" s="1"/>
      <c r="EW4426" s="1"/>
      <c r="EX4426" s="1"/>
      <c r="EY4426" s="1"/>
      <c r="EZ4426" s="1"/>
      <c r="FA4426" s="1"/>
      <c r="FB4426" s="1"/>
      <c r="FC4426" s="1"/>
      <c r="FD4426" s="1"/>
      <c r="FE4426" s="1"/>
      <c r="FF4426" s="1"/>
      <c r="FG4426" s="1"/>
      <c r="FH4426" s="1"/>
      <c r="FI4426" s="1"/>
      <c r="FJ4426" s="1"/>
      <c r="FK4426" s="1"/>
      <c r="FL4426" s="1"/>
      <c r="FM4426" s="1"/>
      <c r="FN4426" s="1"/>
      <c r="FO4426" s="1"/>
      <c r="FP4426" s="1"/>
      <c r="FQ4426" s="1"/>
      <c r="FR4426" s="1"/>
      <c r="FS4426" s="1"/>
      <c r="FT4426" s="1"/>
      <c r="FU4426" s="1"/>
      <c r="FV4426" s="1"/>
      <c r="FW4426" s="1"/>
      <c r="FX4426" s="1"/>
      <c r="FY4426" s="1"/>
      <c r="FZ4426" s="1"/>
      <c r="GA4426" s="1"/>
      <c r="GB4426" s="1"/>
      <c r="GC4426" s="1"/>
      <c r="GD4426" s="1"/>
      <c r="GE4426" s="1"/>
      <c r="GF4426" s="1"/>
      <c r="GG4426" s="1"/>
      <c r="GH4426" s="1"/>
      <c r="GI4426" s="1"/>
      <c r="GJ4426" s="1"/>
      <c r="GK4426" s="1"/>
      <c r="GL4426" s="1"/>
      <c r="GM4426" s="1"/>
      <c r="GN4426" s="1"/>
      <c r="GO4426" s="1"/>
      <c r="GP4426" s="1"/>
    </row>
    <row r="4427" s="15" customFormat="true" ht="12.75" hidden="false" customHeight="false" outlineLevel="0" collapsed="false">
      <c r="B4427" s="60"/>
      <c r="C4427" s="60"/>
      <c r="D4427" s="60"/>
      <c r="E4427" s="60"/>
      <c r="F4427" s="60"/>
      <c r="G4427" s="60"/>
      <c r="H4427" s="60"/>
      <c r="I4427" s="60"/>
      <c r="J4427" s="60"/>
      <c r="K4427" s="1"/>
      <c r="L4427" s="1"/>
      <c r="M4427" s="1"/>
      <c r="N4427" s="1"/>
      <c r="O4427" s="1"/>
      <c r="P4427" s="1"/>
      <c r="Q4427" s="1"/>
      <c r="R4427" s="1"/>
      <c r="S4427" s="1"/>
      <c r="T4427" s="1"/>
      <c r="U4427" s="1"/>
      <c r="V4427" s="1"/>
      <c r="W4427" s="1"/>
      <c r="X4427" s="1"/>
      <c r="Y4427" s="1"/>
      <c r="Z4427" s="1"/>
      <c r="AA4427" s="1"/>
      <c r="AB4427" s="1"/>
      <c r="AC4427" s="1"/>
      <c r="AD4427" s="1"/>
      <c r="AE4427" s="1"/>
      <c r="AF4427" s="1"/>
      <c r="AG4427" s="1"/>
      <c r="AH4427" s="1"/>
      <c r="AI4427" s="1"/>
      <c r="AJ4427" s="1"/>
      <c r="AK4427" s="1"/>
      <c r="AL4427" s="1"/>
      <c r="AM4427" s="1"/>
      <c r="AN4427" s="1"/>
      <c r="AO4427" s="1"/>
      <c r="AP4427" s="1"/>
      <c r="AQ4427" s="1"/>
      <c r="AR4427" s="1"/>
      <c r="AS4427" s="1"/>
      <c r="AT4427" s="1"/>
      <c r="AU4427" s="1"/>
      <c r="AV4427" s="1"/>
      <c r="AW4427" s="1"/>
      <c r="AX4427" s="1"/>
      <c r="AY4427" s="1"/>
      <c r="AZ4427" s="1"/>
      <c r="BA4427" s="1"/>
      <c r="BB4427" s="1"/>
      <c r="BC4427" s="1"/>
      <c r="BD4427" s="1"/>
      <c r="BE4427" s="1"/>
      <c r="BF4427" s="1"/>
      <c r="BG4427" s="1"/>
      <c r="BH4427" s="1"/>
      <c r="BI4427" s="1"/>
      <c r="BJ4427" s="1"/>
      <c r="BK4427" s="1"/>
      <c r="BL4427" s="1"/>
      <c r="BM4427" s="1"/>
      <c r="BN4427" s="1"/>
      <c r="BO4427" s="1"/>
      <c r="BP4427" s="1"/>
      <c r="BQ4427" s="1"/>
      <c r="BR4427" s="1"/>
      <c r="BS4427" s="1"/>
      <c r="BT4427" s="1"/>
      <c r="BU4427" s="1"/>
      <c r="BV4427" s="1"/>
      <c r="BW4427" s="1"/>
      <c r="BX4427" s="1"/>
      <c r="BY4427" s="1"/>
      <c r="BZ4427" s="1"/>
      <c r="CA4427" s="1"/>
      <c r="CB4427" s="1"/>
      <c r="CC4427" s="1"/>
      <c r="CD4427" s="1"/>
      <c r="CE4427" s="1"/>
      <c r="CF4427" s="1"/>
      <c r="CG4427" s="1"/>
      <c r="CH4427" s="1"/>
      <c r="CI4427" s="1"/>
      <c r="CJ4427" s="1"/>
      <c r="CK4427" s="1"/>
      <c r="CL4427" s="1"/>
      <c r="CM4427" s="1"/>
      <c r="CN4427" s="1"/>
      <c r="CO4427" s="1"/>
      <c r="CP4427" s="1"/>
      <c r="CQ4427" s="1"/>
      <c r="CR4427" s="1"/>
      <c r="CS4427" s="1"/>
      <c r="CT4427" s="1"/>
      <c r="CU4427" s="1"/>
      <c r="CV4427" s="1"/>
      <c r="CW4427" s="1"/>
      <c r="CX4427" s="1"/>
      <c r="CY4427" s="1"/>
      <c r="CZ4427" s="1"/>
      <c r="DA4427" s="1"/>
      <c r="DB4427" s="1"/>
      <c r="DC4427" s="1"/>
      <c r="DD4427" s="1"/>
      <c r="DE4427" s="1"/>
      <c r="DF4427" s="1"/>
      <c r="DG4427" s="1"/>
      <c r="DH4427" s="1"/>
      <c r="DI4427" s="1"/>
      <c r="DJ4427" s="1"/>
      <c r="DK4427" s="1"/>
      <c r="DL4427" s="1"/>
      <c r="DM4427" s="1"/>
      <c r="DN4427" s="1"/>
      <c r="DO4427" s="1"/>
      <c r="DP4427" s="1"/>
      <c r="DQ4427" s="1"/>
      <c r="DR4427" s="1"/>
      <c r="DS4427" s="1"/>
      <c r="DT4427" s="1"/>
      <c r="DU4427" s="1"/>
      <c r="DV4427" s="1"/>
      <c r="DW4427" s="1"/>
      <c r="DX4427" s="1"/>
      <c r="DY4427" s="1"/>
      <c r="DZ4427" s="1"/>
      <c r="EA4427" s="1"/>
      <c r="EB4427" s="1"/>
      <c r="EC4427" s="1"/>
      <c r="ED4427" s="1"/>
      <c r="EE4427" s="1"/>
      <c r="EF4427" s="1"/>
      <c r="EG4427" s="1"/>
      <c r="EH4427" s="1"/>
      <c r="EI4427" s="1"/>
      <c r="EJ4427" s="1"/>
      <c r="EK4427" s="1"/>
      <c r="EL4427" s="1"/>
      <c r="EM4427" s="1"/>
      <c r="EN4427" s="1"/>
      <c r="EO4427" s="1"/>
      <c r="EP4427" s="1"/>
      <c r="EQ4427" s="1"/>
      <c r="ER4427" s="1"/>
      <c r="ES4427" s="1"/>
      <c r="ET4427" s="1"/>
      <c r="EU4427" s="1"/>
      <c r="EV4427" s="1"/>
      <c r="EW4427" s="1"/>
      <c r="EX4427" s="1"/>
      <c r="EY4427" s="1"/>
      <c r="EZ4427" s="1"/>
      <c r="FA4427" s="1"/>
      <c r="FB4427" s="1"/>
      <c r="FC4427" s="1"/>
      <c r="FD4427" s="1"/>
      <c r="FE4427" s="1"/>
      <c r="FF4427" s="1"/>
      <c r="FG4427" s="1"/>
      <c r="FH4427" s="1"/>
      <c r="FI4427" s="1"/>
      <c r="FJ4427" s="1"/>
      <c r="FK4427" s="1"/>
      <c r="FL4427" s="1"/>
      <c r="FM4427" s="1"/>
      <c r="FN4427" s="1"/>
      <c r="FO4427" s="1"/>
      <c r="FP4427" s="1"/>
      <c r="FQ4427" s="1"/>
      <c r="FR4427" s="1"/>
      <c r="FS4427" s="1"/>
      <c r="FT4427" s="1"/>
      <c r="FU4427" s="1"/>
      <c r="FV4427" s="1"/>
      <c r="FW4427" s="1"/>
      <c r="FX4427" s="1"/>
      <c r="FY4427" s="1"/>
      <c r="FZ4427" s="1"/>
      <c r="GA4427" s="1"/>
      <c r="GB4427" s="1"/>
      <c r="GC4427" s="1"/>
      <c r="GD4427" s="1"/>
      <c r="GE4427" s="1"/>
      <c r="GF4427" s="1"/>
      <c r="GG4427" s="1"/>
      <c r="GH4427" s="1"/>
      <c r="GI4427" s="1"/>
      <c r="GJ4427" s="1"/>
      <c r="GK4427" s="1"/>
      <c r="GL4427" s="1"/>
      <c r="GM4427" s="1"/>
      <c r="GN4427" s="1"/>
      <c r="GO4427" s="1"/>
      <c r="GP4427" s="1"/>
    </row>
    <row r="4428" s="15" customFormat="true" ht="12.75" hidden="false" customHeight="false" outlineLevel="0" collapsed="false">
      <c r="B4428" s="60"/>
      <c r="C4428" s="60"/>
      <c r="D4428" s="60"/>
      <c r="E4428" s="60"/>
      <c r="F4428" s="60"/>
      <c r="G4428" s="60"/>
      <c r="H4428" s="60"/>
      <c r="I4428" s="60"/>
      <c r="J4428" s="60"/>
      <c r="K4428" s="1"/>
      <c r="L4428" s="1"/>
      <c r="M4428" s="1"/>
      <c r="N4428" s="1"/>
      <c r="O4428" s="1"/>
      <c r="P4428" s="1"/>
      <c r="Q4428" s="1"/>
      <c r="R4428" s="1"/>
      <c r="S4428" s="1"/>
      <c r="T4428" s="1"/>
      <c r="U4428" s="1"/>
      <c r="V4428" s="1"/>
      <c r="W4428" s="1"/>
      <c r="X4428" s="1"/>
      <c r="Y4428" s="1"/>
      <c r="Z4428" s="1"/>
      <c r="AA4428" s="1"/>
      <c r="AB4428" s="1"/>
      <c r="AC4428" s="1"/>
      <c r="AD4428" s="1"/>
      <c r="AE4428" s="1"/>
      <c r="AF4428" s="1"/>
      <c r="AG4428" s="1"/>
      <c r="AH4428" s="1"/>
      <c r="AI4428" s="1"/>
      <c r="AJ4428" s="1"/>
      <c r="AK4428" s="1"/>
      <c r="AL4428" s="1"/>
      <c r="AM4428" s="1"/>
      <c r="AN4428" s="1"/>
      <c r="AO4428" s="1"/>
      <c r="AP4428" s="1"/>
      <c r="AQ4428" s="1"/>
      <c r="AR4428" s="1"/>
      <c r="AS4428" s="1"/>
      <c r="AT4428" s="1"/>
      <c r="AU4428" s="1"/>
      <c r="AV4428" s="1"/>
      <c r="AW4428" s="1"/>
      <c r="AX4428" s="1"/>
      <c r="AY4428" s="1"/>
      <c r="AZ4428" s="1"/>
      <c r="BA4428" s="1"/>
      <c r="BB4428" s="1"/>
      <c r="BC4428" s="1"/>
      <c r="BD4428" s="1"/>
      <c r="BE4428" s="1"/>
      <c r="BF4428" s="1"/>
      <c r="BG4428" s="1"/>
      <c r="BH4428" s="1"/>
      <c r="BI4428" s="1"/>
      <c r="BJ4428" s="1"/>
      <c r="BK4428" s="1"/>
      <c r="BL4428" s="1"/>
      <c r="BM4428" s="1"/>
      <c r="BN4428" s="1"/>
      <c r="BO4428" s="1"/>
      <c r="BP4428" s="1"/>
      <c r="BQ4428" s="1"/>
      <c r="BR4428" s="1"/>
      <c r="BS4428" s="1"/>
      <c r="BT4428" s="1"/>
      <c r="BU4428" s="1"/>
      <c r="BV4428" s="1"/>
      <c r="BW4428" s="1"/>
      <c r="BX4428" s="1"/>
      <c r="BY4428" s="1"/>
      <c r="BZ4428" s="1"/>
      <c r="CA4428" s="1"/>
      <c r="CB4428" s="1"/>
      <c r="CC4428" s="1"/>
      <c r="CD4428" s="1"/>
      <c r="CE4428" s="1"/>
      <c r="CF4428" s="1"/>
      <c r="CG4428" s="1"/>
      <c r="CH4428" s="1"/>
      <c r="CI4428" s="1"/>
      <c r="CJ4428" s="1"/>
      <c r="CK4428" s="1"/>
      <c r="CL4428" s="1"/>
      <c r="CM4428" s="1"/>
      <c r="CN4428" s="1"/>
      <c r="CO4428" s="1"/>
      <c r="CP4428" s="1"/>
      <c r="CQ4428" s="1"/>
      <c r="CR4428" s="1"/>
      <c r="CS4428" s="1"/>
      <c r="CT4428" s="1"/>
      <c r="CU4428" s="1"/>
      <c r="CV4428" s="1"/>
      <c r="CW4428" s="1"/>
      <c r="CX4428" s="1"/>
      <c r="CY4428" s="1"/>
      <c r="CZ4428" s="1"/>
      <c r="DA4428" s="1"/>
      <c r="DB4428" s="1"/>
      <c r="DC4428" s="1"/>
      <c r="DD4428" s="1"/>
      <c r="DE4428" s="1"/>
      <c r="DF4428" s="1"/>
      <c r="DG4428" s="1"/>
      <c r="DH4428" s="1"/>
      <c r="DI4428" s="1"/>
      <c r="DJ4428" s="1"/>
      <c r="DK4428" s="1"/>
      <c r="DL4428" s="1"/>
      <c r="DM4428" s="1"/>
      <c r="DN4428" s="1"/>
      <c r="DO4428" s="1"/>
      <c r="DP4428" s="1"/>
      <c r="DQ4428" s="1"/>
      <c r="DR4428" s="1"/>
      <c r="DS4428" s="1"/>
      <c r="DT4428" s="1"/>
      <c r="DU4428" s="1"/>
      <c r="DV4428" s="1"/>
      <c r="DW4428" s="1"/>
      <c r="DX4428" s="1"/>
      <c r="DY4428" s="1"/>
      <c r="DZ4428" s="1"/>
      <c r="EA4428" s="1"/>
      <c r="EB4428" s="1"/>
      <c r="EC4428" s="1"/>
      <c r="ED4428" s="1"/>
      <c r="EE4428" s="1"/>
      <c r="EF4428" s="1"/>
      <c r="EG4428" s="1"/>
      <c r="EH4428" s="1"/>
      <c r="EI4428" s="1"/>
      <c r="EJ4428" s="1"/>
      <c r="EK4428" s="1"/>
      <c r="EL4428" s="1"/>
      <c r="EM4428" s="1"/>
      <c r="EN4428" s="1"/>
      <c r="EO4428" s="1"/>
      <c r="EP4428" s="1"/>
      <c r="EQ4428" s="1"/>
      <c r="ER4428" s="1"/>
      <c r="ES4428" s="1"/>
      <c r="ET4428" s="1"/>
      <c r="EU4428" s="1"/>
      <c r="EV4428" s="1"/>
      <c r="EW4428" s="1"/>
      <c r="EX4428" s="1"/>
      <c r="EY4428" s="1"/>
      <c r="EZ4428" s="1"/>
      <c r="FA4428" s="1"/>
      <c r="FB4428" s="1"/>
      <c r="FC4428" s="1"/>
      <c r="FD4428" s="1"/>
      <c r="FE4428" s="1"/>
      <c r="FF4428" s="1"/>
      <c r="FG4428" s="1"/>
      <c r="FH4428" s="1"/>
      <c r="FI4428" s="1"/>
      <c r="FJ4428" s="1"/>
      <c r="FK4428" s="1"/>
      <c r="FL4428" s="1"/>
      <c r="FM4428" s="1"/>
      <c r="FN4428" s="1"/>
      <c r="FO4428" s="1"/>
      <c r="FP4428" s="1"/>
      <c r="FQ4428" s="1"/>
      <c r="FR4428" s="1"/>
      <c r="FS4428" s="1"/>
      <c r="FT4428" s="1"/>
      <c r="FU4428" s="1"/>
      <c r="FV4428" s="1"/>
      <c r="FW4428" s="1"/>
      <c r="FX4428" s="1"/>
      <c r="FY4428" s="1"/>
      <c r="FZ4428" s="1"/>
      <c r="GA4428" s="1"/>
      <c r="GB4428" s="1"/>
      <c r="GC4428" s="1"/>
      <c r="GD4428" s="1"/>
      <c r="GE4428" s="1"/>
      <c r="GF4428" s="1"/>
      <c r="GG4428" s="1"/>
      <c r="GH4428" s="1"/>
      <c r="GI4428" s="1"/>
      <c r="GJ4428" s="1"/>
      <c r="GK4428" s="1"/>
      <c r="GL4428" s="1"/>
      <c r="GM4428" s="1"/>
      <c r="GN4428" s="1"/>
      <c r="GO4428" s="1"/>
      <c r="GP4428" s="1"/>
    </row>
    <row r="4429" s="15" customFormat="true" ht="12.75" hidden="false" customHeight="false" outlineLevel="0" collapsed="false">
      <c r="B4429" s="60"/>
      <c r="C4429" s="60"/>
      <c r="D4429" s="60"/>
      <c r="E4429" s="60"/>
      <c r="F4429" s="60"/>
      <c r="G4429" s="60"/>
      <c r="H4429" s="60"/>
      <c r="I4429" s="60"/>
      <c r="J4429" s="60"/>
      <c r="K4429" s="1"/>
      <c r="L4429" s="1"/>
      <c r="M4429" s="1"/>
      <c r="N4429" s="1"/>
      <c r="O4429" s="1"/>
      <c r="P4429" s="1"/>
      <c r="Q4429" s="1"/>
      <c r="R4429" s="1"/>
      <c r="S4429" s="1"/>
      <c r="T4429" s="1"/>
      <c r="U4429" s="1"/>
      <c r="V4429" s="1"/>
      <c r="W4429" s="1"/>
      <c r="X4429" s="1"/>
      <c r="Y4429" s="1"/>
      <c r="Z4429" s="1"/>
      <c r="AA4429" s="1"/>
      <c r="AB4429" s="1"/>
      <c r="AC4429" s="1"/>
      <c r="AD4429" s="1"/>
      <c r="AE4429" s="1"/>
      <c r="AF4429" s="1"/>
      <c r="AG4429" s="1"/>
      <c r="AH4429" s="1"/>
      <c r="AI4429" s="1"/>
      <c r="AJ4429" s="1"/>
      <c r="AK4429" s="1"/>
      <c r="AL4429" s="1"/>
      <c r="AM4429" s="1"/>
      <c r="AN4429" s="1"/>
      <c r="AO4429" s="1"/>
      <c r="AP4429" s="1"/>
      <c r="AQ4429" s="1"/>
      <c r="AR4429" s="1"/>
      <c r="AS4429" s="1"/>
      <c r="AT4429" s="1"/>
      <c r="AU4429" s="1"/>
      <c r="AV4429" s="1"/>
      <c r="AW4429" s="1"/>
      <c r="AX4429" s="1"/>
      <c r="AY4429" s="1"/>
      <c r="AZ4429" s="1"/>
      <c r="BA4429" s="1"/>
      <c r="BB4429" s="1"/>
      <c r="BC4429" s="1"/>
      <c r="BD4429" s="1"/>
      <c r="BE4429" s="1"/>
      <c r="BF4429" s="1"/>
      <c r="BG4429" s="1"/>
      <c r="BH4429" s="1"/>
      <c r="BI4429" s="1"/>
      <c r="BJ4429" s="1"/>
      <c r="BK4429" s="1"/>
      <c r="BL4429" s="1"/>
      <c r="BM4429" s="1"/>
      <c r="BN4429" s="1"/>
      <c r="BO4429" s="1"/>
      <c r="BP4429" s="1"/>
      <c r="BQ4429" s="1"/>
      <c r="BR4429" s="1"/>
      <c r="BS4429" s="1"/>
      <c r="BT4429" s="1"/>
      <c r="BU4429" s="1"/>
      <c r="BV4429" s="1"/>
      <c r="BW4429" s="1"/>
      <c r="BX4429" s="1"/>
      <c r="BY4429" s="1"/>
      <c r="BZ4429" s="1"/>
      <c r="CA4429" s="1"/>
      <c r="CB4429" s="1"/>
      <c r="CC4429" s="1"/>
      <c r="CD4429" s="1"/>
      <c r="CE4429" s="1"/>
      <c r="CF4429" s="1"/>
      <c r="CG4429" s="1"/>
      <c r="CH4429" s="1"/>
      <c r="CI4429" s="1"/>
      <c r="CJ4429" s="1"/>
      <c r="CK4429" s="1"/>
      <c r="CL4429" s="1"/>
      <c r="CM4429" s="1"/>
      <c r="CN4429" s="1"/>
      <c r="CO4429" s="1"/>
      <c r="CP4429" s="1"/>
      <c r="CQ4429" s="1"/>
      <c r="CR4429" s="1"/>
      <c r="CS4429" s="1"/>
      <c r="CT4429" s="1"/>
      <c r="CU4429" s="1"/>
      <c r="CV4429" s="1"/>
      <c r="CW4429" s="1"/>
      <c r="CX4429" s="1"/>
      <c r="CY4429" s="1"/>
      <c r="CZ4429" s="1"/>
      <c r="DA4429" s="1"/>
      <c r="DB4429" s="1"/>
      <c r="DC4429" s="1"/>
      <c r="DD4429" s="1"/>
      <c r="DE4429" s="1"/>
      <c r="DF4429" s="1"/>
      <c r="DG4429" s="1"/>
      <c r="DH4429" s="1"/>
      <c r="DI4429" s="1"/>
      <c r="DJ4429" s="1"/>
      <c r="DK4429" s="1"/>
      <c r="DL4429" s="1"/>
      <c r="DM4429" s="1"/>
      <c r="DN4429" s="1"/>
      <c r="DO4429" s="1"/>
      <c r="DP4429" s="1"/>
      <c r="DQ4429" s="1"/>
      <c r="DR4429" s="1"/>
      <c r="DS4429" s="1"/>
      <c r="DT4429" s="1"/>
      <c r="DU4429" s="1"/>
      <c r="DV4429" s="1"/>
      <c r="DW4429" s="1"/>
      <c r="DX4429" s="1"/>
      <c r="DY4429" s="1"/>
      <c r="DZ4429" s="1"/>
      <c r="EA4429" s="1"/>
      <c r="EB4429" s="1"/>
      <c r="EC4429" s="1"/>
      <c r="ED4429" s="1"/>
      <c r="EE4429" s="1"/>
      <c r="EF4429" s="1"/>
      <c r="EG4429" s="1"/>
      <c r="EH4429" s="1"/>
      <c r="EI4429" s="1"/>
      <c r="EJ4429" s="1"/>
      <c r="EK4429" s="1"/>
      <c r="EL4429" s="1"/>
      <c r="EM4429" s="1"/>
      <c r="EN4429" s="1"/>
      <c r="EO4429" s="1"/>
      <c r="EP4429" s="1"/>
      <c r="EQ4429" s="1"/>
      <c r="ER4429" s="1"/>
      <c r="ES4429" s="1"/>
      <c r="ET4429" s="1"/>
      <c r="EU4429" s="1"/>
      <c r="EV4429" s="1"/>
      <c r="EW4429" s="1"/>
      <c r="EX4429" s="1"/>
      <c r="EY4429" s="1"/>
      <c r="EZ4429" s="1"/>
      <c r="FA4429" s="1"/>
      <c r="FB4429" s="1"/>
      <c r="FC4429" s="1"/>
      <c r="FD4429" s="1"/>
      <c r="FE4429" s="1"/>
      <c r="FF4429" s="1"/>
      <c r="FG4429" s="1"/>
      <c r="FH4429" s="1"/>
      <c r="FI4429" s="1"/>
      <c r="FJ4429" s="1"/>
      <c r="FK4429" s="1"/>
      <c r="FL4429" s="1"/>
      <c r="FM4429" s="1"/>
      <c r="FN4429" s="1"/>
      <c r="FO4429" s="1"/>
      <c r="FP4429" s="1"/>
      <c r="FQ4429" s="1"/>
      <c r="FR4429" s="1"/>
      <c r="FS4429" s="1"/>
      <c r="FT4429" s="1"/>
      <c r="FU4429" s="1"/>
      <c r="FV4429" s="1"/>
      <c r="FW4429" s="1"/>
      <c r="FX4429" s="1"/>
      <c r="FY4429" s="1"/>
      <c r="FZ4429" s="1"/>
      <c r="GA4429" s="1"/>
      <c r="GB4429" s="1"/>
      <c r="GC4429" s="1"/>
      <c r="GD4429" s="1"/>
      <c r="GE4429" s="1"/>
      <c r="GF4429" s="1"/>
      <c r="GG4429" s="1"/>
      <c r="GH4429" s="1"/>
      <c r="GI4429" s="1"/>
      <c r="GJ4429" s="1"/>
      <c r="GK4429" s="1"/>
      <c r="GL4429" s="1"/>
      <c r="GM4429" s="1"/>
      <c r="GN4429" s="1"/>
      <c r="GO4429" s="1"/>
      <c r="GP4429" s="1"/>
    </row>
    <row r="4430" s="15" customFormat="true" ht="12.75" hidden="false" customHeight="false" outlineLevel="0" collapsed="false">
      <c r="B4430" s="60"/>
      <c r="C4430" s="60"/>
      <c r="D4430" s="60"/>
      <c r="E4430" s="60"/>
      <c r="F4430" s="60"/>
      <c r="G4430" s="60"/>
      <c r="H4430" s="60"/>
      <c r="I4430" s="60"/>
      <c r="J4430" s="60"/>
      <c r="K4430" s="1"/>
      <c r="L4430" s="1"/>
      <c r="M4430" s="1"/>
      <c r="N4430" s="1"/>
      <c r="O4430" s="1"/>
      <c r="P4430" s="1"/>
      <c r="Q4430" s="1"/>
      <c r="R4430" s="1"/>
      <c r="S4430" s="1"/>
      <c r="T4430" s="1"/>
      <c r="U4430" s="1"/>
      <c r="V4430" s="1"/>
      <c r="W4430" s="1"/>
      <c r="X4430" s="1"/>
      <c r="Y4430" s="1"/>
      <c r="Z4430" s="1"/>
      <c r="AA4430" s="1"/>
      <c r="AB4430" s="1"/>
      <c r="AC4430" s="1"/>
      <c r="AD4430" s="1"/>
      <c r="AE4430" s="1"/>
      <c r="AF4430" s="1"/>
      <c r="AG4430" s="1"/>
      <c r="AH4430" s="1"/>
      <c r="AI4430" s="1"/>
      <c r="AJ4430" s="1"/>
      <c r="AK4430" s="1"/>
      <c r="AL4430" s="1"/>
      <c r="AM4430" s="1"/>
      <c r="AN4430" s="1"/>
      <c r="AO4430" s="1"/>
      <c r="AP4430" s="1"/>
      <c r="AQ4430" s="1"/>
      <c r="AR4430" s="1"/>
      <c r="AS4430" s="1"/>
      <c r="AT4430" s="1"/>
      <c r="AU4430" s="1"/>
      <c r="AV4430" s="1"/>
      <c r="AW4430" s="1"/>
      <c r="AX4430" s="1"/>
      <c r="AY4430" s="1"/>
      <c r="AZ4430" s="1"/>
      <c r="BA4430" s="1"/>
      <c r="BB4430" s="1"/>
      <c r="BC4430" s="1"/>
      <c r="BD4430" s="1"/>
      <c r="BE4430" s="1"/>
      <c r="BF4430" s="1"/>
      <c r="BG4430" s="1"/>
      <c r="BH4430" s="1"/>
      <c r="BI4430" s="1"/>
      <c r="BJ4430" s="1"/>
      <c r="BK4430" s="1"/>
      <c r="BL4430" s="1"/>
      <c r="BM4430" s="1"/>
      <c r="BN4430" s="1"/>
      <c r="BO4430" s="1"/>
      <c r="BP4430" s="1"/>
      <c r="BQ4430" s="1"/>
      <c r="BR4430" s="1"/>
      <c r="BS4430" s="1"/>
      <c r="BT4430" s="1"/>
      <c r="BU4430" s="1"/>
      <c r="BV4430" s="1"/>
      <c r="BW4430" s="1"/>
      <c r="BX4430" s="1"/>
      <c r="BY4430" s="1"/>
      <c r="BZ4430" s="1"/>
      <c r="CA4430" s="1"/>
      <c r="CB4430" s="1"/>
      <c r="CC4430" s="1"/>
      <c r="CD4430" s="1"/>
      <c r="CE4430" s="1"/>
      <c r="CF4430" s="1"/>
      <c r="CG4430" s="1"/>
      <c r="CH4430" s="1"/>
      <c r="CI4430" s="1"/>
      <c r="CJ4430" s="1"/>
      <c r="CK4430" s="1"/>
      <c r="CL4430" s="1"/>
      <c r="CM4430" s="1"/>
      <c r="CN4430" s="1"/>
      <c r="CO4430" s="1"/>
      <c r="CP4430" s="1"/>
      <c r="CQ4430" s="1"/>
      <c r="CR4430" s="1"/>
      <c r="CS4430" s="1"/>
      <c r="CT4430" s="1"/>
      <c r="CU4430" s="1"/>
      <c r="CV4430" s="1"/>
      <c r="CW4430" s="1"/>
      <c r="CX4430" s="1"/>
      <c r="CY4430" s="1"/>
      <c r="CZ4430" s="1"/>
      <c r="DA4430" s="1"/>
      <c r="DB4430" s="1"/>
      <c r="DC4430" s="1"/>
      <c r="DD4430" s="1"/>
      <c r="DE4430" s="1"/>
      <c r="DF4430" s="1"/>
      <c r="DG4430" s="1"/>
      <c r="DH4430" s="1"/>
      <c r="DI4430" s="1"/>
      <c r="DJ4430" s="1"/>
      <c r="DK4430" s="1"/>
      <c r="DL4430" s="1"/>
      <c r="DM4430" s="1"/>
      <c r="DN4430" s="1"/>
      <c r="DO4430" s="1"/>
      <c r="DP4430" s="1"/>
      <c r="DQ4430" s="1"/>
      <c r="DR4430" s="1"/>
      <c r="DS4430" s="1"/>
      <c r="DT4430" s="1"/>
      <c r="DU4430" s="1"/>
      <c r="DV4430" s="1"/>
      <c r="DW4430" s="1"/>
      <c r="DX4430" s="1"/>
      <c r="DY4430" s="1"/>
      <c r="DZ4430" s="1"/>
      <c r="EA4430" s="1"/>
      <c r="EB4430" s="1"/>
      <c r="EC4430" s="1"/>
      <c r="ED4430" s="1"/>
      <c r="EE4430" s="1"/>
      <c r="EF4430" s="1"/>
      <c r="EG4430" s="1"/>
      <c r="EH4430" s="1"/>
      <c r="EI4430" s="1"/>
      <c r="EJ4430" s="1"/>
      <c r="EK4430" s="1"/>
      <c r="EL4430" s="1"/>
      <c r="EM4430" s="1"/>
      <c r="EN4430" s="1"/>
      <c r="EO4430" s="1"/>
      <c r="EP4430" s="1"/>
      <c r="EQ4430" s="1"/>
      <c r="ER4430" s="1"/>
      <c r="ES4430" s="1"/>
      <c r="ET4430" s="1"/>
      <c r="EU4430" s="1"/>
      <c r="EV4430" s="1"/>
      <c r="EW4430" s="1"/>
      <c r="EX4430" s="1"/>
      <c r="EY4430" s="1"/>
      <c r="EZ4430" s="1"/>
      <c r="FA4430" s="1"/>
      <c r="FB4430" s="1"/>
      <c r="FC4430" s="1"/>
      <c r="FD4430" s="1"/>
      <c r="FE4430" s="1"/>
      <c r="FF4430" s="1"/>
      <c r="FG4430" s="1"/>
      <c r="FH4430" s="1"/>
      <c r="FI4430" s="1"/>
      <c r="FJ4430" s="1"/>
      <c r="FK4430" s="1"/>
      <c r="FL4430" s="1"/>
      <c r="FM4430" s="1"/>
      <c r="FN4430" s="1"/>
      <c r="FO4430" s="1"/>
      <c r="FP4430" s="1"/>
      <c r="FQ4430" s="1"/>
      <c r="FR4430" s="1"/>
      <c r="FS4430" s="1"/>
      <c r="FT4430" s="1"/>
      <c r="FU4430" s="1"/>
      <c r="FV4430" s="1"/>
      <c r="FW4430" s="1"/>
      <c r="FX4430" s="1"/>
      <c r="FY4430" s="1"/>
      <c r="FZ4430" s="1"/>
      <c r="GA4430" s="1"/>
      <c r="GB4430" s="1"/>
      <c r="GC4430" s="1"/>
      <c r="GD4430" s="1"/>
      <c r="GE4430" s="1"/>
      <c r="GF4430" s="1"/>
      <c r="GG4430" s="1"/>
      <c r="GH4430" s="1"/>
      <c r="GI4430" s="1"/>
      <c r="GJ4430" s="1"/>
      <c r="GK4430" s="1"/>
      <c r="GL4430" s="1"/>
      <c r="GM4430" s="1"/>
      <c r="GN4430" s="1"/>
      <c r="GO4430" s="1"/>
      <c r="GP4430" s="1"/>
    </row>
    <row r="4431" s="15" customFormat="true" ht="12.75" hidden="false" customHeight="false" outlineLevel="0" collapsed="false">
      <c r="B4431" s="60"/>
      <c r="C4431" s="60"/>
      <c r="D4431" s="60"/>
      <c r="E4431" s="60"/>
      <c r="F4431" s="60"/>
      <c r="G4431" s="60"/>
      <c r="H4431" s="60"/>
      <c r="I4431" s="60"/>
      <c r="J4431" s="60"/>
      <c r="AU4431" s="35"/>
      <c r="AV4431" s="35"/>
      <c r="AW4431" s="35"/>
      <c r="AX4431" s="35"/>
      <c r="AY4431" s="35"/>
      <c r="AZ4431" s="35"/>
      <c r="BA4431" s="35"/>
      <c r="BB4431" s="35"/>
      <c r="BC4431" s="35"/>
      <c r="BD4431" s="35"/>
      <c r="BE4431" s="35"/>
      <c r="BF4431" s="35"/>
      <c r="BG4431" s="35"/>
      <c r="BH4431" s="35"/>
      <c r="BI4431" s="35"/>
      <c r="BJ4431" s="35"/>
      <c r="BK4431" s="35"/>
      <c r="BL4431" s="35"/>
      <c r="BM4431" s="35"/>
      <c r="BN4431" s="35"/>
      <c r="BO4431" s="35"/>
      <c r="BP4431" s="35"/>
      <c r="BQ4431" s="35"/>
      <c r="BR4431" s="35"/>
      <c r="BS4431" s="35"/>
      <c r="BT4431" s="35"/>
      <c r="BU4431" s="35"/>
      <c r="BV4431" s="35"/>
      <c r="BW4431" s="35"/>
      <c r="BX4431" s="35"/>
      <c r="BY4431" s="35"/>
      <c r="BZ4431" s="35"/>
      <c r="CA4431" s="35"/>
      <c r="CB4431" s="35"/>
      <c r="CC4431" s="35"/>
      <c r="CD4431" s="35"/>
      <c r="CE4431" s="35"/>
      <c r="CF4431" s="35"/>
      <c r="CG4431" s="35"/>
      <c r="CH4431" s="35"/>
      <c r="CI4431" s="35"/>
      <c r="CJ4431" s="35"/>
      <c r="CK4431" s="35"/>
      <c r="CL4431" s="35"/>
      <c r="CM4431" s="35"/>
      <c r="CN4431" s="35"/>
      <c r="CO4431" s="35"/>
      <c r="CP4431" s="35"/>
      <c r="CQ4431" s="35"/>
      <c r="CR4431" s="35"/>
      <c r="CS4431" s="35"/>
      <c r="CT4431" s="35"/>
      <c r="CU4431" s="35"/>
      <c r="CV4431" s="35"/>
      <c r="CW4431" s="35"/>
      <c r="CX4431" s="35"/>
      <c r="CY4431" s="35"/>
      <c r="CZ4431" s="35"/>
      <c r="DA4431" s="35"/>
      <c r="DB4431" s="35"/>
      <c r="DC4431" s="35"/>
      <c r="DD4431" s="35"/>
      <c r="DE4431" s="35"/>
      <c r="DF4431" s="35"/>
      <c r="DG4431" s="35"/>
      <c r="DH4431" s="35"/>
      <c r="DI4431" s="35"/>
      <c r="DJ4431" s="35"/>
      <c r="DK4431" s="35"/>
      <c r="DL4431" s="35"/>
      <c r="DM4431" s="35"/>
      <c r="DN4431" s="35"/>
      <c r="DO4431" s="35"/>
      <c r="DP4431" s="35"/>
      <c r="DQ4431" s="35"/>
      <c r="DR4431" s="35"/>
      <c r="DS4431" s="35"/>
      <c r="DT4431" s="35"/>
      <c r="DU4431" s="35"/>
      <c r="DV4431" s="35"/>
      <c r="DW4431" s="35"/>
      <c r="DX4431" s="35"/>
      <c r="DY4431" s="35"/>
      <c r="DZ4431" s="35"/>
      <c r="EA4431" s="35"/>
      <c r="EB4431" s="35"/>
      <c r="EC4431" s="35"/>
      <c r="ED4431" s="35"/>
      <c r="EE4431" s="35"/>
      <c r="EF4431" s="35"/>
      <c r="EG4431" s="35"/>
      <c r="EH4431" s="35"/>
      <c r="EI4431" s="35"/>
      <c r="EJ4431" s="35"/>
      <c r="EK4431" s="35"/>
      <c r="EL4431" s="35"/>
      <c r="EM4431" s="35"/>
      <c r="EN4431" s="35"/>
      <c r="EO4431" s="35"/>
      <c r="EP4431" s="35"/>
      <c r="EQ4431" s="35"/>
      <c r="ER4431" s="35"/>
      <c r="ES4431" s="35"/>
      <c r="ET4431" s="35"/>
      <c r="EU4431" s="35"/>
      <c r="EV4431" s="35"/>
      <c r="EW4431" s="35"/>
      <c r="EX4431" s="35"/>
      <c r="EY4431" s="35"/>
      <c r="EZ4431" s="35"/>
      <c r="FA4431" s="35"/>
      <c r="FB4431" s="35"/>
      <c r="FC4431" s="35"/>
      <c r="FD4431" s="35"/>
      <c r="FE4431" s="35"/>
      <c r="FF4431" s="35"/>
      <c r="FG4431" s="35"/>
      <c r="FH4431" s="35"/>
      <c r="FI4431" s="35"/>
      <c r="FJ4431" s="35"/>
      <c r="FK4431" s="35"/>
      <c r="FL4431" s="35"/>
      <c r="FM4431" s="35"/>
      <c r="FN4431" s="35"/>
      <c r="FO4431" s="35"/>
      <c r="FP4431" s="35"/>
      <c r="FQ4431" s="35"/>
      <c r="FR4431" s="35"/>
      <c r="FS4431" s="35"/>
      <c r="FT4431" s="35"/>
      <c r="FU4431" s="35"/>
      <c r="FV4431" s="35"/>
      <c r="FW4431" s="35"/>
      <c r="FX4431" s="35"/>
      <c r="FY4431" s="35"/>
      <c r="FZ4431" s="35"/>
      <c r="GA4431" s="35"/>
      <c r="GB4431" s="35"/>
      <c r="GC4431" s="35"/>
      <c r="GD4431" s="35"/>
      <c r="GE4431" s="35"/>
      <c r="GF4431" s="35"/>
      <c r="GG4431" s="35"/>
      <c r="GH4431" s="35"/>
      <c r="GI4431" s="35"/>
      <c r="GJ4431" s="35"/>
      <c r="GK4431" s="35"/>
      <c r="GL4431" s="35"/>
      <c r="GM4431" s="35"/>
      <c r="GN4431" s="35"/>
      <c r="GO4431" s="35"/>
      <c r="GP4431" s="35"/>
    </row>
    <row r="4432" s="15" customFormat="true" ht="12.75" hidden="false" customHeight="false" outlineLevel="0" collapsed="false">
      <c r="B4432" s="60"/>
      <c r="C4432" s="60"/>
      <c r="D4432" s="60"/>
      <c r="E4432" s="60"/>
      <c r="F4432" s="60"/>
      <c r="G4432" s="60"/>
      <c r="H4432" s="60"/>
      <c r="I4432" s="60"/>
      <c r="J4432" s="60"/>
      <c r="K4432" s="1"/>
      <c r="L4432" s="1"/>
      <c r="M4432" s="1"/>
      <c r="N4432" s="1"/>
      <c r="O4432" s="1"/>
      <c r="P4432" s="1"/>
      <c r="Q4432" s="1"/>
      <c r="R4432" s="1"/>
      <c r="S4432" s="1"/>
      <c r="T4432" s="1"/>
      <c r="U4432" s="1"/>
      <c r="V4432" s="1"/>
      <c r="W4432" s="1"/>
      <c r="X4432" s="1"/>
      <c r="Y4432" s="1"/>
      <c r="Z4432" s="1"/>
      <c r="AA4432" s="1"/>
      <c r="AB4432" s="1"/>
      <c r="AC4432" s="1"/>
      <c r="AD4432" s="1"/>
      <c r="AE4432" s="1"/>
      <c r="AF4432" s="1"/>
      <c r="AG4432" s="1"/>
      <c r="AH4432" s="1"/>
      <c r="AI4432" s="1"/>
      <c r="AJ4432" s="1"/>
      <c r="AK4432" s="1"/>
      <c r="AL4432" s="1"/>
      <c r="AM4432" s="1"/>
      <c r="AN4432" s="1"/>
      <c r="AO4432" s="1"/>
      <c r="AP4432" s="1"/>
      <c r="AQ4432" s="1"/>
      <c r="AR4432" s="1"/>
      <c r="AS4432" s="1"/>
      <c r="AT4432" s="1"/>
      <c r="AU4432" s="1"/>
      <c r="AV4432" s="1"/>
      <c r="AW4432" s="1"/>
      <c r="AX4432" s="1"/>
      <c r="AY4432" s="1"/>
      <c r="AZ4432" s="1"/>
      <c r="BA4432" s="1"/>
      <c r="BB4432" s="1"/>
      <c r="BC4432" s="1"/>
      <c r="BD4432" s="1"/>
      <c r="BE4432" s="1"/>
      <c r="BF4432" s="1"/>
      <c r="BG4432" s="1"/>
      <c r="BH4432" s="1"/>
      <c r="BI4432" s="1"/>
      <c r="BJ4432" s="1"/>
      <c r="BK4432" s="1"/>
      <c r="BL4432" s="1"/>
      <c r="BM4432" s="1"/>
      <c r="BN4432" s="1"/>
      <c r="BO4432" s="1"/>
      <c r="BP4432" s="1"/>
      <c r="BQ4432" s="1"/>
      <c r="BR4432" s="1"/>
      <c r="BS4432" s="1"/>
      <c r="BT4432" s="1"/>
      <c r="BU4432" s="1"/>
      <c r="BV4432" s="1"/>
      <c r="BW4432" s="1"/>
      <c r="BX4432" s="1"/>
      <c r="BY4432" s="1"/>
      <c r="BZ4432" s="1"/>
      <c r="CA4432" s="1"/>
      <c r="CB4432" s="1"/>
      <c r="CC4432" s="1"/>
      <c r="CD4432" s="1"/>
      <c r="CE4432" s="1"/>
      <c r="CF4432" s="1"/>
      <c r="CG4432" s="1"/>
      <c r="CH4432" s="1"/>
      <c r="CI4432" s="1"/>
      <c r="CJ4432" s="1"/>
      <c r="CK4432" s="1"/>
      <c r="CL4432" s="1"/>
      <c r="CM4432" s="1"/>
      <c r="CN4432" s="1"/>
      <c r="CO4432" s="1"/>
      <c r="CP4432" s="1"/>
      <c r="CQ4432" s="1"/>
      <c r="CR4432" s="1"/>
      <c r="CS4432" s="1"/>
      <c r="CT4432" s="1"/>
      <c r="CU4432" s="1"/>
      <c r="CV4432" s="1"/>
      <c r="CW4432" s="1"/>
      <c r="CX4432" s="1"/>
      <c r="CY4432" s="1"/>
      <c r="CZ4432" s="1"/>
      <c r="DA4432" s="1"/>
      <c r="DB4432" s="1"/>
      <c r="DC4432" s="1"/>
      <c r="DD4432" s="1"/>
      <c r="DE4432" s="1"/>
      <c r="DF4432" s="1"/>
      <c r="DG4432" s="1"/>
      <c r="DH4432" s="1"/>
      <c r="DI4432" s="1"/>
      <c r="DJ4432" s="1"/>
      <c r="DK4432" s="1"/>
      <c r="DL4432" s="1"/>
      <c r="DM4432" s="1"/>
      <c r="DN4432" s="1"/>
      <c r="DO4432" s="1"/>
      <c r="DP4432" s="1"/>
      <c r="DQ4432" s="1"/>
      <c r="DR4432" s="1"/>
      <c r="DS4432" s="1"/>
      <c r="DT4432" s="1"/>
      <c r="DU4432" s="1"/>
      <c r="DV4432" s="1"/>
      <c r="DW4432" s="1"/>
      <c r="DX4432" s="1"/>
      <c r="DY4432" s="1"/>
      <c r="DZ4432" s="1"/>
      <c r="EA4432" s="1"/>
      <c r="EB4432" s="1"/>
      <c r="EC4432" s="1"/>
      <c r="ED4432" s="1"/>
      <c r="EE4432" s="1"/>
      <c r="EF4432" s="1"/>
      <c r="EG4432" s="1"/>
      <c r="EH4432" s="1"/>
      <c r="EI4432" s="1"/>
      <c r="EJ4432" s="1"/>
      <c r="EK4432" s="1"/>
      <c r="EL4432" s="1"/>
      <c r="EM4432" s="1"/>
      <c r="EN4432" s="1"/>
      <c r="EO4432" s="1"/>
      <c r="EP4432" s="1"/>
      <c r="EQ4432" s="1"/>
      <c r="ER4432" s="1"/>
      <c r="ES4432" s="1"/>
      <c r="ET4432" s="1"/>
      <c r="EU4432" s="1"/>
      <c r="EV4432" s="1"/>
      <c r="EW4432" s="1"/>
      <c r="EX4432" s="1"/>
      <c r="EY4432" s="1"/>
      <c r="EZ4432" s="1"/>
      <c r="FA4432" s="1"/>
      <c r="FB4432" s="1"/>
      <c r="FC4432" s="1"/>
      <c r="FD4432" s="1"/>
      <c r="FE4432" s="1"/>
      <c r="FF4432" s="1"/>
      <c r="FG4432" s="1"/>
      <c r="FH4432" s="1"/>
      <c r="FI4432" s="1"/>
      <c r="FJ4432" s="1"/>
      <c r="FK4432" s="1"/>
      <c r="FL4432" s="1"/>
      <c r="FM4432" s="1"/>
      <c r="FN4432" s="1"/>
      <c r="FO4432" s="1"/>
      <c r="FP4432" s="1"/>
      <c r="FQ4432" s="1"/>
      <c r="FR4432" s="1"/>
      <c r="FS4432" s="1"/>
      <c r="FT4432" s="1"/>
      <c r="FU4432" s="1"/>
      <c r="FV4432" s="1"/>
      <c r="FW4432" s="1"/>
      <c r="FX4432" s="1"/>
      <c r="FY4432" s="1"/>
      <c r="FZ4432" s="1"/>
      <c r="GA4432" s="1"/>
      <c r="GB4432" s="1"/>
      <c r="GC4432" s="1"/>
      <c r="GD4432" s="1"/>
      <c r="GE4432" s="1"/>
      <c r="GF4432" s="1"/>
      <c r="GG4432" s="1"/>
      <c r="GH4432" s="1"/>
      <c r="GI4432" s="1"/>
      <c r="GJ4432" s="1"/>
      <c r="GK4432" s="1"/>
      <c r="GL4432" s="1"/>
      <c r="GM4432" s="1"/>
      <c r="GN4432" s="1"/>
      <c r="GO4432" s="1"/>
      <c r="GP4432" s="1"/>
    </row>
    <row r="4433" s="15" customFormat="true" ht="12.75" hidden="false" customHeight="false" outlineLevel="0" collapsed="false">
      <c r="B4433" s="60"/>
      <c r="C4433" s="60"/>
      <c r="D4433" s="60"/>
      <c r="E4433" s="60"/>
      <c r="F4433" s="60"/>
      <c r="G4433" s="60"/>
      <c r="H4433" s="60"/>
      <c r="I4433" s="60"/>
      <c r="J4433" s="60"/>
      <c r="K4433" s="1"/>
      <c r="L4433" s="1"/>
      <c r="M4433" s="1"/>
      <c r="N4433" s="1"/>
      <c r="O4433" s="1"/>
      <c r="P4433" s="1"/>
      <c r="Q4433" s="1"/>
      <c r="R4433" s="1"/>
      <c r="S4433" s="1"/>
      <c r="T4433" s="1"/>
      <c r="U4433" s="1"/>
      <c r="V4433" s="1"/>
      <c r="W4433" s="1"/>
      <c r="X4433" s="1"/>
      <c r="Y4433" s="1"/>
      <c r="Z4433" s="1"/>
      <c r="AA4433" s="1"/>
      <c r="AB4433" s="1"/>
      <c r="AC4433" s="1"/>
      <c r="AD4433" s="1"/>
      <c r="AE4433" s="1"/>
      <c r="AF4433" s="1"/>
      <c r="AG4433" s="1"/>
      <c r="AH4433" s="1"/>
      <c r="AI4433" s="1"/>
      <c r="AJ4433" s="1"/>
      <c r="AK4433" s="1"/>
      <c r="AL4433" s="1"/>
      <c r="AM4433" s="1"/>
      <c r="AN4433" s="1"/>
      <c r="AO4433" s="1"/>
      <c r="AP4433" s="1"/>
      <c r="AQ4433" s="1"/>
      <c r="AR4433" s="1"/>
      <c r="AS4433" s="1"/>
      <c r="AT4433" s="1"/>
      <c r="AU4433" s="1"/>
      <c r="AV4433" s="1"/>
      <c r="AW4433" s="1"/>
      <c r="AX4433" s="1"/>
      <c r="AY4433" s="1"/>
      <c r="AZ4433" s="1"/>
      <c r="BA4433" s="1"/>
      <c r="BB4433" s="1"/>
      <c r="BC4433" s="1"/>
      <c r="BD4433" s="1"/>
      <c r="BE4433" s="1"/>
      <c r="BF4433" s="1"/>
      <c r="BG4433" s="1"/>
      <c r="BH4433" s="1"/>
      <c r="BI4433" s="1"/>
      <c r="BJ4433" s="1"/>
      <c r="BK4433" s="1"/>
      <c r="BL4433" s="1"/>
      <c r="BM4433" s="1"/>
      <c r="BN4433" s="1"/>
      <c r="BO4433" s="1"/>
      <c r="BP4433" s="1"/>
      <c r="BQ4433" s="1"/>
      <c r="BR4433" s="1"/>
      <c r="BS4433" s="1"/>
      <c r="BT4433" s="1"/>
      <c r="BU4433" s="1"/>
      <c r="BV4433" s="1"/>
      <c r="BW4433" s="1"/>
      <c r="BX4433" s="1"/>
      <c r="BY4433" s="1"/>
      <c r="BZ4433" s="1"/>
      <c r="CA4433" s="1"/>
      <c r="CB4433" s="1"/>
      <c r="CC4433" s="1"/>
      <c r="CD4433" s="1"/>
      <c r="CE4433" s="1"/>
      <c r="CF4433" s="1"/>
      <c r="CG4433" s="1"/>
      <c r="CH4433" s="1"/>
      <c r="CI4433" s="1"/>
      <c r="CJ4433" s="1"/>
      <c r="CK4433" s="1"/>
      <c r="CL4433" s="1"/>
      <c r="CM4433" s="1"/>
      <c r="CN4433" s="1"/>
      <c r="CO4433" s="1"/>
      <c r="CP4433" s="1"/>
      <c r="CQ4433" s="1"/>
      <c r="CR4433" s="1"/>
      <c r="CS4433" s="1"/>
      <c r="CT4433" s="1"/>
      <c r="CU4433" s="1"/>
      <c r="CV4433" s="1"/>
      <c r="CW4433" s="1"/>
      <c r="CX4433" s="1"/>
      <c r="CY4433" s="1"/>
      <c r="CZ4433" s="1"/>
      <c r="DA4433" s="1"/>
      <c r="DB4433" s="1"/>
      <c r="DC4433" s="1"/>
      <c r="DD4433" s="1"/>
      <c r="DE4433" s="1"/>
      <c r="DF4433" s="1"/>
      <c r="DG4433" s="1"/>
      <c r="DH4433" s="1"/>
      <c r="DI4433" s="1"/>
      <c r="DJ4433" s="1"/>
      <c r="DK4433" s="1"/>
      <c r="DL4433" s="1"/>
      <c r="DM4433" s="1"/>
      <c r="DN4433" s="1"/>
      <c r="DO4433" s="1"/>
      <c r="DP4433" s="1"/>
      <c r="DQ4433" s="1"/>
      <c r="DR4433" s="1"/>
      <c r="DS4433" s="1"/>
      <c r="DT4433" s="1"/>
      <c r="DU4433" s="1"/>
      <c r="DV4433" s="1"/>
      <c r="DW4433" s="1"/>
      <c r="DX4433" s="1"/>
      <c r="DY4433" s="1"/>
      <c r="DZ4433" s="1"/>
      <c r="EA4433" s="1"/>
      <c r="EB4433" s="1"/>
      <c r="EC4433" s="1"/>
      <c r="ED4433" s="1"/>
      <c r="EE4433" s="1"/>
      <c r="EF4433" s="1"/>
      <c r="EG4433" s="1"/>
      <c r="EH4433" s="1"/>
      <c r="EI4433" s="1"/>
      <c r="EJ4433" s="1"/>
      <c r="EK4433" s="1"/>
      <c r="EL4433" s="1"/>
      <c r="EM4433" s="1"/>
      <c r="EN4433" s="1"/>
      <c r="EO4433" s="1"/>
      <c r="EP4433" s="1"/>
      <c r="EQ4433" s="1"/>
      <c r="ER4433" s="1"/>
      <c r="ES4433" s="1"/>
      <c r="ET4433" s="1"/>
      <c r="EU4433" s="1"/>
      <c r="EV4433" s="1"/>
      <c r="EW4433" s="1"/>
      <c r="EX4433" s="1"/>
      <c r="EY4433" s="1"/>
      <c r="EZ4433" s="1"/>
      <c r="FA4433" s="1"/>
      <c r="FB4433" s="1"/>
      <c r="FC4433" s="1"/>
      <c r="FD4433" s="1"/>
      <c r="FE4433" s="1"/>
      <c r="FF4433" s="1"/>
      <c r="FG4433" s="1"/>
      <c r="FH4433" s="1"/>
      <c r="FI4433" s="1"/>
      <c r="FJ4433" s="1"/>
      <c r="FK4433" s="1"/>
      <c r="FL4433" s="1"/>
      <c r="FM4433" s="1"/>
      <c r="FN4433" s="1"/>
      <c r="FO4433" s="1"/>
      <c r="FP4433" s="1"/>
      <c r="FQ4433" s="1"/>
      <c r="FR4433" s="1"/>
      <c r="FS4433" s="1"/>
      <c r="FT4433" s="1"/>
      <c r="FU4433" s="1"/>
      <c r="FV4433" s="1"/>
      <c r="FW4433" s="1"/>
      <c r="FX4433" s="1"/>
      <c r="FY4433" s="1"/>
      <c r="FZ4433" s="1"/>
      <c r="GA4433" s="1"/>
      <c r="GB4433" s="1"/>
      <c r="GC4433" s="1"/>
      <c r="GD4433" s="1"/>
      <c r="GE4433" s="1"/>
      <c r="GF4433" s="1"/>
      <c r="GG4433" s="1"/>
      <c r="GH4433" s="1"/>
      <c r="GI4433" s="1"/>
      <c r="GJ4433" s="1"/>
      <c r="GK4433" s="1"/>
      <c r="GL4433" s="1"/>
      <c r="GM4433" s="1"/>
      <c r="GN4433" s="1"/>
      <c r="GO4433" s="1"/>
      <c r="GP4433" s="1"/>
    </row>
    <row r="4434" s="15" customFormat="true" ht="12.75" hidden="false" customHeight="false" outlineLevel="0" collapsed="false">
      <c r="B4434" s="60"/>
      <c r="C4434" s="60"/>
      <c r="D4434" s="60"/>
      <c r="E4434" s="60"/>
      <c r="F4434" s="60"/>
      <c r="G4434" s="60"/>
      <c r="H4434" s="60"/>
      <c r="I4434" s="60"/>
      <c r="J4434" s="60"/>
      <c r="K4434" s="1"/>
      <c r="L4434" s="1"/>
      <c r="M4434" s="1"/>
      <c r="N4434" s="1"/>
      <c r="O4434" s="1"/>
      <c r="P4434" s="1"/>
      <c r="Q4434" s="1"/>
      <c r="R4434" s="1"/>
      <c r="S4434" s="1"/>
      <c r="T4434" s="1"/>
      <c r="U4434" s="1"/>
      <c r="V4434" s="1"/>
      <c r="W4434" s="1"/>
      <c r="X4434" s="1"/>
      <c r="Y4434" s="1"/>
      <c r="Z4434" s="1"/>
      <c r="AA4434" s="1"/>
      <c r="AB4434" s="1"/>
      <c r="AC4434" s="1"/>
      <c r="AD4434" s="1"/>
      <c r="AE4434" s="1"/>
      <c r="AF4434" s="1"/>
      <c r="AG4434" s="1"/>
      <c r="AH4434" s="1"/>
      <c r="AI4434" s="1"/>
      <c r="AJ4434" s="1"/>
      <c r="AK4434" s="1"/>
      <c r="AL4434" s="1"/>
      <c r="AM4434" s="1"/>
      <c r="AN4434" s="1"/>
      <c r="AO4434" s="1"/>
      <c r="AP4434" s="1"/>
      <c r="AQ4434" s="1"/>
      <c r="AR4434" s="1"/>
      <c r="AS4434" s="1"/>
      <c r="AT4434" s="1"/>
      <c r="AU4434" s="1"/>
      <c r="AV4434" s="1"/>
      <c r="AW4434" s="1"/>
      <c r="AX4434" s="1"/>
      <c r="AY4434" s="1"/>
      <c r="AZ4434" s="1"/>
      <c r="BA4434" s="1"/>
      <c r="BB4434" s="1"/>
      <c r="BC4434" s="1"/>
      <c r="BD4434" s="1"/>
      <c r="BE4434" s="1"/>
      <c r="BF4434" s="1"/>
      <c r="BG4434" s="1"/>
      <c r="BH4434" s="1"/>
      <c r="BI4434" s="1"/>
      <c r="BJ4434" s="1"/>
      <c r="BK4434" s="1"/>
      <c r="BL4434" s="1"/>
      <c r="BM4434" s="1"/>
      <c r="BN4434" s="1"/>
      <c r="BO4434" s="1"/>
      <c r="BP4434" s="1"/>
      <c r="BQ4434" s="1"/>
      <c r="BR4434" s="1"/>
      <c r="BS4434" s="1"/>
      <c r="BT4434" s="1"/>
      <c r="BU4434" s="1"/>
      <c r="BV4434" s="1"/>
      <c r="BW4434" s="1"/>
      <c r="BX4434" s="1"/>
      <c r="BY4434" s="1"/>
      <c r="BZ4434" s="1"/>
      <c r="CA4434" s="1"/>
      <c r="CB4434" s="1"/>
      <c r="CC4434" s="1"/>
      <c r="CD4434" s="1"/>
      <c r="CE4434" s="1"/>
      <c r="CF4434" s="1"/>
      <c r="CG4434" s="1"/>
      <c r="CH4434" s="1"/>
      <c r="CI4434" s="1"/>
      <c r="CJ4434" s="1"/>
      <c r="CK4434" s="1"/>
      <c r="CL4434" s="1"/>
      <c r="CM4434" s="1"/>
      <c r="CN4434" s="1"/>
      <c r="CO4434" s="1"/>
      <c r="CP4434" s="1"/>
      <c r="CQ4434" s="1"/>
      <c r="CR4434" s="1"/>
      <c r="CS4434" s="1"/>
      <c r="CT4434" s="1"/>
      <c r="CU4434" s="1"/>
      <c r="CV4434" s="1"/>
      <c r="CW4434" s="1"/>
      <c r="CX4434" s="1"/>
      <c r="CY4434" s="1"/>
      <c r="CZ4434" s="1"/>
      <c r="DA4434" s="1"/>
      <c r="DB4434" s="1"/>
      <c r="DC4434" s="1"/>
      <c r="DD4434" s="1"/>
      <c r="DE4434" s="1"/>
      <c r="DF4434" s="1"/>
      <c r="DG4434" s="1"/>
      <c r="DH4434" s="1"/>
      <c r="DI4434" s="1"/>
      <c r="DJ4434" s="1"/>
      <c r="DK4434" s="1"/>
      <c r="DL4434" s="1"/>
      <c r="DM4434" s="1"/>
      <c r="DN4434" s="1"/>
      <c r="DO4434" s="1"/>
      <c r="DP4434" s="1"/>
      <c r="DQ4434" s="1"/>
      <c r="DR4434" s="1"/>
      <c r="DS4434" s="1"/>
      <c r="DT4434" s="1"/>
      <c r="DU4434" s="1"/>
      <c r="DV4434" s="1"/>
      <c r="DW4434" s="1"/>
      <c r="DX4434" s="1"/>
      <c r="DY4434" s="1"/>
      <c r="DZ4434" s="1"/>
      <c r="EA4434" s="1"/>
      <c r="EB4434" s="1"/>
      <c r="EC4434" s="1"/>
      <c r="ED4434" s="1"/>
      <c r="EE4434" s="1"/>
      <c r="EF4434" s="1"/>
      <c r="EG4434" s="1"/>
      <c r="EH4434" s="1"/>
      <c r="EI4434" s="1"/>
      <c r="EJ4434" s="1"/>
      <c r="EK4434" s="1"/>
      <c r="EL4434" s="1"/>
      <c r="EM4434" s="1"/>
      <c r="EN4434" s="1"/>
      <c r="EO4434" s="1"/>
      <c r="EP4434" s="1"/>
      <c r="EQ4434" s="1"/>
      <c r="ER4434" s="1"/>
      <c r="ES4434" s="1"/>
      <c r="ET4434" s="1"/>
      <c r="EU4434" s="1"/>
      <c r="EV4434" s="1"/>
      <c r="EW4434" s="1"/>
      <c r="EX4434" s="1"/>
      <c r="EY4434" s="1"/>
      <c r="EZ4434" s="1"/>
      <c r="FA4434" s="1"/>
      <c r="FB4434" s="1"/>
      <c r="FC4434" s="1"/>
      <c r="FD4434" s="1"/>
      <c r="FE4434" s="1"/>
      <c r="FF4434" s="1"/>
      <c r="FG4434" s="1"/>
      <c r="FH4434" s="1"/>
      <c r="FI4434" s="1"/>
      <c r="FJ4434" s="1"/>
      <c r="FK4434" s="1"/>
      <c r="FL4434" s="1"/>
      <c r="FM4434" s="1"/>
      <c r="FN4434" s="1"/>
      <c r="FO4434" s="1"/>
      <c r="FP4434" s="1"/>
      <c r="FQ4434" s="1"/>
      <c r="FR4434" s="1"/>
      <c r="FS4434" s="1"/>
      <c r="FT4434" s="1"/>
      <c r="FU4434" s="1"/>
      <c r="FV4434" s="1"/>
      <c r="FW4434" s="1"/>
      <c r="FX4434" s="1"/>
      <c r="FY4434" s="1"/>
      <c r="FZ4434" s="1"/>
      <c r="GA4434" s="1"/>
      <c r="GB4434" s="1"/>
      <c r="GC4434" s="1"/>
      <c r="GD4434" s="1"/>
      <c r="GE4434" s="1"/>
      <c r="GF4434" s="1"/>
      <c r="GG4434" s="1"/>
      <c r="GH4434" s="1"/>
      <c r="GI4434" s="1"/>
      <c r="GJ4434" s="1"/>
      <c r="GK4434" s="1"/>
      <c r="GL4434" s="1"/>
      <c r="GM4434" s="1"/>
      <c r="GN4434" s="1"/>
      <c r="GO4434" s="1"/>
      <c r="GP4434" s="1"/>
    </row>
    <row r="4435" s="15" customFormat="true" ht="12.75" hidden="false" customHeight="false" outlineLevel="0" collapsed="false">
      <c r="B4435" s="60"/>
      <c r="C4435" s="60"/>
      <c r="D4435" s="60"/>
      <c r="E4435" s="60"/>
      <c r="F4435" s="60"/>
      <c r="G4435" s="60"/>
      <c r="H4435" s="60"/>
      <c r="I4435" s="60"/>
      <c r="J4435" s="60"/>
      <c r="AU4435" s="35"/>
      <c r="AV4435" s="35"/>
      <c r="AW4435" s="35"/>
      <c r="AX4435" s="35"/>
      <c r="AY4435" s="35"/>
      <c r="AZ4435" s="35"/>
      <c r="BA4435" s="35"/>
      <c r="BB4435" s="35"/>
      <c r="BC4435" s="35"/>
      <c r="BD4435" s="35"/>
      <c r="BE4435" s="35"/>
      <c r="BF4435" s="35"/>
      <c r="BG4435" s="35"/>
      <c r="BH4435" s="35"/>
      <c r="BI4435" s="35"/>
      <c r="BJ4435" s="35"/>
      <c r="BK4435" s="35"/>
      <c r="BL4435" s="35"/>
      <c r="BM4435" s="35"/>
      <c r="BN4435" s="35"/>
      <c r="BO4435" s="35"/>
      <c r="BP4435" s="35"/>
      <c r="BQ4435" s="35"/>
      <c r="BR4435" s="35"/>
      <c r="BS4435" s="35"/>
      <c r="BT4435" s="35"/>
      <c r="BU4435" s="35"/>
      <c r="BV4435" s="35"/>
      <c r="BW4435" s="35"/>
      <c r="BX4435" s="35"/>
      <c r="BY4435" s="35"/>
      <c r="BZ4435" s="35"/>
      <c r="CA4435" s="35"/>
      <c r="CB4435" s="35"/>
      <c r="CC4435" s="35"/>
      <c r="CD4435" s="35"/>
      <c r="CE4435" s="35"/>
      <c r="CF4435" s="35"/>
      <c r="CG4435" s="35"/>
      <c r="CH4435" s="35"/>
      <c r="CI4435" s="35"/>
      <c r="CJ4435" s="35"/>
      <c r="CK4435" s="35"/>
      <c r="CL4435" s="35"/>
      <c r="CM4435" s="35"/>
      <c r="CN4435" s="35"/>
      <c r="CO4435" s="35"/>
      <c r="CP4435" s="35"/>
      <c r="CQ4435" s="35"/>
      <c r="CR4435" s="35"/>
      <c r="CS4435" s="35"/>
      <c r="CT4435" s="35"/>
      <c r="CU4435" s="35"/>
      <c r="CV4435" s="35"/>
      <c r="CW4435" s="35"/>
      <c r="CX4435" s="35"/>
      <c r="CY4435" s="35"/>
      <c r="CZ4435" s="35"/>
      <c r="DA4435" s="35"/>
      <c r="DB4435" s="35"/>
      <c r="DC4435" s="35"/>
      <c r="DD4435" s="35"/>
      <c r="DE4435" s="35"/>
      <c r="DF4435" s="35"/>
      <c r="DG4435" s="35"/>
      <c r="DH4435" s="35"/>
      <c r="DI4435" s="35"/>
      <c r="DJ4435" s="35"/>
      <c r="DK4435" s="35"/>
      <c r="DL4435" s="35"/>
      <c r="DM4435" s="35"/>
      <c r="DN4435" s="35"/>
      <c r="DO4435" s="35"/>
      <c r="DP4435" s="35"/>
      <c r="DQ4435" s="35"/>
      <c r="DR4435" s="35"/>
      <c r="DS4435" s="35"/>
      <c r="DT4435" s="35"/>
      <c r="DU4435" s="35"/>
      <c r="DV4435" s="35"/>
      <c r="DW4435" s="35"/>
      <c r="DX4435" s="35"/>
      <c r="DY4435" s="35"/>
      <c r="DZ4435" s="35"/>
      <c r="EA4435" s="35"/>
      <c r="EB4435" s="35"/>
      <c r="EC4435" s="35"/>
      <c r="ED4435" s="35"/>
      <c r="EE4435" s="35"/>
      <c r="EF4435" s="35"/>
      <c r="EG4435" s="35"/>
      <c r="EH4435" s="35"/>
      <c r="EI4435" s="35"/>
      <c r="EJ4435" s="35"/>
      <c r="EK4435" s="35"/>
      <c r="EL4435" s="35"/>
      <c r="EM4435" s="35"/>
      <c r="EN4435" s="35"/>
      <c r="EO4435" s="35"/>
      <c r="EP4435" s="35"/>
      <c r="EQ4435" s="35"/>
      <c r="ER4435" s="35"/>
      <c r="ES4435" s="35"/>
      <c r="ET4435" s="35"/>
      <c r="EU4435" s="35"/>
      <c r="EV4435" s="35"/>
      <c r="EW4435" s="35"/>
      <c r="EX4435" s="35"/>
      <c r="EY4435" s="35"/>
      <c r="EZ4435" s="35"/>
      <c r="FA4435" s="35"/>
      <c r="FB4435" s="35"/>
      <c r="FC4435" s="35"/>
      <c r="FD4435" s="35"/>
      <c r="FE4435" s="35"/>
      <c r="FF4435" s="35"/>
      <c r="FG4435" s="35"/>
      <c r="FH4435" s="35"/>
      <c r="FI4435" s="35"/>
      <c r="FJ4435" s="35"/>
      <c r="FK4435" s="35"/>
      <c r="FL4435" s="35"/>
      <c r="FM4435" s="35"/>
      <c r="FN4435" s="35"/>
      <c r="FO4435" s="35"/>
      <c r="FP4435" s="35"/>
      <c r="FQ4435" s="35"/>
      <c r="FR4435" s="35"/>
      <c r="FS4435" s="35"/>
      <c r="FT4435" s="35"/>
      <c r="FU4435" s="35"/>
      <c r="FV4435" s="35"/>
      <c r="FW4435" s="35"/>
      <c r="FX4435" s="35"/>
      <c r="FY4435" s="35"/>
      <c r="FZ4435" s="35"/>
      <c r="GA4435" s="35"/>
      <c r="GB4435" s="35"/>
      <c r="GC4435" s="35"/>
      <c r="GD4435" s="35"/>
      <c r="GE4435" s="35"/>
      <c r="GF4435" s="35"/>
      <c r="GG4435" s="35"/>
      <c r="GH4435" s="35"/>
      <c r="GI4435" s="35"/>
      <c r="GJ4435" s="35"/>
      <c r="GK4435" s="35"/>
      <c r="GL4435" s="35"/>
      <c r="GM4435" s="35"/>
      <c r="GN4435" s="35"/>
      <c r="GO4435" s="35"/>
      <c r="GP4435" s="35"/>
    </row>
    <row r="4436" s="15" customFormat="true" ht="12.75" hidden="false" customHeight="false" outlineLevel="0" collapsed="false">
      <c r="B4436" s="60"/>
      <c r="C4436" s="60"/>
      <c r="D4436" s="60"/>
      <c r="E4436" s="60"/>
      <c r="F4436" s="60"/>
      <c r="G4436" s="60"/>
      <c r="H4436" s="60"/>
      <c r="I4436" s="60"/>
      <c r="J4436" s="60"/>
      <c r="K4436" s="1"/>
      <c r="L4436" s="1"/>
      <c r="M4436" s="1"/>
      <c r="N4436" s="1"/>
      <c r="O4436" s="1"/>
      <c r="P4436" s="1"/>
      <c r="Q4436" s="1"/>
      <c r="R4436" s="1"/>
      <c r="S4436" s="1"/>
      <c r="T4436" s="1"/>
      <c r="U4436" s="1"/>
      <c r="V4436" s="1"/>
      <c r="W4436" s="1"/>
      <c r="X4436" s="1"/>
      <c r="Y4436" s="1"/>
      <c r="Z4436" s="1"/>
      <c r="AA4436" s="1"/>
      <c r="AB4436" s="1"/>
      <c r="AC4436" s="1"/>
      <c r="AD4436" s="1"/>
      <c r="AE4436" s="1"/>
      <c r="AF4436" s="1"/>
      <c r="AG4436" s="1"/>
      <c r="AH4436" s="1"/>
      <c r="AI4436" s="1"/>
      <c r="AJ4436" s="1"/>
      <c r="AK4436" s="1"/>
      <c r="AL4436" s="1"/>
      <c r="AM4436" s="1"/>
      <c r="AN4436" s="1"/>
      <c r="AO4436" s="1"/>
      <c r="AP4436" s="1"/>
      <c r="AQ4436" s="1"/>
      <c r="AR4436" s="1"/>
      <c r="AS4436" s="1"/>
      <c r="AT4436" s="1"/>
      <c r="AU4436" s="1"/>
      <c r="AV4436" s="1"/>
      <c r="AW4436" s="1"/>
      <c r="AX4436" s="1"/>
      <c r="AY4436" s="1"/>
      <c r="AZ4436" s="1"/>
      <c r="BA4436" s="1"/>
      <c r="BB4436" s="1"/>
      <c r="BC4436" s="1"/>
      <c r="BD4436" s="1"/>
      <c r="BE4436" s="1"/>
      <c r="BF4436" s="1"/>
      <c r="BG4436" s="1"/>
      <c r="BH4436" s="1"/>
      <c r="BI4436" s="1"/>
      <c r="BJ4436" s="1"/>
      <c r="BK4436" s="1"/>
      <c r="BL4436" s="1"/>
      <c r="BM4436" s="1"/>
      <c r="BN4436" s="1"/>
      <c r="BO4436" s="1"/>
      <c r="BP4436" s="1"/>
      <c r="BQ4436" s="1"/>
      <c r="BR4436" s="1"/>
      <c r="BS4436" s="1"/>
      <c r="BT4436" s="1"/>
      <c r="BU4436" s="1"/>
      <c r="BV4436" s="1"/>
      <c r="BW4436" s="1"/>
      <c r="BX4436" s="1"/>
      <c r="BY4436" s="1"/>
      <c r="BZ4436" s="1"/>
      <c r="CA4436" s="1"/>
      <c r="CB4436" s="1"/>
      <c r="CC4436" s="1"/>
      <c r="CD4436" s="1"/>
      <c r="CE4436" s="1"/>
      <c r="CF4436" s="1"/>
      <c r="CG4436" s="1"/>
      <c r="CH4436" s="1"/>
      <c r="CI4436" s="1"/>
      <c r="CJ4436" s="1"/>
      <c r="CK4436" s="1"/>
      <c r="CL4436" s="1"/>
      <c r="CM4436" s="1"/>
      <c r="CN4436" s="1"/>
      <c r="CO4436" s="1"/>
      <c r="CP4436" s="1"/>
      <c r="CQ4436" s="1"/>
      <c r="CR4436" s="1"/>
      <c r="CS4436" s="1"/>
      <c r="CT4436" s="1"/>
      <c r="CU4436" s="1"/>
      <c r="CV4436" s="1"/>
      <c r="CW4436" s="1"/>
      <c r="CX4436" s="1"/>
      <c r="CY4436" s="1"/>
      <c r="CZ4436" s="1"/>
      <c r="DA4436" s="1"/>
      <c r="DB4436" s="1"/>
      <c r="DC4436" s="1"/>
      <c r="DD4436" s="1"/>
      <c r="DE4436" s="1"/>
      <c r="DF4436" s="1"/>
      <c r="DG4436" s="1"/>
      <c r="DH4436" s="1"/>
      <c r="DI4436" s="1"/>
      <c r="DJ4436" s="1"/>
      <c r="DK4436" s="1"/>
      <c r="DL4436" s="1"/>
      <c r="DM4436" s="1"/>
      <c r="DN4436" s="1"/>
      <c r="DO4436" s="1"/>
      <c r="DP4436" s="1"/>
      <c r="DQ4436" s="1"/>
      <c r="DR4436" s="1"/>
      <c r="DS4436" s="1"/>
      <c r="DT4436" s="1"/>
      <c r="DU4436" s="1"/>
      <c r="DV4436" s="1"/>
      <c r="DW4436" s="1"/>
      <c r="DX4436" s="1"/>
      <c r="DY4436" s="1"/>
      <c r="DZ4436" s="1"/>
      <c r="EA4436" s="1"/>
      <c r="EB4436" s="1"/>
      <c r="EC4436" s="1"/>
      <c r="ED4436" s="1"/>
      <c r="EE4436" s="1"/>
      <c r="EF4436" s="1"/>
      <c r="EG4436" s="1"/>
      <c r="EH4436" s="1"/>
      <c r="EI4436" s="1"/>
      <c r="EJ4436" s="1"/>
      <c r="EK4436" s="1"/>
      <c r="EL4436" s="1"/>
      <c r="EM4436" s="1"/>
      <c r="EN4436" s="1"/>
      <c r="EO4436" s="1"/>
      <c r="EP4436" s="1"/>
      <c r="EQ4436" s="1"/>
      <c r="ER4436" s="1"/>
      <c r="ES4436" s="1"/>
      <c r="ET4436" s="1"/>
      <c r="EU4436" s="1"/>
      <c r="EV4436" s="1"/>
      <c r="EW4436" s="1"/>
      <c r="EX4436" s="1"/>
      <c r="EY4436" s="1"/>
      <c r="EZ4436" s="1"/>
      <c r="FA4436" s="1"/>
      <c r="FB4436" s="1"/>
      <c r="FC4436" s="1"/>
      <c r="FD4436" s="1"/>
      <c r="FE4436" s="1"/>
      <c r="FF4436" s="1"/>
      <c r="FG4436" s="1"/>
      <c r="FH4436" s="1"/>
      <c r="FI4436" s="1"/>
      <c r="FJ4436" s="1"/>
      <c r="FK4436" s="1"/>
      <c r="FL4436" s="1"/>
      <c r="FM4436" s="1"/>
      <c r="FN4436" s="1"/>
      <c r="FO4436" s="1"/>
      <c r="FP4436" s="1"/>
      <c r="FQ4436" s="1"/>
      <c r="FR4436" s="1"/>
      <c r="FS4436" s="1"/>
      <c r="FT4436" s="1"/>
      <c r="FU4436" s="1"/>
      <c r="FV4436" s="1"/>
      <c r="FW4436" s="1"/>
      <c r="FX4436" s="1"/>
      <c r="FY4436" s="1"/>
      <c r="FZ4436" s="1"/>
      <c r="GA4436" s="1"/>
      <c r="GB4436" s="1"/>
      <c r="GC4436" s="1"/>
      <c r="GD4436" s="1"/>
      <c r="GE4436" s="1"/>
      <c r="GF4436" s="1"/>
      <c r="GG4436" s="1"/>
      <c r="GH4436" s="1"/>
      <c r="GI4436" s="1"/>
      <c r="GJ4436" s="1"/>
      <c r="GK4436" s="1"/>
      <c r="GL4436" s="1"/>
      <c r="GM4436" s="1"/>
      <c r="GN4436" s="1"/>
      <c r="GO4436" s="1"/>
      <c r="GP4436" s="1"/>
    </row>
    <row r="4437" s="15" customFormat="true" ht="12.75" hidden="false" customHeight="false" outlineLevel="0" collapsed="false">
      <c r="B4437" s="60"/>
      <c r="C4437" s="60"/>
      <c r="D4437" s="60"/>
      <c r="E4437" s="60"/>
      <c r="F4437" s="60"/>
      <c r="G4437" s="60"/>
      <c r="H4437" s="60"/>
      <c r="I4437" s="60"/>
      <c r="J4437" s="60"/>
      <c r="K4437" s="1"/>
      <c r="L4437" s="1"/>
      <c r="M4437" s="1"/>
      <c r="N4437" s="1"/>
      <c r="O4437" s="1"/>
      <c r="P4437" s="1"/>
      <c r="Q4437" s="1"/>
      <c r="R4437" s="1"/>
      <c r="S4437" s="1"/>
      <c r="T4437" s="1"/>
      <c r="U4437" s="1"/>
      <c r="V4437" s="1"/>
      <c r="W4437" s="1"/>
      <c r="X4437" s="1"/>
      <c r="Y4437" s="1"/>
      <c r="Z4437" s="1"/>
      <c r="AA4437" s="1"/>
      <c r="AB4437" s="1"/>
      <c r="AC4437" s="1"/>
      <c r="AD4437" s="1"/>
      <c r="AE4437" s="1"/>
      <c r="AF4437" s="1"/>
      <c r="AG4437" s="1"/>
      <c r="AH4437" s="1"/>
      <c r="AI4437" s="1"/>
      <c r="AJ4437" s="1"/>
      <c r="AK4437" s="1"/>
      <c r="AL4437" s="1"/>
      <c r="AM4437" s="1"/>
      <c r="AN4437" s="1"/>
      <c r="AO4437" s="1"/>
      <c r="AP4437" s="1"/>
      <c r="AQ4437" s="1"/>
      <c r="AR4437" s="1"/>
      <c r="AS4437" s="1"/>
      <c r="AT4437" s="1"/>
      <c r="AU4437" s="1"/>
      <c r="AV4437" s="1"/>
      <c r="AW4437" s="1"/>
      <c r="AX4437" s="1"/>
      <c r="AY4437" s="1"/>
      <c r="AZ4437" s="1"/>
      <c r="BA4437" s="1"/>
      <c r="BB4437" s="1"/>
      <c r="BC4437" s="1"/>
      <c r="BD4437" s="1"/>
      <c r="BE4437" s="1"/>
      <c r="BF4437" s="1"/>
      <c r="BG4437" s="1"/>
      <c r="BH4437" s="1"/>
      <c r="BI4437" s="1"/>
      <c r="BJ4437" s="1"/>
      <c r="BK4437" s="1"/>
      <c r="BL4437" s="1"/>
      <c r="BM4437" s="1"/>
      <c r="BN4437" s="1"/>
      <c r="BO4437" s="1"/>
      <c r="BP4437" s="1"/>
      <c r="BQ4437" s="1"/>
      <c r="BR4437" s="1"/>
      <c r="BS4437" s="1"/>
      <c r="BT4437" s="1"/>
      <c r="BU4437" s="1"/>
      <c r="BV4437" s="1"/>
      <c r="BW4437" s="1"/>
      <c r="BX4437" s="1"/>
      <c r="BY4437" s="1"/>
      <c r="BZ4437" s="1"/>
      <c r="CA4437" s="1"/>
      <c r="CB4437" s="1"/>
      <c r="CC4437" s="1"/>
      <c r="CD4437" s="1"/>
      <c r="CE4437" s="1"/>
      <c r="CF4437" s="1"/>
      <c r="CG4437" s="1"/>
      <c r="CH4437" s="1"/>
      <c r="CI4437" s="1"/>
      <c r="CJ4437" s="1"/>
      <c r="CK4437" s="1"/>
      <c r="CL4437" s="1"/>
      <c r="CM4437" s="1"/>
      <c r="CN4437" s="1"/>
      <c r="CO4437" s="1"/>
      <c r="CP4437" s="1"/>
      <c r="CQ4437" s="1"/>
      <c r="CR4437" s="1"/>
      <c r="CS4437" s="1"/>
      <c r="CT4437" s="1"/>
      <c r="CU4437" s="1"/>
      <c r="CV4437" s="1"/>
      <c r="CW4437" s="1"/>
      <c r="CX4437" s="1"/>
      <c r="CY4437" s="1"/>
      <c r="CZ4437" s="1"/>
      <c r="DA4437" s="1"/>
      <c r="DB4437" s="1"/>
      <c r="DC4437" s="1"/>
      <c r="DD4437" s="1"/>
      <c r="DE4437" s="1"/>
      <c r="DF4437" s="1"/>
      <c r="DG4437" s="1"/>
      <c r="DH4437" s="1"/>
      <c r="DI4437" s="1"/>
      <c r="DJ4437" s="1"/>
      <c r="DK4437" s="1"/>
      <c r="DL4437" s="1"/>
      <c r="DM4437" s="1"/>
      <c r="DN4437" s="1"/>
      <c r="DO4437" s="1"/>
      <c r="DP4437" s="1"/>
      <c r="DQ4437" s="1"/>
      <c r="DR4437" s="1"/>
      <c r="DS4437" s="1"/>
      <c r="DT4437" s="1"/>
      <c r="DU4437" s="1"/>
      <c r="DV4437" s="1"/>
      <c r="DW4437" s="1"/>
      <c r="DX4437" s="1"/>
      <c r="DY4437" s="1"/>
      <c r="DZ4437" s="1"/>
      <c r="EA4437" s="1"/>
      <c r="EB4437" s="1"/>
      <c r="EC4437" s="1"/>
      <c r="ED4437" s="1"/>
      <c r="EE4437" s="1"/>
      <c r="EF4437" s="1"/>
      <c r="EG4437" s="1"/>
      <c r="EH4437" s="1"/>
      <c r="EI4437" s="1"/>
      <c r="EJ4437" s="1"/>
      <c r="EK4437" s="1"/>
      <c r="EL4437" s="1"/>
      <c r="EM4437" s="1"/>
      <c r="EN4437" s="1"/>
      <c r="EO4437" s="1"/>
      <c r="EP4437" s="1"/>
      <c r="EQ4437" s="1"/>
      <c r="ER4437" s="1"/>
      <c r="ES4437" s="1"/>
      <c r="ET4437" s="1"/>
      <c r="EU4437" s="1"/>
      <c r="EV4437" s="1"/>
      <c r="EW4437" s="1"/>
      <c r="EX4437" s="1"/>
      <c r="EY4437" s="1"/>
      <c r="EZ4437" s="1"/>
      <c r="FA4437" s="1"/>
      <c r="FB4437" s="1"/>
      <c r="FC4437" s="1"/>
      <c r="FD4437" s="1"/>
      <c r="FE4437" s="1"/>
      <c r="FF4437" s="1"/>
      <c r="FG4437" s="1"/>
      <c r="FH4437" s="1"/>
      <c r="FI4437" s="1"/>
      <c r="FJ4437" s="1"/>
      <c r="FK4437" s="1"/>
      <c r="FL4437" s="1"/>
      <c r="FM4437" s="1"/>
      <c r="FN4437" s="1"/>
      <c r="FO4437" s="1"/>
      <c r="FP4437" s="1"/>
      <c r="FQ4437" s="1"/>
      <c r="FR4437" s="1"/>
      <c r="FS4437" s="1"/>
      <c r="FT4437" s="1"/>
      <c r="FU4437" s="1"/>
      <c r="FV4437" s="1"/>
      <c r="FW4437" s="1"/>
      <c r="FX4437" s="1"/>
      <c r="FY4437" s="1"/>
      <c r="FZ4437" s="1"/>
      <c r="GA4437" s="1"/>
      <c r="GB4437" s="1"/>
      <c r="GC4437" s="1"/>
      <c r="GD4437" s="1"/>
      <c r="GE4437" s="1"/>
      <c r="GF4437" s="1"/>
      <c r="GG4437" s="1"/>
      <c r="GH4437" s="1"/>
      <c r="GI4437" s="1"/>
      <c r="GJ4437" s="1"/>
      <c r="GK4437" s="1"/>
      <c r="GL4437" s="1"/>
      <c r="GM4437" s="1"/>
      <c r="GN4437" s="1"/>
      <c r="GO4437" s="1"/>
      <c r="GP4437" s="1"/>
    </row>
    <row r="4438" s="15" customFormat="true" ht="12.75" hidden="false" customHeight="false" outlineLevel="0" collapsed="false">
      <c r="B4438" s="60"/>
      <c r="C4438" s="60"/>
      <c r="D4438" s="60"/>
      <c r="E4438" s="60"/>
      <c r="F4438" s="60"/>
      <c r="G4438" s="60"/>
      <c r="H4438" s="60"/>
      <c r="I4438" s="60"/>
      <c r="J4438" s="60"/>
      <c r="K4438" s="1"/>
      <c r="L4438" s="1"/>
      <c r="M4438" s="1"/>
      <c r="N4438" s="1"/>
      <c r="O4438" s="1"/>
      <c r="P4438" s="1"/>
      <c r="Q4438" s="1"/>
      <c r="R4438" s="1"/>
      <c r="S4438" s="1"/>
      <c r="T4438" s="1"/>
      <c r="U4438" s="1"/>
      <c r="V4438" s="1"/>
      <c r="W4438" s="1"/>
      <c r="X4438" s="1"/>
      <c r="Y4438" s="1"/>
      <c r="Z4438" s="1"/>
      <c r="AA4438" s="1"/>
      <c r="AB4438" s="1"/>
      <c r="AC4438" s="1"/>
      <c r="AD4438" s="1"/>
      <c r="AE4438" s="1"/>
      <c r="AF4438" s="1"/>
      <c r="AG4438" s="1"/>
      <c r="AH4438" s="1"/>
      <c r="AI4438" s="1"/>
      <c r="AJ4438" s="1"/>
      <c r="AK4438" s="1"/>
      <c r="AL4438" s="1"/>
      <c r="AM4438" s="1"/>
      <c r="AN4438" s="1"/>
      <c r="AO4438" s="1"/>
      <c r="AP4438" s="1"/>
      <c r="AQ4438" s="1"/>
      <c r="AR4438" s="1"/>
      <c r="AS4438" s="1"/>
      <c r="AT4438" s="1"/>
      <c r="AU4438" s="1"/>
      <c r="AV4438" s="1"/>
      <c r="AW4438" s="1"/>
      <c r="AX4438" s="1"/>
      <c r="AY4438" s="1"/>
      <c r="AZ4438" s="1"/>
      <c r="BA4438" s="1"/>
      <c r="BB4438" s="1"/>
      <c r="BC4438" s="1"/>
      <c r="BD4438" s="1"/>
      <c r="BE4438" s="1"/>
      <c r="BF4438" s="1"/>
      <c r="BG4438" s="1"/>
      <c r="BH4438" s="1"/>
      <c r="BI4438" s="1"/>
      <c r="BJ4438" s="1"/>
      <c r="BK4438" s="1"/>
      <c r="BL4438" s="1"/>
      <c r="BM4438" s="1"/>
      <c r="BN4438" s="1"/>
      <c r="BO4438" s="1"/>
      <c r="BP4438" s="1"/>
      <c r="BQ4438" s="1"/>
      <c r="BR4438" s="1"/>
      <c r="BS4438" s="1"/>
      <c r="BT4438" s="1"/>
      <c r="BU4438" s="1"/>
      <c r="BV4438" s="1"/>
      <c r="BW4438" s="1"/>
      <c r="BX4438" s="1"/>
      <c r="BY4438" s="1"/>
      <c r="BZ4438" s="1"/>
      <c r="CA4438" s="1"/>
      <c r="CB4438" s="1"/>
      <c r="CC4438" s="1"/>
      <c r="CD4438" s="1"/>
      <c r="CE4438" s="1"/>
      <c r="CF4438" s="1"/>
      <c r="CG4438" s="1"/>
      <c r="CH4438" s="1"/>
      <c r="CI4438" s="1"/>
      <c r="CJ4438" s="1"/>
      <c r="CK4438" s="1"/>
      <c r="CL4438" s="1"/>
      <c r="CM4438" s="1"/>
      <c r="CN4438" s="1"/>
      <c r="CO4438" s="1"/>
      <c r="CP4438" s="1"/>
      <c r="CQ4438" s="1"/>
      <c r="CR4438" s="1"/>
      <c r="CS4438" s="1"/>
      <c r="CT4438" s="1"/>
      <c r="CU4438" s="1"/>
      <c r="CV4438" s="1"/>
      <c r="CW4438" s="1"/>
      <c r="CX4438" s="1"/>
      <c r="CY4438" s="1"/>
      <c r="CZ4438" s="1"/>
      <c r="DA4438" s="1"/>
      <c r="DB4438" s="1"/>
      <c r="DC4438" s="1"/>
      <c r="DD4438" s="1"/>
      <c r="DE4438" s="1"/>
      <c r="DF4438" s="1"/>
      <c r="DG4438" s="1"/>
      <c r="DH4438" s="1"/>
      <c r="DI4438" s="1"/>
      <c r="DJ4438" s="1"/>
      <c r="DK4438" s="1"/>
      <c r="DL4438" s="1"/>
      <c r="DM4438" s="1"/>
      <c r="DN4438" s="1"/>
      <c r="DO4438" s="1"/>
      <c r="DP4438" s="1"/>
      <c r="DQ4438" s="1"/>
      <c r="DR4438" s="1"/>
      <c r="DS4438" s="1"/>
      <c r="DT4438" s="1"/>
      <c r="DU4438" s="1"/>
      <c r="DV4438" s="1"/>
      <c r="DW4438" s="1"/>
      <c r="DX4438" s="1"/>
      <c r="DY4438" s="1"/>
      <c r="DZ4438" s="1"/>
      <c r="EA4438" s="1"/>
      <c r="EB4438" s="1"/>
      <c r="EC4438" s="1"/>
      <c r="ED4438" s="1"/>
      <c r="EE4438" s="1"/>
      <c r="EF4438" s="1"/>
      <c r="EG4438" s="1"/>
      <c r="EH4438" s="1"/>
      <c r="EI4438" s="1"/>
      <c r="EJ4438" s="1"/>
      <c r="EK4438" s="1"/>
      <c r="EL4438" s="1"/>
      <c r="EM4438" s="1"/>
      <c r="EN4438" s="1"/>
      <c r="EO4438" s="1"/>
      <c r="EP4438" s="1"/>
      <c r="EQ4438" s="1"/>
      <c r="ER4438" s="1"/>
      <c r="ES4438" s="1"/>
      <c r="ET4438" s="1"/>
      <c r="EU4438" s="1"/>
      <c r="EV4438" s="1"/>
      <c r="EW4438" s="1"/>
      <c r="EX4438" s="1"/>
      <c r="EY4438" s="1"/>
      <c r="EZ4438" s="1"/>
      <c r="FA4438" s="1"/>
      <c r="FB4438" s="1"/>
      <c r="FC4438" s="1"/>
      <c r="FD4438" s="1"/>
      <c r="FE4438" s="1"/>
      <c r="FF4438" s="1"/>
      <c r="FG4438" s="1"/>
      <c r="FH4438" s="1"/>
      <c r="FI4438" s="1"/>
      <c r="FJ4438" s="1"/>
      <c r="FK4438" s="1"/>
      <c r="FL4438" s="1"/>
      <c r="FM4438" s="1"/>
      <c r="FN4438" s="1"/>
      <c r="FO4438" s="1"/>
      <c r="FP4438" s="1"/>
      <c r="FQ4438" s="1"/>
      <c r="FR4438" s="1"/>
      <c r="FS4438" s="1"/>
      <c r="FT4438" s="1"/>
      <c r="FU4438" s="1"/>
      <c r="FV4438" s="1"/>
      <c r="FW4438" s="1"/>
      <c r="FX4438" s="1"/>
      <c r="FY4438" s="1"/>
      <c r="FZ4438" s="1"/>
      <c r="GA4438" s="1"/>
      <c r="GB4438" s="1"/>
      <c r="GC4438" s="1"/>
      <c r="GD4438" s="1"/>
      <c r="GE4438" s="1"/>
      <c r="GF4438" s="1"/>
      <c r="GG4438" s="1"/>
      <c r="GH4438" s="1"/>
      <c r="GI4438" s="1"/>
      <c r="GJ4438" s="1"/>
      <c r="GK4438" s="1"/>
      <c r="GL4438" s="1"/>
      <c r="GM4438" s="1"/>
      <c r="GN4438" s="1"/>
      <c r="GO4438" s="1"/>
      <c r="GP4438" s="1"/>
    </row>
    <row r="4439" s="15" customFormat="true" ht="12.75" hidden="false" customHeight="false" outlineLevel="0" collapsed="false">
      <c r="B4439" s="60"/>
      <c r="C4439" s="60"/>
      <c r="D4439" s="60"/>
      <c r="E4439" s="60"/>
      <c r="F4439" s="60"/>
      <c r="G4439" s="60"/>
      <c r="H4439" s="60"/>
      <c r="I4439" s="60"/>
      <c r="J4439" s="60"/>
      <c r="K4439" s="1"/>
      <c r="L4439" s="1"/>
      <c r="M4439" s="1"/>
      <c r="N4439" s="1"/>
      <c r="O4439" s="1"/>
      <c r="P4439" s="1"/>
      <c r="Q4439" s="1"/>
      <c r="R4439" s="1"/>
      <c r="S4439" s="1"/>
      <c r="T4439" s="1"/>
      <c r="U4439" s="1"/>
      <c r="V4439" s="1"/>
      <c r="W4439" s="1"/>
      <c r="X4439" s="1"/>
      <c r="Y4439" s="1"/>
      <c r="Z4439" s="1"/>
      <c r="AA4439" s="1"/>
      <c r="AB4439" s="1"/>
      <c r="AC4439" s="1"/>
      <c r="AD4439" s="1"/>
      <c r="AE4439" s="1"/>
      <c r="AF4439" s="1"/>
      <c r="AG4439" s="1"/>
      <c r="AH4439" s="1"/>
      <c r="AI4439" s="1"/>
      <c r="AJ4439" s="1"/>
      <c r="AK4439" s="1"/>
      <c r="AL4439" s="1"/>
      <c r="AM4439" s="1"/>
      <c r="AN4439" s="1"/>
      <c r="AO4439" s="1"/>
      <c r="AP4439" s="1"/>
      <c r="AQ4439" s="1"/>
      <c r="AR4439" s="1"/>
      <c r="AS4439" s="1"/>
      <c r="AT4439" s="1"/>
      <c r="AU4439" s="1"/>
      <c r="AV4439" s="1"/>
      <c r="AW4439" s="1"/>
      <c r="AX4439" s="1"/>
      <c r="AY4439" s="1"/>
      <c r="AZ4439" s="1"/>
      <c r="BA4439" s="1"/>
      <c r="BB4439" s="1"/>
      <c r="BC4439" s="1"/>
      <c r="BD4439" s="1"/>
      <c r="BE4439" s="1"/>
      <c r="BF4439" s="1"/>
      <c r="BG4439" s="1"/>
      <c r="BH4439" s="1"/>
      <c r="BI4439" s="1"/>
      <c r="BJ4439" s="1"/>
      <c r="BK4439" s="1"/>
      <c r="BL4439" s="1"/>
      <c r="BM4439" s="1"/>
      <c r="BN4439" s="1"/>
      <c r="BO4439" s="1"/>
      <c r="BP4439" s="1"/>
      <c r="BQ4439" s="1"/>
      <c r="BR4439" s="1"/>
      <c r="BS4439" s="1"/>
      <c r="BT4439" s="1"/>
      <c r="BU4439" s="1"/>
      <c r="BV4439" s="1"/>
      <c r="BW4439" s="1"/>
      <c r="BX4439" s="1"/>
      <c r="BY4439" s="1"/>
      <c r="BZ4439" s="1"/>
      <c r="CA4439" s="1"/>
      <c r="CB4439" s="1"/>
      <c r="CC4439" s="1"/>
      <c r="CD4439" s="1"/>
      <c r="CE4439" s="1"/>
      <c r="CF4439" s="1"/>
      <c r="CG4439" s="1"/>
      <c r="CH4439" s="1"/>
      <c r="CI4439" s="1"/>
      <c r="CJ4439" s="1"/>
      <c r="CK4439" s="1"/>
      <c r="CL4439" s="1"/>
      <c r="CM4439" s="1"/>
      <c r="CN4439" s="1"/>
      <c r="CO4439" s="1"/>
      <c r="CP4439" s="1"/>
      <c r="CQ4439" s="1"/>
      <c r="CR4439" s="1"/>
      <c r="CS4439" s="1"/>
      <c r="CT4439" s="1"/>
      <c r="CU4439" s="1"/>
      <c r="CV4439" s="1"/>
      <c r="CW4439" s="1"/>
      <c r="CX4439" s="1"/>
      <c r="CY4439" s="1"/>
      <c r="CZ4439" s="1"/>
      <c r="DA4439" s="1"/>
      <c r="DB4439" s="1"/>
      <c r="DC4439" s="1"/>
      <c r="DD4439" s="1"/>
      <c r="DE4439" s="1"/>
      <c r="DF4439" s="1"/>
      <c r="DG4439" s="1"/>
      <c r="DH4439" s="1"/>
      <c r="DI4439" s="1"/>
      <c r="DJ4439" s="1"/>
      <c r="DK4439" s="1"/>
      <c r="DL4439" s="1"/>
      <c r="DM4439" s="1"/>
      <c r="DN4439" s="1"/>
      <c r="DO4439" s="1"/>
      <c r="DP4439" s="1"/>
      <c r="DQ4439" s="1"/>
      <c r="DR4439" s="1"/>
      <c r="DS4439" s="1"/>
      <c r="DT4439" s="1"/>
      <c r="DU4439" s="1"/>
      <c r="DV4439" s="1"/>
      <c r="DW4439" s="1"/>
      <c r="DX4439" s="1"/>
      <c r="DY4439" s="1"/>
      <c r="DZ4439" s="1"/>
      <c r="EA4439" s="1"/>
      <c r="EB4439" s="1"/>
      <c r="EC4439" s="1"/>
      <c r="ED4439" s="1"/>
      <c r="EE4439" s="1"/>
      <c r="EF4439" s="1"/>
      <c r="EG4439" s="1"/>
      <c r="EH4439" s="1"/>
      <c r="EI4439" s="1"/>
      <c r="EJ4439" s="1"/>
      <c r="EK4439" s="1"/>
      <c r="EL4439" s="1"/>
      <c r="EM4439" s="1"/>
      <c r="EN4439" s="1"/>
      <c r="EO4439" s="1"/>
      <c r="EP4439" s="1"/>
      <c r="EQ4439" s="1"/>
      <c r="ER4439" s="1"/>
      <c r="ES4439" s="1"/>
      <c r="ET4439" s="1"/>
      <c r="EU4439" s="1"/>
      <c r="EV4439" s="1"/>
      <c r="EW4439" s="1"/>
      <c r="EX4439" s="1"/>
      <c r="EY4439" s="1"/>
      <c r="EZ4439" s="1"/>
      <c r="FA4439" s="1"/>
      <c r="FB4439" s="1"/>
      <c r="FC4439" s="1"/>
      <c r="FD4439" s="1"/>
      <c r="FE4439" s="1"/>
      <c r="FF4439" s="1"/>
      <c r="FG4439" s="1"/>
      <c r="FH4439" s="1"/>
      <c r="FI4439" s="1"/>
      <c r="FJ4439" s="1"/>
      <c r="FK4439" s="1"/>
      <c r="FL4439" s="1"/>
      <c r="FM4439" s="1"/>
      <c r="FN4439" s="1"/>
      <c r="FO4439" s="1"/>
      <c r="FP4439" s="1"/>
      <c r="FQ4439" s="1"/>
      <c r="FR4439" s="1"/>
      <c r="FS4439" s="1"/>
      <c r="FT4439" s="1"/>
      <c r="FU4439" s="1"/>
      <c r="FV4439" s="1"/>
      <c r="FW4439" s="1"/>
      <c r="FX4439" s="1"/>
      <c r="FY4439" s="1"/>
      <c r="FZ4439" s="1"/>
      <c r="GA4439" s="1"/>
      <c r="GB4439" s="1"/>
      <c r="GC4439" s="1"/>
      <c r="GD4439" s="1"/>
      <c r="GE4439" s="1"/>
      <c r="GF4439" s="1"/>
      <c r="GG4439" s="1"/>
      <c r="GH4439" s="1"/>
      <c r="GI4439" s="1"/>
      <c r="GJ4439" s="1"/>
      <c r="GK4439" s="1"/>
      <c r="GL4439" s="1"/>
      <c r="GM4439" s="1"/>
      <c r="GN4439" s="1"/>
      <c r="GO4439" s="1"/>
      <c r="GP4439" s="1"/>
    </row>
    <row r="4440" s="15" customFormat="true" ht="12.75" hidden="false" customHeight="false" outlineLevel="0" collapsed="false">
      <c r="B4440" s="60"/>
      <c r="C4440" s="60"/>
      <c r="D4440" s="60"/>
      <c r="E4440" s="60"/>
      <c r="F4440" s="60"/>
      <c r="G4440" s="60"/>
      <c r="H4440" s="60"/>
      <c r="I4440" s="60"/>
      <c r="J4440" s="60"/>
      <c r="K4440" s="1"/>
      <c r="L4440" s="1"/>
      <c r="M4440" s="1"/>
      <c r="N4440" s="1"/>
      <c r="O4440" s="1"/>
      <c r="P4440" s="1"/>
      <c r="Q4440" s="1"/>
      <c r="R4440" s="1"/>
      <c r="S4440" s="1"/>
      <c r="T4440" s="1"/>
      <c r="U4440" s="1"/>
      <c r="V4440" s="1"/>
      <c r="W4440" s="1"/>
      <c r="X4440" s="1"/>
      <c r="Y4440" s="1"/>
      <c r="Z4440" s="1"/>
      <c r="AA4440" s="1"/>
      <c r="AB4440" s="1"/>
      <c r="AC4440" s="1"/>
      <c r="AD4440" s="1"/>
      <c r="AE4440" s="1"/>
      <c r="AF4440" s="1"/>
      <c r="AG4440" s="1"/>
      <c r="AH4440" s="1"/>
      <c r="AI4440" s="1"/>
      <c r="AJ4440" s="1"/>
      <c r="AK4440" s="1"/>
      <c r="AL4440" s="1"/>
      <c r="AM4440" s="1"/>
      <c r="AN4440" s="1"/>
      <c r="AO4440" s="1"/>
      <c r="AP4440" s="1"/>
      <c r="AQ4440" s="1"/>
      <c r="AR4440" s="1"/>
      <c r="AS4440" s="1"/>
      <c r="AT4440" s="1"/>
      <c r="AU4440" s="1"/>
      <c r="AV4440" s="1"/>
      <c r="AW4440" s="1"/>
      <c r="AX4440" s="1"/>
      <c r="AY4440" s="1"/>
      <c r="AZ4440" s="1"/>
      <c r="BA4440" s="1"/>
      <c r="BB4440" s="1"/>
      <c r="BC4440" s="1"/>
      <c r="BD4440" s="1"/>
      <c r="BE4440" s="1"/>
      <c r="BF4440" s="1"/>
      <c r="BG4440" s="1"/>
      <c r="BH4440" s="1"/>
      <c r="BI4440" s="1"/>
      <c r="BJ4440" s="1"/>
      <c r="BK4440" s="1"/>
      <c r="BL4440" s="1"/>
      <c r="BM4440" s="1"/>
      <c r="BN4440" s="1"/>
      <c r="BO4440" s="1"/>
      <c r="BP4440" s="1"/>
      <c r="BQ4440" s="1"/>
      <c r="BR4440" s="1"/>
      <c r="BS4440" s="1"/>
      <c r="BT4440" s="1"/>
      <c r="BU4440" s="1"/>
      <c r="BV4440" s="1"/>
      <c r="BW4440" s="1"/>
      <c r="BX4440" s="1"/>
      <c r="BY4440" s="1"/>
      <c r="BZ4440" s="1"/>
      <c r="CA4440" s="1"/>
      <c r="CB4440" s="1"/>
      <c r="CC4440" s="1"/>
      <c r="CD4440" s="1"/>
      <c r="CE4440" s="1"/>
      <c r="CF4440" s="1"/>
      <c r="CG4440" s="1"/>
      <c r="CH4440" s="1"/>
      <c r="CI4440" s="1"/>
      <c r="CJ4440" s="1"/>
      <c r="CK4440" s="1"/>
      <c r="CL4440" s="1"/>
      <c r="CM4440" s="1"/>
      <c r="CN4440" s="1"/>
      <c r="CO4440" s="1"/>
      <c r="CP4440" s="1"/>
      <c r="CQ4440" s="1"/>
      <c r="CR4440" s="1"/>
      <c r="CS4440" s="1"/>
      <c r="CT4440" s="1"/>
      <c r="CU4440" s="1"/>
      <c r="CV4440" s="1"/>
      <c r="CW4440" s="1"/>
      <c r="CX4440" s="1"/>
      <c r="CY4440" s="1"/>
      <c r="CZ4440" s="1"/>
      <c r="DA4440" s="1"/>
      <c r="DB4440" s="1"/>
      <c r="DC4440" s="1"/>
      <c r="DD4440" s="1"/>
      <c r="DE4440" s="1"/>
      <c r="DF4440" s="1"/>
      <c r="DG4440" s="1"/>
      <c r="DH4440" s="1"/>
      <c r="DI4440" s="1"/>
      <c r="DJ4440" s="1"/>
      <c r="DK4440" s="1"/>
      <c r="DL4440" s="1"/>
      <c r="DM4440" s="1"/>
      <c r="DN4440" s="1"/>
      <c r="DO4440" s="1"/>
      <c r="DP4440" s="1"/>
      <c r="DQ4440" s="1"/>
      <c r="DR4440" s="1"/>
      <c r="DS4440" s="1"/>
      <c r="DT4440" s="1"/>
      <c r="DU4440" s="1"/>
      <c r="DV4440" s="1"/>
      <c r="DW4440" s="1"/>
      <c r="DX4440" s="1"/>
      <c r="DY4440" s="1"/>
      <c r="DZ4440" s="1"/>
      <c r="EA4440" s="1"/>
      <c r="EB4440" s="1"/>
      <c r="EC4440" s="1"/>
      <c r="ED4440" s="1"/>
      <c r="EE4440" s="1"/>
      <c r="EF4440" s="1"/>
      <c r="EG4440" s="1"/>
      <c r="EH4440" s="1"/>
      <c r="EI4440" s="1"/>
      <c r="EJ4440" s="1"/>
      <c r="EK4440" s="1"/>
      <c r="EL4440" s="1"/>
      <c r="EM4440" s="1"/>
      <c r="EN4440" s="1"/>
      <c r="EO4440" s="1"/>
      <c r="EP4440" s="1"/>
      <c r="EQ4440" s="1"/>
      <c r="ER4440" s="1"/>
      <c r="ES4440" s="1"/>
      <c r="ET4440" s="1"/>
      <c r="EU4440" s="1"/>
      <c r="EV4440" s="1"/>
      <c r="EW4440" s="1"/>
      <c r="EX4440" s="1"/>
      <c r="EY4440" s="1"/>
      <c r="EZ4440" s="1"/>
      <c r="FA4440" s="1"/>
      <c r="FB4440" s="1"/>
      <c r="FC4440" s="1"/>
      <c r="FD4440" s="1"/>
      <c r="FE4440" s="1"/>
      <c r="FF4440" s="1"/>
      <c r="FG4440" s="1"/>
      <c r="FH4440" s="1"/>
      <c r="FI4440" s="1"/>
      <c r="FJ4440" s="1"/>
      <c r="FK4440" s="1"/>
      <c r="FL4440" s="1"/>
      <c r="FM4440" s="1"/>
      <c r="FN4440" s="1"/>
      <c r="FO4440" s="1"/>
      <c r="FP4440" s="1"/>
      <c r="FQ4440" s="1"/>
      <c r="FR4440" s="1"/>
      <c r="FS4440" s="1"/>
      <c r="FT4440" s="1"/>
      <c r="FU4440" s="1"/>
      <c r="FV4440" s="1"/>
      <c r="FW4440" s="1"/>
      <c r="FX4440" s="1"/>
      <c r="FY4440" s="1"/>
      <c r="FZ4440" s="1"/>
      <c r="GA4440" s="1"/>
      <c r="GB4440" s="1"/>
      <c r="GC4440" s="1"/>
      <c r="GD4440" s="1"/>
      <c r="GE4440" s="1"/>
      <c r="GF4440" s="1"/>
      <c r="GG4440" s="1"/>
      <c r="GH4440" s="1"/>
      <c r="GI4440" s="1"/>
      <c r="GJ4440" s="1"/>
      <c r="GK4440" s="1"/>
      <c r="GL4440" s="1"/>
      <c r="GM4440" s="1"/>
      <c r="GN4440" s="1"/>
      <c r="GO4440" s="1"/>
      <c r="GP4440" s="1"/>
    </row>
    <row r="4441" s="15" customFormat="true" ht="12.75" hidden="false" customHeight="false" outlineLevel="0" collapsed="false">
      <c r="B4441" s="60"/>
      <c r="C4441" s="60"/>
      <c r="D4441" s="60"/>
      <c r="E4441" s="60"/>
      <c r="F4441" s="60"/>
      <c r="G4441" s="60"/>
      <c r="H4441" s="60"/>
      <c r="I4441" s="60"/>
      <c r="J4441" s="60"/>
      <c r="K4441" s="1"/>
      <c r="L4441" s="1"/>
      <c r="M4441" s="1"/>
      <c r="N4441" s="1"/>
      <c r="O4441" s="1"/>
      <c r="P4441" s="1"/>
      <c r="Q4441" s="1"/>
      <c r="R4441" s="1"/>
      <c r="S4441" s="1"/>
      <c r="T4441" s="1"/>
      <c r="U4441" s="1"/>
      <c r="V4441" s="1"/>
      <c r="W4441" s="1"/>
      <c r="X4441" s="1"/>
      <c r="Y4441" s="1"/>
      <c r="Z4441" s="1"/>
      <c r="AA4441" s="1"/>
      <c r="AB4441" s="1"/>
      <c r="AC4441" s="1"/>
      <c r="AD4441" s="1"/>
      <c r="AE4441" s="1"/>
      <c r="AF4441" s="1"/>
      <c r="AG4441" s="1"/>
      <c r="AH4441" s="1"/>
      <c r="AI4441" s="1"/>
      <c r="AJ4441" s="1"/>
      <c r="AK4441" s="1"/>
      <c r="AL4441" s="1"/>
      <c r="AM4441" s="1"/>
      <c r="AN4441" s="1"/>
      <c r="AO4441" s="1"/>
      <c r="AP4441" s="1"/>
      <c r="AQ4441" s="1"/>
      <c r="AR4441" s="1"/>
      <c r="AS4441" s="1"/>
      <c r="AT4441" s="1"/>
      <c r="AU4441" s="1"/>
      <c r="AV4441" s="1"/>
      <c r="AW4441" s="1"/>
      <c r="AX4441" s="1"/>
      <c r="AY4441" s="1"/>
      <c r="AZ4441" s="1"/>
      <c r="BA4441" s="1"/>
      <c r="BB4441" s="1"/>
      <c r="BC4441" s="1"/>
      <c r="BD4441" s="1"/>
      <c r="BE4441" s="1"/>
      <c r="BF4441" s="1"/>
      <c r="BG4441" s="1"/>
      <c r="BH4441" s="1"/>
      <c r="BI4441" s="1"/>
      <c r="BJ4441" s="1"/>
      <c r="BK4441" s="1"/>
      <c r="BL4441" s="1"/>
      <c r="BM4441" s="1"/>
      <c r="BN4441" s="1"/>
      <c r="BO4441" s="1"/>
      <c r="BP4441" s="1"/>
      <c r="BQ4441" s="1"/>
      <c r="BR4441" s="1"/>
      <c r="BS4441" s="1"/>
      <c r="BT4441" s="1"/>
      <c r="BU4441" s="1"/>
      <c r="BV4441" s="1"/>
      <c r="BW4441" s="1"/>
      <c r="BX4441" s="1"/>
      <c r="BY4441" s="1"/>
      <c r="BZ4441" s="1"/>
      <c r="CA4441" s="1"/>
      <c r="CB4441" s="1"/>
      <c r="CC4441" s="1"/>
      <c r="CD4441" s="1"/>
      <c r="CE4441" s="1"/>
      <c r="CF4441" s="1"/>
      <c r="CG4441" s="1"/>
      <c r="CH4441" s="1"/>
      <c r="CI4441" s="1"/>
      <c r="CJ4441" s="1"/>
      <c r="CK4441" s="1"/>
      <c r="CL4441" s="1"/>
      <c r="CM4441" s="1"/>
      <c r="CN4441" s="1"/>
      <c r="CO4441" s="1"/>
      <c r="CP4441" s="1"/>
      <c r="CQ4441" s="1"/>
      <c r="CR4441" s="1"/>
      <c r="CS4441" s="1"/>
      <c r="CT4441" s="1"/>
      <c r="CU4441" s="1"/>
      <c r="CV4441" s="1"/>
      <c r="CW4441" s="1"/>
      <c r="CX4441" s="1"/>
      <c r="CY4441" s="1"/>
      <c r="CZ4441" s="1"/>
      <c r="DA4441" s="1"/>
      <c r="DB4441" s="1"/>
      <c r="DC4441" s="1"/>
      <c r="DD4441" s="1"/>
      <c r="DE4441" s="1"/>
      <c r="DF4441" s="1"/>
      <c r="DG4441" s="1"/>
      <c r="DH4441" s="1"/>
      <c r="DI4441" s="1"/>
      <c r="DJ4441" s="1"/>
      <c r="DK4441" s="1"/>
      <c r="DL4441" s="1"/>
      <c r="DM4441" s="1"/>
      <c r="DN4441" s="1"/>
      <c r="DO4441" s="1"/>
      <c r="DP4441" s="1"/>
      <c r="DQ4441" s="1"/>
      <c r="DR4441" s="1"/>
      <c r="DS4441" s="1"/>
      <c r="DT4441" s="1"/>
      <c r="DU4441" s="1"/>
      <c r="DV4441" s="1"/>
      <c r="DW4441" s="1"/>
      <c r="DX4441" s="1"/>
      <c r="DY4441" s="1"/>
      <c r="DZ4441" s="1"/>
      <c r="EA4441" s="1"/>
      <c r="EB4441" s="1"/>
      <c r="EC4441" s="1"/>
      <c r="ED4441" s="1"/>
      <c r="EE4441" s="1"/>
      <c r="EF4441" s="1"/>
      <c r="EG4441" s="1"/>
      <c r="EH4441" s="1"/>
      <c r="EI4441" s="1"/>
      <c r="EJ4441" s="1"/>
      <c r="EK4441" s="1"/>
      <c r="EL4441" s="1"/>
      <c r="EM4441" s="1"/>
      <c r="EN4441" s="1"/>
      <c r="EO4441" s="1"/>
      <c r="EP4441" s="1"/>
      <c r="EQ4441" s="1"/>
      <c r="ER4441" s="1"/>
      <c r="ES4441" s="1"/>
      <c r="ET4441" s="1"/>
      <c r="EU4441" s="1"/>
      <c r="EV4441" s="1"/>
      <c r="EW4441" s="1"/>
      <c r="EX4441" s="1"/>
      <c r="EY4441" s="1"/>
      <c r="EZ4441" s="1"/>
      <c r="FA4441" s="1"/>
      <c r="FB4441" s="1"/>
      <c r="FC4441" s="1"/>
      <c r="FD4441" s="1"/>
      <c r="FE4441" s="1"/>
      <c r="FF4441" s="1"/>
      <c r="FG4441" s="1"/>
      <c r="FH4441" s="1"/>
      <c r="FI4441" s="1"/>
      <c r="FJ4441" s="1"/>
      <c r="FK4441" s="1"/>
      <c r="FL4441" s="1"/>
      <c r="FM4441" s="1"/>
      <c r="FN4441" s="1"/>
      <c r="FO4441" s="1"/>
      <c r="FP4441" s="1"/>
      <c r="FQ4441" s="1"/>
      <c r="FR4441" s="1"/>
      <c r="FS4441" s="1"/>
      <c r="FT4441" s="1"/>
      <c r="FU4441" s="1"/>
      <c r="FV4441" s="1"/>
      <c r="FW4441" s="1"/>
      <c r="FX4441" s="1"/>
      <c r="FY4441" s="1"/>
      <c r="FZ4441" s="1"/>
      <c r="GA4441" s="1"/>
      <c r="GB4441" s="1"/>
      <c r="GC4441" s="1"/>
      <c r="GD4441" s="1"/>
      <c r="GE4441" s="1"/>
      <c r="GF4441" s="1"/>
      <c r="GG4441" s="1"/>
      <c r="GH4441" s="1"/>
      <c r="GI4441" s="1"/>
      <c r="GJ4441" s="1"/>
      <c r="GK4441" s="1"/>
      <c r="GL4441" s="1"/>
      <c r="GM4441" s="1"/>
      <c r="GN4441" s="1"/>
      <c r="GO4441" s="1"/>
      <c r="GP4441" s="1"/>
    </row>
    <row r="4442" s="15" customFormat="true" ht="12.75" hidden="false" customHeight="false" outlineLevel="0" collapsed="false">
      <c r="B4442" s="60"/>
      <c r="C4442" s="60"/>
      <c r="D4442" s="60"/>
      <c r="E4442" s="60"/>
      <c r="F4442" s="60"/>
      <c r="G4442" s="60"/>
      <c r="H4442" s="60"/>
      <c r="I4442" s="60"/>
      <c r="J4442" s="60"/>
      <c r="K4442" s="1"/>
      <c r="L4442" s="1"/>
      <c r="M4442" s="1"/>
      <c r="N4442" s="1"/>
      <c r="O4442" s="1"/>
      <c r="P4442" s="1"/>
      <c r="Q4442" s="1"/>
      <c r="R4442" s="1"/>
      <c r="S4442" s="1"/>
      <c r="T4442" s="1"/>
      <c r="U4442" s="1"/>
      <c r="V4442" s="1"/>
      <c r="W4442" s="1"/>
      <c r="X4442" s="1"/>
      <c r="Y4442" s="1"/>
      <c r="Z4442" s="1"/>
      <c r="AA4442" s="1"/>
      <c r="AB4442" s="1"/>
      <c r="AC4442" s="1"/>
      <c r="AD4442" s="1"/>
      <c r="AE4442" s="1"/>
      <c r="AF4442" s="1"/>
      <c r="AG4442" s="1"/>
      <c r="AH4442" s="1"/>
      <c r="AI4442" s="1"/>
      <c r="AJ4442" s="1"/>
      <c r="AK4442" s="1"/>
      <c r="AL4442" s="1"/>
      <c r="AM4442" s="1"/>
      <c r="AN4442" s="1"/>
      <c r="AO4442" s="1"/>
      <c r="AP4442" s="1"/>
      <c r="AQ4442" s="1"/>
      <c r="AR4442" s="1"/>
      <c r="AS4442" s="1"/>
      <c r="AT4442" s="1"/>
      <c r="AU4442" s="1"/>
      <c r="AV4442" s="1"/>
      <c r="AW4442" s="1"/>
      <c r="AX4442" s="1"/>
      <c r="AY4442" s="1"/>
      <c r="AZ4442" s="1"/>
      <c r="BA4442" s="1"/>
      <c r="BB4442" s="1"/>
      <c r="BC4442" s="1"/>
      <c r="BD4442" s="1"/>
      <c r="BE4442" s="1"/>
      <c r="BF4442" s="1"/>
      <c r="BG4442" s="1"/>
      <c r="BH4442" s="1"/>
      <c r="BI4442" s="1"/>
      <c r="BJ4442" s="1"/>
      <c r="BK4442" s="1"/>
      <c r="BL4442" s="1"/>
      <c r="BM4442" s="1"/>
      <c r="BN4442" s="1"/>
      <c r="BO4442" s="1"/>
      <c r="BP4442" s="1"/>
      <c r="BQ4442" s="1"/>
      <c r="BR4442" s="1"/>
      <c r="BS4442" s="1"/>
      <c r="BT4442" s="1"/>
      <c r="BU4442" s="1"/>
      <c r="BV4442" s="1"/>
      <c r="BW4442" s="1"/>
      <c r="BX4442" s="1"/>
      <c r="BY4442" s="1"/>
      <c r="BZ4442" s="1"/>
      <c r="CA4442" s="1"/>
      <c r="CB4442" s="1"/>
      <c r="CC4442" s="1"/>
      <c r="CD4442" s="1"/>
      <c r="CE4442" s="1"/>
      <c r="CF4442" s="1"/>
      <c r="CG4442" s="1"/>
      <c r="CH4442" s="1"/>
      <c r="CI4442" s="1"/>
      <c r="CJ4442" s="1"/>
      <c r="CK4442" s="1"/>
      <c r="CL4442" s="1"/>
      <c r="CM4442" s="1"/>
      <c r="CN4442" s="1"/>
      <c r="CO4442" s="1"/>
      <c r="CP4442" s="1"/>
      <c r="CQ4442" s="1"/>
      <c r="CR4442" s="1"/>
      <c r="CS4442" s="1"/>
      <c r="CT4442" s="1"/>
      <c r="CU4442" s="1"/>
      <c r="CV4442" s="1"/>
      <c r="CW4442" s="1"/>
      <c r="CX4442" s="1"/>
      <c r="CY4442" s="1"/>
      <c r="CZ4442" s="1"/>
      <c r="DA4442" s="1"/>
      <c r="DB4442" s="1"/>
      <c r="DC4442" s="1"/>
      <c r="DD4442" s="1"/>
      <c r="DE4442" s="1"/>
      <c r="DF4442" s="1"/>
      <c r="DG4442" s="1"/>
      <c r="DH4442" s="1"/>
      <c r="DI4442" s="1"/>
      <c r="DJ4442" s="1"/>
      <c r="DK4442" s="1"/>
      <c r="DL4442" s="1"/>
      <c r="DM4442" s="1"/>
      <c r="DN4442" s="1"/>
      <c r="DO4442" s="1"/>
      <c r="DP4442" s="1"/>
      <c r="DQ4442" s="1"/>
      <c r="DR4442" s="1"/>
      <c r="DS4442" s="1"/>
      <c r="DT4442" s="1"/>
      <c r="DU4442" s="1"/>
      <c r="DV4442" s="1"/>
      <c r="DW4442" s="1"/>
      <c r="DX4442" s="1"/>
      <c r="DY4442" s="1"/>
      <c r="DZ4442" s="1"/>
      <c r="EA4442" s="1"/>
      <c r="EB4442" s="1"/>
      <c r="EC4442" s="1"/>
      <c r="ED4442" s="1"/>
      <c r="EE4442" s="1"/>
      <c r="EF4442" s="1"/>
      <c r="EG4442" s="1"/>
      <c r="EH4442" s="1"/>
      <c r="EI4442" s="1"/>
      <c r="EJ4442" s="1"/>
      <c r="EK4442" s="1"/>
      <c r="EL4442" s="1"/>
      <c r="EM4442" s="1"/>
      <c r="EN4442" s="1"/>
      <c r="EO4442" s="1"/>
      <c r="EP4442" s="1"/>
      <c r="EQ4442" s="1"/>
      <c r="ER4442" s="1"/>
      <c r="ES4442" s="1"/>
      <c r="ET4442" s="1"/>
      <c r="EU4442" s="1"/>
      <c r="EV4442" s="1"/>
      <c r="EW4442" s="1"/>
      <c r="EX4442" s="1"/>
      <c r="EY4442" s="1"/>
      <c r="EZ4442" s="1"/>
      <c r="FA4442" s="1"/>
      <c r="FB4442" s="1"/>
      <c r="FC4442" s="1"/>
      <c r="FD4442" s="1"/>
      <c r="FE4442" s="1"/>
      <c r="FF4442" s="1"/>
      <c r="FG4442" s="1"/>
      <c r="FH4442" s="1"/>
      <c r="FI4442" s="1"/>
      <c r="FJ4442" s="1"/>
      <c r="FK4442" s="1"/>
      <c r="FL4442" s="1"/>
      <c r="FM4442" s="1"/>
      <c r="FN4442" s="1"/>
      <c r="FO4442" s="1"/>
      <c r="FP4442" s="1"/>
      <c r="FQ4442" s="1"/>
      <c r="FR4442" s="1"/>
      <c r="FS4442" s="1"/>
      <c r="FT4442" s="1"/>
      <c r="FU4442" s="1"/>
      <c r="FV4442" s="1"/>
      <c r="FW4442" s="1"/>
      <c r="FX4442" s="1"/>
      <c r="FY4442" s="1"/>
      <c r="FZ4442" s="1"/>
      <c r="GA4442" s="1"/>
      <c r="GB4442" s="1"/>
      <c r="GC4442" s="1"/>
      <c r="GD4442" s="1"/>
      <c r="GE4442" s="1"/>
      <c r="GF4442" s="1"/>
      <c r="GG4442" s="1"/>
      <c r="GH4442" s="1"/>
      <c r="GI4442" s="1"/>
      <c r="GJ4442" s="1"/>
      <c r="GK4442" s="1"/>
      <c r="GL4442" s="1"/>
      <c r="GM4442" s="1"/>
      <c r="GN4442" s="1"/>
      <c r="GO4442" s="1"/>
      <c r="GP4442" s="1"/>
    </row>
    <row r="4443" s="15" customFormat="true" ht="12.75" hidden="false" customHeight="false" outlineLevel="0" collapsed="false">
      <c r="B4443" s="60"/>
      <c r="C4443" s="60"/>
      <c r="D4443" s="60"/>
      <c r="E4443" s="60"/>
      <c r="F4443" s="60"/>
      <c r="G4443" s="60"/>
      <c r="H4443" s="60"/>
      <c r="I4443" s="60"/>
      <c r="J4443" s="60"/>
      <c r="K4443" s="1"/>
      <c r="L4443" s="1"/>
      <c r="M4443" s="1"/>
      <c r="N4443" s="1"/>
      <c r="O4443" s="1"/>
      <c r="P4443" s="1"/>
      <c r="Q4443" s="1"/>
      <c r="R4443" s="1"/>
      <c r="S4443" s="1"/>
      <c r="T4443" s="1"/>
      <c r="U4443" s="1"/>
      <c r="V4443" s="1"/>
      <c r="W4443" s="1"/>
      <c r="X4443" s="1"/>
      <c r="Y4443" s="1"/>
      <c r="Z4443" s="1"/>
      <c r="AA4443" s="1"/>
      <c r="AB4443" s="1"/>
      <c r="AC4443" s="1"/>
      <c r="AD4443" s="1"/>
      <c r="AE4443" s="1"/>
      <c r="AF4443" s="1"/>
      <c r="AG4443" s="1"/>
      <c r="AH4443" s="1"/>
      <c r="AI4443" s="1"/>
      <c r="AJ4443" s="1"/>
      <c r="AK4443" s="1"/>
      <c r="AL4443" s="1"/>
      <c r="AM4443" s="1"/>
      <c r="AN4443" s="1"/>
      <c r="AO4443" s="1"/>
      <c r="AP4443" s="1"/>
      <c r="AQ4443" s="1"/>
      <c r="AR4443" s="1"/>
      <c r="AS4443" s="1"/>
      <c r="AT4443" s="1"/>
      <c r="AU4443" s="1"/>
      <c r="AV4443" s="1"/>
      <c r="AW4443" s="1"/>
      <c r="AX4443" s="1"/>
      <c r="AY4443" s="1"/>
      <c r="AZ4443" s="1"/>
      <c r="BA4443" s="1"/>
      <c r="BB4443" s="1"/>
      <c r="BC4443" s="1"/>
      <c r="BD4443" s="1"/>
      <c r="BE4443" s="1"/>
      <c r="BF4443" s="1"/>
      <c r="BG4443" s="1"/>
      <c r="BH4443" s="1"/>
      <c r="BI4443" s="1"/>
      <c r="BJ4443" s="1"/>
      <c r="BK4443" s="1"/>
      <c r="BL4443" s="1"/>
      <c r="BM4443" s="1"/>
      <c r="BN4443" s="1"/>
      <c r="BO4443" s="1"/>
      <c r="BP4443" s="1"/>
      <c r="BQ4443" s="1"/>
      <c r="BR4443" s="1"/>
      <c r="BS4443" s="1"/>
      <c r="BT4443" s="1"/>
      <c r="BU4443" s="1"/>
      <c r="BV4443" s="1"/>
      <c r="BW4443" s="1"/>
      <c r="BX4443" s="1"/>
      <c r="BY4443" s="1"/>
      <c r="BZ4443" s="1"/>
      <c r="CA4443" s="1"/>
      <c r="CB4443" s="1"/>
      <c r="CC4443" s="1"/>
      <c r="CD4443" s="1"/>
      <c r="CE4443" s="1"/>
      <c r="CF4443" s="1"/>
      <c r="CG4443" s="1"/>
      <c r="CH4443" s="1"/>
      <c r="CI4443" s="1"/>
      <c r="CJ4443" s="1"/>
      <c r="CK4443" s="1"/>
      <c r="CL4443" s="1"/>
      <c r="CM4443" s="1"/>
      <c r="CN4443" s="1"/>
      <c r="CO4443" s="1"/>
      <c r="CP4443" s="1"/>
      <c r="CQ4443" s="1"/>
      <c r="CR4443" s="1"/>
      <c r="CS4443" s="1"/>
      <c r="CT4443" s="1"/>
      <c r="CU4443" s="1"/>
      <c r="CV4443" s="1"/>
      <c r="CW4443" s="1"/>
      <c r="CX4443" s="1"/>
      <c r="CY4443" s="1"/>
      <c r="CZ4443" s="1"/>
      <c r="DA4443" s="1"/>
      <c r="DB4443" s="1"/>
      <c r="DC4443" s="1"/>
      <c r="DD4443" s="1"/>
      <c r="DE4443" s="1"/>
      <c r="DF4443" s="1"/>
      <c r="DG4443" s="1"/>
      <c r="DH4443" s="1"/>
      <c r="DI4443" s="1"/>
      <c r="DJ4443" s="1"/>
      <c r="DK4443" s="1"/>
      <c r="DL4443" s="1"/>
      <c r="DM4443" s="1"/>
      <c r="DN4443" s="1"/>
      <c r="DO4443" s="1"/>
      <c r="DP4443" s="1"/>
      <c r="DQ4443" s="1"/>
      <c r="DR4443" s="1"/>
      <c r="DS4443" s="1"/>
      <c r="DT4443" s="1"/>
      <c r="DU4443" s="1"/>
      <c r="DV4443" s="1"/>
      <c r="DW4443" s="1"/>
      <c r="DX4443" s="1"/>
      <c r="DY4443" s="1"/>
      <c r="DZ4443" s="1"/>
      <c r="EA4443" s="1"/>
      <c r="EB4443" s="1"/>
      <c r="EC4443" s="1"/>
      <c r="ED4443" s="1"/>
      <c r="EE4443" s="1"/>
      <c r="EF4443" s="1"/>
      <c r="EG4443" s="1"/>
      <c r="EH4443" s="1"/>
      <c r="EI4443" s="1"/>
      <c r="EJ4443" s="1"/>
      <c r="EK4443" s="1"/>
      <c r="EL4443" s="1"/>
      <c r="EM4443" s="1"/>
      <c r="EN4443" s="1"/>
      <c r="EO4443" s="1"/>
      <c r="EP4443" s="1"/>
      <c r="EQ4443" s="1"/>
      <c r="ER4443" s="1"/>
      <c r="ES4443" s="1"/>
      <c r="ET4443" s="1"/>
      <c r="EU4443" s="1"/>
      <c r="EV4443" s="1"/>
      <c r="EW4443" s="1"/>
      <c r="EX4443" s="1"/>
      <c r="EY4443" s="1"/>
      <c r="EZ4443" s="1"/>
      <c r="FA4443" s="1"/>
      <c r="FB4443" s="1"/>
      <c r="FC4443" s="1"/>
      <c r="FD4443" s="1"/>
      <c r="FE4443" s="1"/>
      <c r="FF4443" s="1"/>
      <c r="FG4443" s="1"/>
      <c r="FH4443" s="1"/>
      <c r="FI4443" s="1"/>
      <c r="FJ4443" s="1"/>
      <c r="FK4443" s="1"/>
      <c r="FL4443" s="1"/>
      <c r="FM4443" s="1"/>
      <c r="FN4443" s="1"/>
      <c r="FO4443" s="1"/>
      <c r="FP4443" s="1"/>
      <c r="FQ4443" s="1"/>
      <c r="FR4443" s="1"/>
      <c r="FS4443" s="1"/>
      <c r="FT4443" s="1"/>
      <c r="FU4443" s="1"/>
      <c r="FV4443" s="1"/>
      <c r="FW4443" s="1"/>
      <c r="FX4443" s="1"/>
      <c r="FY4443" s="1"/>
      <c r="FZ4443" s="1"/>
      <c r="GA4443" s="1"/>
      <c r="GB4443" s="1"/>
      <c r="GC4443" s="1"/>
      <c r="GD4443" s="1"/>
      <c r="GE4443" s="1"/>
      <c r="GF4443" s="1"/>
      <c r="GG4443" s="1"/>
      <c r="GH4443" s="1"/>
      <c r="GI4443" s="1"/>
      <c r="GJ4443" s="1"/>
      <c r="GK4443" s="1"/>
      <c r="GL4443" s="1"/>
      <c r="GM4443" s="1"/>
      <c r="GN4443" s="1"/>
      <c r="GO4443" s="1"/>
      <c r="GP4443" s="1"/>
    </row>
    <row r="4444" s="15" customFormat="true" ht="12.75" hidden="false" customHeight="false" outlineLevel="0" collapsed="false">
      <c r="B4444" s="60"/>
      <c r="C4444" s="60"/>
      <c r="D4444" s="60"/>
      <c r="E4444" s="60"/>
      <c r="F4444" s="60"/>
      <c r="G4444" s="60"/>
      <c r="H4444" s="60"/>
      <c r="I4444" s="60"/>
      <c r="J4444" s="60"/>
      <c r="K4444" s="1"/>
      <c r="L4444" s="1"/>
      <c r="M4444" s="1"/>
      <c r="N4444" s="1"/>
      <c r="O4444" s="1"/>
      <c r="P4444" s="1"/>
      <c r="Q4444" s="1"/>
      <c r="R4444" s="1"/>
      <c r="S4444" s="1"/>
      <c r="T4444" s="1"/>
      <c r="U4444" s="1"/>
      <c r="V4444" s="1"/>
      <c r="W4444" s="1"/>
      <c r="X4444" s="1"/>
      <c r="Y4444" s="1"/>
      <c r="Z4444" s="1"/>
      <c r="AA4444" s="1"/>
      <c r="AB4444" s="1"/>
      <c r="AC4444" s="1"/>
      <c r="AD4444" s="1"/>
      <c r="AE4444" s="1"/>
      <c r="AF4444" s="1"/>
      <c r="AG4444" s="1"/>
      <c r="AH4444" s="1"/>
      <c r="AI4444" s="1"/>
      <c r="AJ4444" s="1"/>
      <c r="AK4444" s="1"/>
      <c r="AL4444" s="1"/>
      <c r="AM4444" s="1"/>
      <c r="AN4444" s="1"/>
      <c r="AO4444" s="1"/>
      <c r="AP4444" s="1"/>
      <c r="AQ4444" s="1"/>
      <c r="AR4444" s="1"/>
      <c r="AS4444" s="1"/>
      <c r="AT4444" s="1"/>
      <c r="AU4444" s="1"/>
      <c r="AV4444" s="1"/>
      <c r="AW4444" s="1"/>
      <c r="AX4444" s="1"/>
      <c r="AY4444" s="1"/>
      <c r="AZ4444" s="1"/>
      <c r="BA4444" s="1"/>
      <c r="BB4444" s="1"/>
      <c r="BC4444" s="1"/>
      <c r="BD4444" s="1"/>
      <c r="BE4444" s="1"/>
      <c r="BF4444" s="1"/>
      <c r="BG4444" s="1"/>
      <c r="BH4444" s="1"/>
      <c r="BI4444" s="1"/>
      <c r="BJ4444" s="1"/>
      <c r="BK4444" s="1"/>
      <c r="BL4444" s="1"/>
      <c r="BM4444" s="1"/>
      <c r="BN4444" s="1"/>
      <c r="BO4444" s="1"/>
      <c r="BP4444" s="1"/>
      <c r="BQ4444" s="1"/>
      <c r="BR4444" s="1"/>
      <c r="BS4444" s="1"/>
      <c r="BT4444" s="1"/>
      <c r="BU4444" s="1"/>
      <c r="BV4444" s="1"/>
      <c r="BW4444" s="1"/>
      <c r="BX4444" s="1"/>
      <c r="BY4444" s="1"/>
      <c r="BZ4444" s="1"/>
      <c r="CA4444" s="1"/>
      <c r="CB4444" s="1"/>
      <c r="CC4444" s="1"/>
      <c r="CD4444" s="1"/>
      <c r="CE4444" s="1"/>
      <c r="CF4444" s="1"/>
      <c r="CG4444" s="1"/>
      <c r="CH4444" s="1"/>
      <c r="CI4444" s="1"/>
      <c r="CJ4444" s="1"/>
      <c r="CK4444" s="1"/>
      <c r="CL4444" s="1"/>
      <c r="CM4444" s="1"/>
      <c r="CN4444" s="1"/>
      <c r="CO4444" s="1"/>
      <c r="CP4444" s="1"/>
      <c r="CQ4444" s="1"/>
      <c r="CR4444" s="1"/>
      <c r="CS4444" s="1"/>
      <c r="CT4444" s="1"/>
      <c r="CU4444" s="1"/>
      <c r="CV4444" s="1"/>
      <c r="CW4444" s="1"/>
      <c r="CX4444" s="1"/>
      <c r="CY4444" s="1"/>
      <c r="CZ4444" s="1"/>
      <c r="DA4444" s="1"/>
      <c r="DB4444" s="1"/>
      <c r="DC4444" s="1"/>
      <c r="DD4444" s="1"/>
      <c r="DE4444" s="1"/>
      <c r="DF4444" s="1"/>
      <c r="DG4444" s="1"/>
      <c r="DH4444" s="1"/>
      <c r="DI4444" s="1"/>
      <c r="DJ4444" s="1"/>
      <c r="DK4444" s="1"/>
      <c r="DL4444" s="1"/>
      <c r="DM4444" s="1"/>
      <c r="DN4444" s="1"/>
      <c r="DO4444" s="1"/>
      <c r="DP4444" s="1"/>
      <c r="DQ4444" s="1"/>
      <c r="DR4444" s="1"/>
      <c r="DS4444" s="1"/>
      <c r="DT4444" s="1"/>
      <c r="DU4444" s="1"/>
      <c r="DV4444" s="1"/>
      <c r="DW4444" s="1"/>
      <c r="DX4444" s="1"/>
      <c r="DY4444" s="1"/>
      <c r="DZ4444" s="1"/>
      <c r="EA4444" s="1"/>
      <c r="EB4444" s="1"/>
      <c r="EC4444" s="1"/>
      <c r="ED4444" s="1"/>
      <c r="EE4444" s="1"/>
      <c r="EF4444" s="1"/>
      <c r="EG4444" s="1"/>
      <c r="EH4444" s="1"/>
      <c r="EI4444" s="1"/>
      <c r="EJ4444" s="1"/>
      <c r="EK4444" s="1"/>
      <c r="EL4444" s="1"/>
      <c r="EM4444" s="1"/>
      <c r="EN4444" s="1"/>
      <c r="EO4444" s="1"/>
      <c r="EP4444" s="1"/>
      <c r="EQ4444" s="1"/>
      <c r="ER4444" s="1"/>
      <c r="ES4444" s="1"/>
      <c r="ET4444" s="1"/>
      <c r="EU4444" s="1"/>
      <c r="EV4444" s="1"/>
      <c r="EW4444" s="1"/>
      <c r="EX4444" s="1"/>
      <c r="EY4444" s="1"/>
      <c r="EZ4444" s="1"/>
      <c r="FA4444" s="1"/>
      <c r="FB4444" s="1"/>
      <c r="FC4444" s="1"/>
      <c r="FD4444" s="1"/>
      <c r="FE4444" s="1"/>
      <c r="FF4444" s="1"/>
      <c r="FG4444" s="1"/>
      <c r="FH4444" s="1"/>
      <c r="FI4444" s="1"/>
      <c r="FJ4444" s="1"/>
      <c r="FK4444" s="1"/>
      <c r="FL4444" s="1"/>
      <c r="FM4444" s="1"/>
      <c r="FN4444" s="1"/>
      <c r="FO4444" s="1"/>
      <c r="FP4444" s="1"/>
      <c r="FQ4444" s="1"/>
      <c r="FR4444" s="1"/>
      <c r="FS4444" s="1"/>
      <c r="FT4444" s="1"/>
      <c r="FU4444" s="1"/>
      <c r="FV4444" s="1"/>
      <c r="FW4444" s="1"/>
      <c r="FX4444" s="1"/>
      <c r="FY4444" s="1"/>
      <c r="FZ4444" s="1"/>
      <c r="GA4444" s="1"/>
      <c r="GB4444" s="1"/>
      <c r="GC4444" s="1"/>
      <c r="GD4444" s="1"/>
      <c r="GE4444" s="1"/>
      <c r="GF4444" s="1"/>
      <c r="GG4444" s="1"/>
      <c r="GH4444" s="1"/>
      <c r="GI4444" s="1"/>
      <c r="GJ4444" s="1"/>
      <c r="GK4444" s="1"/>
      <c r="GL4444" s="1"/>
      <c r="GM4444" s="1"/>
      <c r="GN4444" s="1"/>
      <c r="GO4444" s="1"/>
      <c r="GP4444" s="1"/>
    </row>
    <row r="4445" s="15" customFormat="true" ht="12.75" hidden="false" customHeight="false" outlineLevel="0" collapsed="false">
      <c r="B4445" s="60"/>
      <c r="C4445" s="60"/>
      <c r="D4445" s="60"/>
      <c r="E4445" s="60"/>
      <c r="F4445" s="60"/>
      <c r="G4445" s="60"/>
      <c r="H4445" s="60"/>
      <c r="I4445" s="60"/>
      <c r="J4445" s="60"/>
      <c r="AU4445" s="35"/>
      <c r="AV4445" s="35"/>
      <c r="AW4445" s="35"/>
      <c r="AX4445" s="35"/>
      <c r="AY4445" s="35"/>
      <c r="AZ4445" s="35"/>
      <c r="BA4445" s="35"/>
      <c r="BB4445" s="35"/>
      <c r="BC4445" s="35"/>
      <c r="BD4445" s="35"/>
      <c r="BE4445" s="35"/>
      <c r="BF4445" s="35"/>
      <c r="BG4445" s="35"/>
      <c r="BH4445" s="35"/>
      <c r="BI4445" s="35"/>
      <c r="BJ4445" s="35"/>
      <c r="BK4445" s="35"/>
      <c r="BL4445" s="35"/>
      <c r="BM4445" s="35"/>
      <c r="BN4445" s="35"/>
      <c r="BO4445" s="35"/>
      <c r="BP4445" s="35"/>
      <c r="BQ4445" s="35"/>
      <c r="BR4445" s="35"/>
      <c r="BS4445" s="35"/>
      <c r="BT4445" s="35"/>
      <c r="BU4445" s="35"/>
      <c r="BV4445" s="35"/>
      <c r="BW4445" s="35"/>
      <c r="BX4445" s="35"/>
      <c r="BY4445" s="35"/>
      <c r="BZ4445" s="35"/>
      <c r="CA4445" s="35"/>
      <c r="CB4445" s="35"/>
      <c r="CC4445" s="35"/>
      <c r="CD4445" s="35"/>
      <c r="CE4445" s="35"/>
      <c r="CF4445" s="35"/>
      <c r="CG4445" s="35"/>
      <c r="CH4445" s="35"/>
      <c r="CI4445" s="35"/>
      <c r="CJ4445" s="35"/>
      <c r="CK4445" s="35"/>
      <c r="CL4445" s="35"/>
      <c r="CM4445" s="35"/>
      <c r="CN4445" s="35"/>
      <c r="CO4445" s="35"/>
      <c r="CP4445" s="35"/>
      <c r="CQ4445" s="35"/>
      <c r="CR4445" s="35"/>
      <c r="CS4445" s="35"/>
      <c r="CT4445" s="35"/>
      <c r="CU4445" s="35"/>
      <c r="CV4445" s="35"/>
      <c r="CW4445" s="35"/>
      <c r="CX4445" s="35"/>
      <c r="CY4445" s="35"/>
      <c r="CZ4445" s="35"/>
      <c r="DA4445" s="35"/>
      <c r="DB4445" s="35"/>
      <c r="DC4445" s="35"/>
      <c r="DD4445" s="35"/>
      <c r="DE4445" s="35"/>
      <c r="DF4445" s="35"/>
      <c r="DG4445" s="35"/>
      <c r="DH4445" s="35"/>
      <c r="DI4445" s="35"/>
      <c r="DJ4445" s="35"/>
      <c r="DK4445" s="35"/>
      <c r="DL4445" s="35"/>
      <c r="DM4445" s="35"/>
      <c r="DN4445" s="35"/>
      <c r="DO4445" s="35"/>
      <c r="DP4445" s="35"/>
      <c r="DQ4445" s="35"/>
      <c r="DR4445" s="35"/>
      <c r="DS4445" s="35"/>
      <c r="DT4445" s="35"/>
      <c r="DU4445" s="35"/>
      <c r="DV4445" s="35"/>
      <c r="DW4445" s="35"/>
      <c r="DX4445" s="35"/>
      <c r="DY4445" s="35"/>
      <c r="DZ4445" s="35"/>
      <c r="EA4445" s="35"/>
      <c r="EB4445" s="35"/>
      <c r="EC4445" s="35"/>
      <c r="ED4445" s="35"/>
      <c r="EE4445" s="35"/>
      <c r="EF4445" s="35"/>
      <c r="EG4445" s="35"/>
      <c r="EH4445" s="35"/>
      <c r="EI4445" s="35"/>
      <c r="EJ4445" s="35"/>
      <c r="EK4445" s="35"/>
      <c r="EL4445" s="35"/>
      <c r="EM4445" s="35"/>
      <c r="EN4445" s="35"/>
      <c r="EO4445" s="35"/>
      <c r="EP4445" s="35"/>
      <c r="EQ4445" s="35"/>
      <c r="ER4445" s="35"/>
      <c r="ES4445" s="35"/>
      <c r="ET4445" s="35"/>
      <c r="EU4445" s="35"/>
      <c r="EV4445" s="35"/>
      <c r="EW4445" s="35"/>
      <c r="EX4445" s="35"/>
      <c r="EY4445" s="35"/>
      <c r="EZ4445" s="35"/>
      <c r="FA4445" s="35"/>
      <c r="FB4445" s="35"/>
      <c r="FC4445" s="35"/>
      <c r="FD4445" s="35"/>
      <c r="FE4445" s="35"/>
      <c r="FF4445" s="35"/>
      <c r="FG4445" s="35"/>
      <c r="FH4445" s="35"/>
      <c r="FI4445" s="35"/>
      <c r="FJ4445" s="35"/>
      <c r="FK4445" s="35"/>
      <c r="FL4445" s="35"/>
      <c r="FM4445" s="35"/>
      <c r="FN4445" s="35"/>
      <c r="FO4445" s="35"/>
      <c r="FP4445" s="35"/>
      <c r="FQ4445" s="35"/>
      <c r="FR4445" s="35"/>
      <c r="FS4445" s="35"/>
      <c r="FT4445" s="35"/>
      <c r="FU4445" s="35"/>
      <c r="FV4445" s="35"/>
      <c r="FW4445" s="35"/>
      <c r="FX4445" s="35"/>
      <c r="FY4445" s="35"/>
      <c r="FZ4445" s="35"/>
      <c r="GA4445" s="35"/>
      <c r="GB4445" s="35"/>
      <c r="GC4445" s="35"/>
      <c r="GD4445" s="35"/>
      <c r="GE4445" s="35"/>
      <c r="GF4445" s="35"/>
      <c r="GG4445" s="35"/>
      <c r="GH4445" s="35"/>
      <c r="GI4445" s="35"/>
      <c r="GJ4445" s="35"/>
      <c r="GK4445" s="35"/>
      <c r="GL4445" s="35"/>
      <c r="GM4445" s="35"/>
      <c r="GN4445" s="35"/>
      <c r="GO4445" s="35"/>
      <c r="GP4445" s="35"/>
    </row>
    <row r="4446" s="15" customFormat="true" ht="12.75" hidden="false" customHeight="false" outlineLevel="0" collapsed="false">
      <c r="B4446" s="60"/>
      <c r="C4446" s="60"/>
      <c r="D4446" s="60"/>
      <c r="E4446" s="60"/>
      <c r="F4446" s="60"/>
      <c r="G4446" s="60"/>
      <c r="H4446" s="60"/>
      <c r="I4446" s="60"/>
      <c r="J4446" s="60"/>
      <c r="K4446" s="1"/>
      <c r="L4446" s="1"/>
      <c r="M4446" s="1"/>
      <c r="N4446" s="1"/>
      <c r="O4446" s="1"/>
      <c r="P4446" s="1"/>
      <c r="Q4446" s="1"/>
      <c r="R4446" s="1"/>
      <c r="S4446" s="1"/>
      <c r="T4446" s="1"/>
      <c r="U4446" s="1"/>
      <c r="V4446" s="1"/>
      <c r="W4446" s="1"/>
      <c r="X4446" s="1"/>
      <c r="Y4446" s="1"/>
      <c r="Z4446" s="1"/>
      <c r="AA4446" s="1"/>
      <c r="AB4446" s="1"/>
      <c r="AC4446" s="1"/>
      <c r="AD4446" s="1"/>
      <c r="AE4446" s="1"/>
      <c r="AF4446" s="1"/>
      <c r="AG4446" s="1"/>
      <c r="AH4446" s="1"/>
      <c r="AI4446" s="1"/>
      <c r="AJ4446" s="1"/>
      <c r="AK4446" s="1"/>
      <c r="AL4446" s="1"/>
      <c r="AM4446" s="1"/>
      <c r="AN4446" s="1"/>
      <c r="AO4446" s="1"/>
      <c r="AP4446" s="1"/>
      <c r="AQ4446" s="1"/>
      <c r="AR4446" s="1"/>
      <c r="AS4446" s="1"/>
      <c r="AT4446" s="1"/>
      <c r="AU4446" s="1"/>
      <c r="AV4446" s="1"/>
      <c r="AW4446" s="1"/>
      <c r="AX4446" s="1"/>
      <c r="AY4446" s="1"/>
      <c r="AZ4446" s="1"/>
      <c r="BA4446" s="1"/>
      <c r="BB4446" s="1"/>
      <c r="BC4446" s="1"/>
      <c r="BD4446" s="1"/>
      <c r="BE4446" s="1"/>
      <c r="BF4446" s="1"/>
      <c r="BG4446" s="1"/>
      <c r="BH4446" s="1"/>
      <c r="BI4446" s="1"/>
      <c r="BJ4446" s="1"/>
      <c r="BK4446" s="1"/>
      <c r="BL4446" s="1"/>
      <c r="BM4446" s="1"/>
      <c r="BN4446" s="1"/>
      <c r="BO4446" s="1"/>
      <c r="BP4446" s="1"/>
      <c r="BQ4446" s="1"/>
      <c r="BR4446" s="1"/>
      <c r="BS4446" s="1"/>
      <c r="BT4446" s="1"/>
      <c r="BU4446" s="1"/>
      <c r="BV4446" s="1"/>
      <c r="BW4446" s="1"/>
      <c r="BX4446" s="1"/>
      <c r="BY4446" s="1"/>
      <c r="BZ4446" s="1"/>
      <c r="CA4446" s="1"/>
      <c r="CB4446" s="1"/>
      <c r="CC4446" s="1"/>
      <c r="CD4446" s="1"/>
      <c r="CE4446" s="1"/>
      <c r="CF4446" s="1"/>
      <c r="CG4446" s="1"/>
      <c r="CH4446" s="1"/>
      <c r="CI4446" s="1"/>
      <c r="CJ4446" s="1"/>
      <c r="CK4446" s="1"/>
      <c r="CL4446" s="1"/>
      <c r="CM4446" s="1"/>
      <c r="CN4446" s="1"/>
      <c r="CO4446" s="1"/>
      <c r="CP4446" s="1"/>
      <c r="CQ4446" s="1"/>
      <c r="CR4446" s="1"/>
      <c r="CS4446" s="1"/>
      <c r="CT4446" s="1"/>
      <c r="CU4446" s="1"/>
      <c r="CV4446" s="1"/>
      <c r="CW4446" s="1"/>
      <c r="CX4446" s="1"/>
      <c r="CY4446" s="1"/>
      <c r="CZ4446" s="1"/>
      <c r="DA4446" s="1"/>
      <c r="DB4446" s="1"/>
      <c r="DC4446" s="1"/>
      <c r="DD4446" s="1"/>
      <c r="DE4446" s="1"/>
      <c r="DF4446" s="1"/>
      <c r="DG4446" s="1"/>
      <c r="DH4446" s="1"/>
      <c r="DI4446" s="1"/>
      <c r="DJ4446" s="1"/>
      <c r="DK4446" s="1"/>
      <c r="DL4446" s="1"/>
      <c r="DM4446" s="1"/>
      <c r="DN4446" s="1"/>
      <c r="DO4446" s="1"/>
      <c r="DP4446" s="1"/>
      <c r="DQ4446" s="1"/>
      <c r="DR4446" s="1"/>
      <c r="DS4446" s="1"/>
      <c r="DT4446" s="1"/>
      <c r="DU4446" s="1"/>
      <c r="DV4446" s="1"/>
      <c r="DW4446" s="1"/>
      <c r="DX4446" s="1"/>
      <c r="DY4446" s="1"/>
      <c r="DZ4446" s="1"/>
      <c r="EA4446" s="1"/>
      <c r="EB4446" s="1"/>
      <c r="EC4446" s="1"/>
      <c r="ED4446" s="1"/>
      <c r="EE4446" s="1"/>
      <c r="EF4446" s="1"/>
      <c r="EG4446" s="1"/>
      <c r="EH4446" s="1"/>
      <c r="EI4446" s="1"/>
      <c r="EJ4446" s="1"/>
      <c r="EK4446" s="1"/>
      <c r="EL4446" s="1"/>
      <c r="EM4446" s="1"/>
      <c r="EN4446" s="1"/>
      <c r="EO4446" s="1"/>
      <c r="EP4446" s="1"/>
      <c r="EQ4446" s="1"/>
      <c r="ER4446" s="1"/>
      <c r="ES4446" s="1"/>
      <c r="ET4446" s="1"/>
      <c r="EU4446" s="1"/>
      <c r="EV4446" s="1"/>
      <c r="EW4446" s="1"/>
      <c r="EX4446" s="1"/>
      <c r="EY4446" s="1"/>
      <c r="EZ4446" s="1"/>
      <c r="FA4446" s="1"/>
      <c r="FB4446" s="1"/>
      <c r="FC4446" s="1"/>
      <c r="FD4446" s="1"/>
      <c r="FE4446" s="1"/>
      <c r="FF4446" s="1"/>
      <c r="FG4446" s="1"/>
      <c r="FH4446" s="1"/>
      <c r="FI4446" s="1"/>
      <c r="FJ4446" s="1"/>
      <c r="FK4446" s="1"/>
      <c r="FL4446" s="1"/>
      <c r="FM4446" s="1"/>
      <c r="FN4446" s="1"/>
      <c r="FO4446" s="1"/>
      <c r="FP4446" s="1"/>
      <c r="FQ4446" s="1"/>
      <c r="FR4446" s="1"/>
      <c r="FS4446" s="1"/>
      <c r="FT4446" s="1"/>
      <c r="FU4446" s="1"/>
      <c r="FV4446" s="1"/>
      <c r="FW4446" s="1"/>
      <c r="FX4446" s="1"/>
      <c r="FY4446" s="1"/>
      <c r="FZ4446" s="1"/>
      <c r="GA4446" s="1"/>
      <c r="GB4446" s="1"/>
      <c r="GC4446" s="1"/>
      <c r="GD4446" s="1"/>
      <c r="GE4446" s="1"/>
      <c r="GF4446" s="1"/>
      <c r="GG4446" s="1"/>
      <c r="GH4446" s="1"/>
      <c r="GI4446" s="1"/>
      <c r="GJ4446" s="1"/>
      <c r="GK4446" s="1"/>
      <c r="GL4446" s="1"/>
      <c r="GM4446" s="1"/>
      <c r="GN4446" s="1"/>
      <c r="GO4446" s="1"/>
      <c r="GP4446" s="1"/>
    </row>
    <row r="4447" s="15" customFormat="true" ht="12.75" hidden="false" customHeight="false" outlineLevel="0" collapsed="false">
      <c r="B4447" s="60"/>
      <c r="C4447" s="60"/>
      <c r="D4447" s="60"/>
      <c r="E4447" s="60"/>
      <c r="F4447" s="60"/>
      <c r="G4447" s="60"/>
      <c r="H4447" s="60"/>
      <c r="I4447" s="60"/>
      <c r="J4447" s="60"/>
      <c r="K4447" s="1"/>
      <c r="L4447" s="1"/>
      <c r="M4447" s="1"/>
      <c r="N4447" s="1"/>
      <c r="O4447" s="1"/>
      <c r="P4447" s="1"/>
      <c r="Q4447" s="1"/>
      <c r="R4447" s="1"/>
      <c r="S4447" s="1"/>
      <c r="T4447" s="1"/>
      <c r="U4447" s="1"/>
      <c r="V4447" s="1"/>
      <c r="W4447" s="1"/>
      <c r="X4447" s="1"/>
      <c r="Y4447" s="1"/>
      <c r="Z4447" s="1"/>
      <c r="AA4447" s="1"/>
      <c r="AB4447" s="1"/>
      <c r="AC4447" s="1"/>
      <c r="AD4447" s="1"/>
      <c r="AE4447" s="1"/>
      <c r="AF4447" s="1"/>
      <c r="AG4447" s="1"/>
      <c r="AH4447" s="1"/>
      <c r="AI4447" s="1"/>
      <c r="AJ4447" s="1"/>
      <c r="AK4447" s="1"/>
      <c r="AL4447" s="1"/>
      <c r="AM4447" s="1"/>
      <c r="AN4447" s="1"/>
      <c r="AO4447" s="1"/>
      <c r="AP4447" s="1"/>
      <c r="AQ4447" s="1"/>
      <c r="AR4447" s="1"/>
      <c r="AS4447" s="1"/>
      <c r="AT4447" s="1"/>
      <c r="AU4447" s="1"/>
      <c r="AV4447" s="1"/>
      <c r="AW4447" s="1"/>
      <c r="AX4447" s="1"/>
      <c r="AY4447" s="1"/>
      <c r="AZ4447" s="1"/>
      <c r="BA4447" s="1"/>
      <c r="BB4447" s="1"/>
      <c r="BC4447" s="1"/>
      <c r="BD4447" s="1"/>
      <c r="BE4447" s="1"/>
      <c r="BF4447" s="1"/>
      <c r="BG4447" s="1"/>
      <c r="BH4447" s="1"/>
      <c r="BI4447" s="1"/>
      <c r="BJ4447" s="1"/>
      <c r="BK4447" s="1"/>
      <c r="BL4447" s="1"/>
      <c r="BM4447" s="1"/>
      <c r="BN4447" s="1"/>
      <c r="BO4447" s="1"/>
      <c r="BP4447" s="1"/>
      <c r="BQ4447" s="1"/>
      <c r="BR4447" s="1"/>
      <c r="BS4447" s="1"/>
      <c r="BT4447" s="1"/>
      <c r="BU4447" s="1"/>
      <c r="BV4447" s="1"/>
      <c r="BW4447" s="1"/>
      <c r="BX4447" s="1"/>
      <c r="BY4447" s="1"/>
      <c r="BZ4447" s="1"/>
      <c r="CA4447" s="1"/>
      <c r="CB4447" s="1"/>
      <c r="CC4447" s="1"/>
      <c r="CD4447" s="1"/>
      <c r="CE4447" s="1"/>
      <c r="CF4447" s="1"/>
      <c r="CG4447" s="1"/>
      <c r="CH4447" s="1"/>
      <c r="CI4447" s="1"/>
      <c r="CJ4447" s="1"/>
      <c r="CK4447" s="1"/>
      <c r="CL4447" s="1"/>
      <c r="CM4447" s="1"/>
      <c r="CN4447" s="1"/>
      <c r="CO4447" s="1"/>
      <c r="CP4447" s="1"/>
      <c r="CQ4447" s="1"/>
      <c r="CR4447" s="1"/>
      <c r="CS4447" s="1"/>
      <c r="CT4447" s="1"/>
      <c r="CU4447" s="1"/>
      <c r="CV4447" s="1"/>
      <c r="CW4447" s="1"/>
      <c r="CX4447" s="1"/>
      <c r="CY4447" s="1"/>
      <c r="CZ4447" s="1"/>
      <c r="DA4447" s="1"/>
      <c r="DB4447" s="1"/>
      <c r="DC4447" s="1"/>
      <c r="DD4447" s="1"/>
      <c r="DE4447" s="1"/>
      <c r="DF4447" s="1"/>
      <c r="DG4447" s="1"/>
      <c r="DH4447" s="1"/>
      <c r="DI4447" s="1"/>
      <c r="DJ4447" s="1"/>
      <c r="DK4447" s="1"/>
      <c r="DL4447" s="1"/>
      <c r="DM4447" s="1"/>
      <c r="DN4447" s="1"/>
      <c r="DO4447" s="1"/>
      <c r="DP4447" s="1"/>
      <c r="DQ4447" s="1"/>
      <c r="DR4447" s="1"/>
      <c r="DS4447" s="1"/>
      <c r="DT4447" s="1"/>
      <c r="DU4447" s="1"/>
      <c r="DV4447" s="1"/>
      <c r="DW4447" s="1"/>
      <c r="DX4447" s="1"/>
      <c r="DY4447" s="1"/>
      <c r="DZ4447" s="1"/>
      <c r="EA4447" s="1"/>
      <c r="EB4447" s="1"/>
      <c r="EC4447" s="1"/>
      <c r="ED4447" s="1"/>
      <c r="EE4447" s="1"/>
      <c r="EF4447" s="1"/>
      <c r="EG4447" s="1"/>
      <c r="EH4447" s="1"/>
      <c r="EI4447" s="1"/>
      <c r="EJ4447" s="1"/>
      <c r="EK4447" s="1"/>
      <c r="EL4447" s="1"/>
      <c r="EM4447" s="1"/>
      <c r="EN4447" s="1"/>
      <c r="EO4447" s="1"/>
      <c r="EP4447" s="1"/>
      <c r="EQ4447" s="1"/>
      <c r="ER4447" s="1"/>
      <c r="ES4447" s="1"/>
      <c r="ET4447" s="1"/>
      <c r="EU4447" s="1"/>
      <c r="EV4447" s="1"/>
      <c r="EW4447" s="1"/>
      <c r="EX4447" s="1"/>
      <c r="EY4447" s="1"/>
      <c r="EZ4447" s="1"/>
      <c r="FA4447" s="1"/>
      <c r="FB4447" s="1"/>
      <c r="FC4447" s="1"/>
      <c r="FD4447" s="1"/>
      <c r="FE4447" s="1"/>
      <c r="FF4447" s="1"/>
      <c r="FG4447" s="1"/>
      <c r="FH4447" s="1"/>
      <c r="FI4447" s="1"/>
      <c r="FJ4447" s="1"/>
      <c r="FK4447" s="1"/>
      <c r="FL4447" s="1"/>
      <c r="FM4447" s="1"/>
      <c r="FN4447" s="1"/>
      <c r="FO4447" s="1"/>
      <c r="FP4447" s="1"/>
      <c r="FQ4447" s="1"/>
      <c r="FR4447" s="1"/>
      <c r="FS4447" s="1"/>
      <c r="FT4447" s="1"/>
      <c r="FU4447" s="1"/>
      <c r="FV4447" s="1"/>
      <c r="FW4447" s="1"/>
      <c r="FX4447" s="1"/>
      <c r="FY4447" s="1"/>
      <c r="FZ4447" s="1"/>
      <c r="GA4447" s="1"/>
      <c r="GB4447" s="1"/>
      <c r="GC4447" s="1"/>
      <c r="GD4447" s="1"/>
      <c r="GE4447" s="1"/>
      <c r="GF4447" s="1"/>
      <c r="GG4447" s="1"/>
      <c r="GH4447" s="1"/>
      <c r="GI4447" s="1"/>
      <c r="GJ4447" s="1"/>
      <c r="GK4447" s="1"/>
      <c r="GL4447" s="1"/>
      <c r="GM4447" s="1"/>
      <c r="GN4447" s="1"/>
      <c r="GO4447" s="1"/>
      <c r="GP4447" s="1"/>
    </row>
    <row r="4448" s="15" customFormat="true" ht="12.75" hidden="false" customHeight="false" outlineLevel="0" collapsed="false">
      <c r="B4448" s="60"/>
      <c r="C4448" s="60"/>
      <c r="D4448" s="60"/>
      <c r="E4448" s="60"/>
      <c r="F4448" s="60"/>
      <c r="G4448" s="60"/>
      <c r="H4448" s="60"/>
      <c r="I4448" s="60"/>
      <c r="J4448" s="60"/>
      <c r="K4448" s="1"/>
      <c r="L4448" s="1"/>
      <c r="M4448" s="1"/>
      <c r="N4448" s="1"/>
      <c r="O4448" s="1"/>
      <c r="P4448" s="1"/>
      <c r="Q4448" s="1"/>
      <c r="R4448" s="1"/>
      <c r="S4448" s="1"/>
      <c r="T4448" s="1"/>
      <c r="U4448" s="1"/>
      <c r="V4448" s="1"/>
      <c r="W4448" s="1"/>
      <c r="X4448" s="1"/>
      <c r="Y4448" s="1"/>
      <c r="Z4448" s="1"/>
      <c r="AA4448" s="1"/>
      <c r="AB4448" s="1"/>
      <c r="AC4448" s="1"/>
      <c r="AD4448" s="1"/>
      <c r="AE4448" s="1"/>
      <c r="AF4448" s="1"/>
      <c r="AG4448" s="1"/>
      <c r="AH4448" s="1"/>
      <c r="AI4448" s="1"/>
      <c r="AJ4448" s="1"/>
      <c r="AK4448" s="1"/>
      <c r="AL4448" s="1"/>
      <c r="AM4448" s="1"/>
      <c r="AN4448" s="1"/>
      <c r="AO4448" s="1"/>
      <c r="AP4448" s="1"/>
      <c r="AQ4448" s="1"/>
      <c r="AR4448" s="1"/>
      <c r="AS4448" s="1"/>
      <c r="AT4448" s="1"/>
      <c r="AU4448" s="1"/>
      <c r="AV4448" s="1"/>
      <c r="AW4448" s="1"/>
      <c r="AX4448" s="1"/>
      <c r="AY4448" s="1"/>
      <c r="AZ4448" s="1"/>
      <c r="BA4448" s="1"/>
      <c r="BB4448" s="1"/>
      <c r="BC4448" s="1"/>
      <c r="BD4448" s="1"/>
      <c r="BE4448" s="1"/>
      <c r="BF4448" s="1"/>
      <c r="BG4448" s="1"/>
      <c r="BH4448" s="1"/>
      <c r="BI4448" s="1"/>
      <c r="BJ4448" s="1"/>
      <c r="BK4448" s="1"/>
      <c r="BL4448" s="1"/>
      <c r="BM4448" s="1"/>
      <c r="BN4448" s="1"/>
      <c r="BO4448" s="1"/>
      <c r="BP4448" s="1"/>
      <c r="BQ4448" s="1"/>
      <c r="BR4448" s="1"/>
      <c r="BS4448" s="1"/>
      <c r="BT4448" s="1"/>
      <c r="BU4448" s="1"/>
      <c r="BV4448" s="1"/>
      <c r="BW4448" s="1"/>
      <c r="BX4448" s="1"/>
      <c r="BY4448" s="1"/>
      <c r="BZ4448" s="1"/>
      <c r="CA4448" s="1"/>
      <c r="CB4448" s="1"/>
      <c r="CC4448" s="1"/>
      <c r="CD4448" s="1"/>
      <c r="CE4448" s="1"/>
      <c r="CF4448" s="1"/>
      <c r="CG4448" s="1"/>
      <c r="CH4448" s="1"/>
      <c r="CI4448" s="1"/>
      <c r="CJ4448" s="1"/>
      <c r="CK4448" s="1"/>
      <c r="CL4448" s="1"/>
      <c r="CM4448" s="1"/>
      <c r="CN4448" s="1"/>
      <c r="CO4448" s="1"/>
      <c r="CP4448" s="1"/>
      <c r="CQ4448" s="1"/>
      <c r="CR4448" s="1"/>
      <c r="CS4448" s="1"/>
      <c r="CT4448" s="1"/>
      <c r="CU4448" s="1"/>
      <c r="CV4448" s="1"/>
      <c r="CW4448" s="1"/>
      <c r="CX4448" s="1"/>
      <c r="CY4448" s="1"/>
      <c r="CZ4448" s="1"/>
      <c r="DA4448" s="1"/>
      <c r="DB4448" s="1"/>
      <c r="DC4448" s="1"/>
      <c r="DD4448" s="1"/>
      <c r="DE4448" s="1"/>
      <c r="DF4448" s="1"/>
      <c r="DG4448" s="1"/>
      <c r="DH4448" s="1"/>
      <c r="DI4448" s="1"/>
      <c r="DJ4448" s="1"/>
      <c r="DK4448" s="1"/>
      <c r="DL4448" s="1"/>
      <c r="DM4448" s="1"/>
      <c r="DN4448" s="1"/>
      <c r="DO4448" s="1"/>
      <c r="DP4448" s="1"/>
      <c r="DQ4448" s="1"/>
      <c r="DR4448" s="1"/>
      <c r="DS4448" s="1"/>
      <c r="DT4448" s="1"/>
      <c r="DU4448" s="1"/>
      <c r="DV4448" s="1"/>
      <c r="DW4448" s="1"/>
      <c r="DX4448" s="1"/>
      <c r="DY4448" s="1"/>
      <c r="DZ4448" s="1"/>
      <c r="EA4448" s="1"/>
      <c r="EB4448" s="1"/>
      <c r="EC4448" s="1"/>
      <c r="ED4448" s="1"/>
      <c r="EE4448" s="1"/>
      <c r="EF4448" s="1"/>
      <c r="EG4448" s="1"/>
      <c r="EH4448" s="1"/>
      <c r="EI4448" s="1"/>
      <c r="EJ4448" s="1"/>
      <c r="EK4448" s="1"/>
      <c r="EL4448" s="1"/>
      <c r="EM4448" s="1"/>
      <c r="EN4448" s="1"/>
      <c r="EO4448" s="1"/>
      <c r="EP4448" s="1"/>
      <c r="EQ4448" s="1"/>
      <c r="ER4448" s="1"/>
      <c r="ES4448" s="1"/>
      <c r="ET4448" s="1"/>
      <c r="EU4448" s="1"/>
      <c r="EV4448" s="1"/>
      <c r="EW4448" s="1"/>
      <c r="EX4448" s="1"/>
      <c r="EY4448" s="1"/>
      <c r="EZ4448" s="1"/>
      <c r="FA4448" s="1"/>
      <c r="FB4448" s="1"/>
      <c r="FC4448" s="1"/>
      <c r="FD4448" s="1"/>
      <c r="FE4448" s="1"/>
      <c r="FF4448" s="1"/>
      <c r="FG4448" s="1"/>
      <c r="FH4448" s="1"/>
      <c r="FI4448" s="1"/>
      <c r="FJ4448" s="1"/>
      <c r="FK4448" s="1"/>
      <c r="FL4448" s="1"/>
      <c r="FM4448" s="1"/>
      <c r="FN4448" s="1"/>
      <c r="FO4448" s="1"/>
      <c r="FP4448" s="1"/>
      <c r="FQ4448" s="1"/>
      <c r="FR4448" s="1"/>
      <c r="FS4448" s="1"/>
      <c r="FT4448" s="1"/>
      <c r="FU4448" s="1"/>
      <c r="FV4448" s="1"/>
      <c r="FW4448" s="1"/>
      <c r="FX4448" s="1"/>
      <c r="FY4448" s="1"/>
      <c r="FZ4448" s="1"/>
      <c r="GA4448" s="1"/>
      <c r="GB4448" s="1"/>
      <c r="GC4448" s="1"/>
      <c r="GD4448" s="1"/>
      <c r="GE4448" s="1"/>
      <c r="GF4448" s="1"/>
      <c r="GG4448" s="1"/>
      <c r="GH4448" s="1"/>
      <c r="GI4448" s="1"/>
      <c r="GJ4448" s="1"/>
      <c r="GK4448" s="1"/>
      <c r="GL4448" s="1"/>
      <c r="GM4448" s="1"/>
      <c r="GN4448" s="1"/>
      <c r="GO4448" s="1"/>
      <c r="GP4448" s="1"/>
    </row>
    <row r="4449" s="15" customFormat="true" ht="12.75" hidden="false" customHeight="false" outlineLevel="0" collapsed="false">
      <c r="B4449" s="60"/>
      <c r="C4449" s="60"/>
      <c r="D4449" s="60"/>
      <c r="E4449" s="60"/>
      <c r="F4449" s="60"/>
      <c r="G4449" s="60"/>
      <c r="H4449" s="60"/>
      <c r="I4449" s="60"/>
      <c r="J4449" s="60"/>
      <c r="AU4449" s="35"/>
      <c r="AV4449" s="35"/>
      <c r="AW4449" s="35"/>
      <c r="AX4449" s="35"/>
      <c r="AY4449" s="35"/>
      <c r="AZ4449" s="35"/>
      <c r="BA4449" s="35"/>
      <c r="BB4449" s="35"/>
      <c r="BC4449" s="35"/>
      <c r="BD4449" s="35"/>
      <c r="BE4449" s="35"/>
      <c r="BF4449" s="35"/>
      <c r="BG4449" s="35"/>
      <c r="BH4449" s="35"/>
      <c r="BI4449" s="35"/>
      <c r="BJ4449" s="35"/>
      <c r="BK4449" s="35"/>
      <c r="BL4449" s="35"/>
      <c r="BM4449" s="35"/>
      <c r="BN4449" s="35"/>
      <c r="BO4449" s="35"/>
      <c r="BP4449" s="35"/>
      <c r="BQ4449" s="35"/>
      <c r="BR4449" s="35"/>
      <c r="BS4449" s="35"/>
      <c r="BT4449" s="35"/>
      <c r="BU4449" s="35"/>
      <c r="BV4449" s="35"/>
      <c r="BW4449" s="35"/>
      <c r="BX4449" s="35"/>
      <c r="BY4449" s="35"/>
      <c r="BZ4449" s="35"/>
      <c r="CA4449" s="35"/>
      <c r="CB4449" s="35"/>
      <c r="CC4449" s="35"/>
      <c r="CD4449" s="35"/>
      <c r="CE4449" s="35"/>
      <c r="CF4449" s="35"/>
      <c r="CG4449" s="35"/>
      <c r="CH4449" s="35"/>
      <c r="CI4449" s="35"/>
      <c r="CJ4449" s="35"/>
      <c r="CK4449" s="35"/>
      <c r="CL4449" s="35"/>
      <c r="CM4449" s="35"/>
      <c r="CN4449" s="35"/>
      <c r="CO4449" s="35"/>
      <c r="CP4449" s="35"/>
      <c r="CQ4449" s="35"/>
      <c r="CR4449" s="35"/>
      <c r="CS4449" s="35"/>
      <c r="CT4449" s="35"/>
      <c r="CU4449" s="35"/>
      <c r="CV4449" s="35"/>
      <c r="CW4449" s="35"/>
      <c r="CX4449" s="35"/>
      <c r="CY4449" s="35"/>
      <c r="CZ4449" s="35"/>
      <c r="DA4449" s="35"/>
      <c r="DB4449" s="35"/>
      <c r="DC4449" s="35"/>
      <c r="DD4449" s="35"/>
      <c r="DE4449" s="35"/>
      <c r="DF4449" s="35"/>
      <c r="DG4449" s="35"/>
      <c r="DH4449" s="35"/>
      <c r="DI4449" s="35"/>
      <c r="DJ4449" s="35"/>
      <c r="DK4449" s="35"/>
      <c r="DL4449" s="35"/>
      <c r="DM4449" s="35"/>
      <c r="DN4449" s="35"/>
      <c r="DO4449" s="35"/>
      <c r="DP4449" s="35"/>
      <c r="DQ4449" s="35"/>
      <c r="DR4449" s="35"/>
      <c r="DS4449" s="35"/>
      <c r="DT4449" s="35"/>
      <c r="DU4449" s="35"/>
      <c r="DV4449" s="35"/>
      <c r="DW4449" s="35"/>
      <c r="DX4449" s="35"/>
      <c r="DY4449" s="35"/>
      <c r="DZ4449" s="35"/>
      <c r="EA4449" s="35"/>
      <c r="EB4449" s="35"/>
      <c r="EC4449" s="35"/>
      <c r="ED4449" s="35"/>
      <c r="EE4449" s="35"/>
      <c r="EF4449" s="35"/>
      <c r="EG4449" s="35"/>
      <c r="EH4449" s="35"/>
      <c r="EI4449" s="35"/>
      <c r="EJ4449" s="35"/>
      <c r="EK4449" s="35"/>
      <c r="EL4449" s="35"/>
      <c r="EM4449" s="35"/>
      <c r="EN4449" s="35"/>
      <c r="EO4449" s="35"/>
      <c r="EP4449" s="35"/>
      <c r="EQ4449" s="35"/>
      <c r="ER4449" s="35"/>
      <c r="ES4449" s="35"/>
      <c r="ET4449" s="35"/>
      <c r="EU4449" s="35"/>
      <c r="EV4449" s="35"/>
      <c r="EW4449" s="35"/>
      <c r="EX4449" s="35"/>
      <c r="EY4449" s="35"/>
      <c r="EZ4449" s="35"/>
      <c r="FA4449" s="35"/>
      <c r="FB4449" s="35"/>
      <c r="FC4449" s="35"/>
      <c r="FD4449" s="35"/>
      <c r="FE4449" s="35"/>
      <c r="FF4449" s="35"/>
      <c r="FG4449" s="35"/>
      <c r="FH4449" s="35"/>
      <c r="FI4449" s="35"/>
      <c r="FJ4449" s="35"/>
      <c r="FK4449" s="35"/>
      <c r="FL4449" s="35"/>
      <c r="FM4449" s="35"/>
      <c r="FN4449" s="35"/>
      <c r="FO4449" s="35"/>
      <c r="FP4449" s="35"/>
      <c r="FQ4449" s="35"/>
      <c r="FR4449" s="35"/>
      <c r="FS4449" s="35"/>
      <c r="FT4449" s="35"/>
      <c r="FU4449" s="35"/>
      <c r="FV4449" s="35"/>
      <c r="FW4449" s="35"/>
      <c r="FX4449" s="35"/>
      <c r="FY4449" s="35"/>
      <c r="FZ4449" s="35"/>
      <c r="GA4449" s="35"/>
      <c r="GB4449" s="35"/>
      <c r="GC4449" s="35"/>
      <c r="GD4449" s="35"/>
      <c r="GE4449" s="35"/>
      <c r="GF4449" s="35"/>
      <c r="GG4449" s="35"/>
      <c r="GH4449" s="35"/>
      <c r="GI4449" s="35"/>
      <c r="GJ4449" s="35"/>
      <c r="GK4449" s="35"/>
      <c r="GL4449" s="35"/>
      <c r="GM4449" s="35"/>
      <c r="GN4449" s="35"/>
      <c r="GO4449" s="35"/>
      <c r="GP4449" s="35"/>
    </row>
    <row r="4450" s="15" customFormat="true" ht="12.75" hidden="false" customHeight="false" outlineLevel="0" collapsed="false">
      <c r="B4450" s="60"/>
      <c r="C4450" s="60"/>
      <c r="D4450" s="60"/>
      <c r="E4450" s="60"/>
      <c r="F4450" s="60"/>
      <c r="G4450" s="60"/>
      <c r="H4450" s="60"/>
      <c r="I4450" s="60"/>
      <c r="J4450" s="60"/>
      <c r="AU4450" s="35"/>
      <c r="AV4450" s="35"/>
      <c r="AW4450" s="35"/>
      <c r="AX4450" s="35"/>
      <c r="AY4450" s="35"/>
      <c r="AZ4450" s="35"/>
      <c r="BA4450" s="35"/>
      <c r="BB4450" s="35"/>
      <c r="BC4450" s="35"/>
      <c r="BD4450" s="35"/>
      <c r="BE4450" s="35"/>
      <c r="BF4450" s="35"/>
      <c r="BG4450" s="35"/>
      <c r="BH4450" s="35"/>
      <c r="BI4450" s="35"/>
      <c r="BJ4450" s="35"/>
      <c r="BK4450" s="35"/>
      <c r="BL4450" s="35"/>
      <c r="BM4450" s="35"/>
      <c r="BN4450" s="35"/>
      <c r="BO4450" s="35"/>
      <c r="BP4450" s="35"/>
      <c r="BQ4450" s="35"/>
      <c r="BR4450" s="35"/>
      <c r="BS4450" s="35"/>
      <c r="BT4450" s="35"/>
      <c r="BU4450" s="35"/>
      <c r="BV4450" s="35"/>
      <c r="BW4450" s="35"/>
      <c r="BX4450" s="35"/>
      <c r="BY4450" s="35"/>
      <c r="BZ4450" s="35"/>
      <c r="CA4450" s="35"/>
      <c r="CB4450" s="35"/>
      <c r="CC4450" s="35"/>
      <c r="CD4450" s="35"/>
      <c r="CE4450" s="35"/>
      <c r="CF4450" s="35"/>
      <c r="CG4450" s="35"/>
      <c r="CH4450" s="35"/>
      <c r="CI4450" s="35"/>
      <c r="CJ4450" s="35"/>
      <c r="CK4450" s="35"/>
      <c r="CL4450" s="35"/>
      <c r="CM4450" s="35"/>
      <c r="CN4450" s="35"/>
      <c r="CO4450" s="35"/>
      <c r="CP4450" s="35"/>
      <c r="CQ4450" s="35"/>
      <c r="CR4450" s="35"/>
      <c r="CS4450" s="35"/>
      <c r="CT4450" s="35"/>
      <c r="CU4450" s="35"/>
      <c r="CV4450" s="35"/>
      <c r="CW4450" s="35"/>
      <c r="CX4450" s="35"/>
      <c r="CY4450" s="35"/>
      <c r="CZ4450" s="35"/>
      <c r="DA4450" s="35"/>
      <c r="DB4450" s="35"/>
      <c r="DC4450" s="35"/>
      <c r="DD4450" s="35"/>
      <c r="DE4450" s="35"/>
      <c r="DF4450" s="35"/>
      <c r="DG4450" s="35"/>
      <c r="DH4450" s="35"/>
      <c r="DI4450" s="35"/>
      <c r="DJ4450" s="35"/>
      <c r="DK4450" s="35"/>
      <c r="DL4450" s="35"/>
      <c r="DM4450" s="35"/>
      <c r="DN4450" s="35"/>
      <c r="DO4450" s="35"/>
      <c r="DP4450" s="35"/>
      <c r="DQ4450" s="35"/>
      <c r="DR4450" s="35"/>
      <c r="DS4450" s="35"/>
      <c r="DT4450" s="35"/>
      <c r="DU4450" s="35"/>
      <c r="DV4450" s="35"/>
      <c r="DW4450" s="35"/>
      <c r="DX4450" s="35"/>
      <c r="DY4450" s="35"/>
      <c r="DZ4450" s="35"/>
      <c r="EA4450" s="35"/>
      <c r="EB4450" s="35"/>
      <c r="EC4450" s="35"/>
      <c r="ED4450" s="35"/>
      <c r="EE4450" s="35"/>
      <c r="EF4450" s="35"/>
      <c r="EG4450" s="35"/>
      <c r="EH4450" s="35"/>
      <c r="EI4450" s="35"/>
      <c r="EJ4450" s="35"/>
      <c r="EK4450" s="35"/>
      <c r="EL4450" s="35"/>
      <c r="EM4450" s="35"/>
      <c r="EN4450" s="35"/>
      <c r="EO4450" s="35"/>
      <c r="EP4450" s="35"/>
      <c r="EQ4450" s="35"/>
      <c r="ER4450" s="35"/>
      <c r="ES4450" s="35"/>
      <c r="ET4450" s="35"/>
      <c r="EU4450" s="35"/>
      <c r="EV4450" s="35"/>
      <c r="EW4450" s="35"/>
      <c r="EX4450" s="35"/>
      <c r="EY4450" s="35"/>
      <c r="EZ4450" s="35"/>
      <c r="FA4450" s="35"/>
      <c r="FB4450" s="35"/>
      <c r="FC4450" s="35"/>
      <c r="FD4450" s="35"/>
      <c r="FE4450" s="35"/>
      <c r="FF4450" s="35"/>
      <c r="FG4450" s="35"/>
      <c r="FH4450" s="35"/>
      <c r="FI4450" s="35"/>
      <c r="FJ4450" s="35"/>
      <c r="FK4450" s="35"/>
      <c r="FL4450" s="35"/>
      <c r="FM4450" s="35"/>
      <c r="FN4450" s="35"/>
      <c r="FO4450" s="35"/>
      <c r="FP4450" s="35"/>
      <c r="FQ4450" s="35"/>
      <c r="FR4450" s="35"/>
      <c r="FS4450" s="35"/>
      <c r="FT4450" s="35"/>
      <c r="FU4450" s="35"/>
      <c r="FV4450" s="35"/>
      <c r="FW4450" s="35"/>
      <c r="FX4450" s="35"/>
      <c r="FY4450" s="35"/>
      <c r="FZ4450" s="35"/>
      <c r="GA4450" s="35"/>
      <c r="GB4450" s="35"/>
      <c r="GC4450" s="35"/>
      <c r="GD4450" s="35"/>
      <c r="GE4450" s="35"/>
      <c r="GF4450" s="35"/>
      <c r="GG4450" s="35"/>
      <c r="GH4450" s="35"/>
      <c r="GI4450" s="35"/>
      <c r="GJ4450" s="35"/>
      <c r="GK4450" s="35"/>
      <c r="GL4450" s="35"/>
      <c r="GM4450" s="35"/>
      <c r="GN4450" s="35"/>
      <c r="GO4450" s="35"/>
      <c r="GP4450" s="35"/>
    </row>
    <row r="4451" s="15" customFormat="true" ht="12.75" hidden="false" customHeight="false" outlineLevel="0" collapsed="false">
      <c r="B4451" s="60"/>
      <c r="C4451" s="60"/>
      <c r="D4451" s="60"/>
      <c r="E4451" s="60"/>
      <c r="F4451" s="60"/>
      <c r="G4451" s="60"/>
      <c r="H4451" s="60"/>
      <c r="I4451" s="60"/>
      <c r="J4451" s="60"/>
      <c r="AU4451" s="35"/>
      <c r="AV4451" s="35"/>
      <c r="AW4451" s="35"/>
      <c r="AX4451" s="35"/>
      <c r="AY4451" s="35"/>
      <c r="AZ4451" s="35"/>
      <c r="BA4451" s="35"/>
      <c r="BB4451" s="35"/>
      <c r="BC4451" s="35"/>
      <c r="BD4451" s="35"/>
      <c r="BE4451" s="35"/>
      <c r="BF4451" s="35"/>
      <c r="BG4451" s="35"/>
      <c r="BH4451" s="35"/>
      <c r="BI4451" s="35"/>
      <c r="BJ4451" s="35"/>
      <c r="BK4451" s="35"/>
      <c r="BL4451" s="35"/>
      <c r="BM4451" s="35"/>
      <c r="BN4451" s="35"/>
      <c r="BO4451" s="35"/>
      <c r="BP4451" s="35"/>
      <c r="BQ4451" s="35"/>
      <c r="BR4451" s="35"/>
      <c r="BS4451" s="35"/>
      <c r="BT4451" s="35"/>
      <c r="BU4451" s="35"/>
      <c r="BV4451" s="35"/>
      <c r="BW4451" s="35"/>
      <c r="BX4451" s="35"/>
      <c r="BY4451" s="35"/>
      <c r="BZ4451" s="35"/>
      <c r="CA4451" s="35"/>
      <c r="CB4451" s="35"/>
      <c r="CC4451" s="35"/>
      <c r="CD4451" s="35"/>
      <c r="CE4451" s="35"/>
      <c r="CF4451" s="35"/>
      <c r="CG4451" s="35"/>
      <c r="CH4451" s="35"/>
      <c r="CI4451" s="35"/>
      <c r="CJ4451" s="35"/>
      <c r="CK4451" s="35"/>
      <c r="CL4451" s="35"/>
      <c r="CM4451" s="35"/>
      <c r="CN4451" s="35"/>
      <c r="CO4451" s="35"/>
      <c r="CP4451" s="35"/>
      <c r="CQ4451" s="35"/>
      <c r="CR4451" s="35"/>
      <c r="CS4451" s="35"/>
      <c r="CT4451" s="35"/>
      <c r="CU4451" s="35"/>
      <c r="CV4451" s="35"/>
      <c r="CW4451" s="35"/>
      <c r="CX4451" s="35"/>
      <c r="CY4451" s="35"/>
      <c r="CZ4451" s="35"/>
      <c r="DA4451" s="35"/>
      <c r="DB4451" s="35"/>
      <c r="DC4451" s="35"/>
      <c r="DD4451" s="35"/>
      <c r="DE4451" s="35"/>
      <c r="DF4451" s="35"/>
      <c r="DG4451" s="35"/>
      <c r="DH4451" s="35"/>
      <c r="DI4451" s="35"/>
      <c r="DJ4451" s="35"/>
      <c r="DK4451" s="35"/>
      <c r="DL4451" s="35"/>
      <c r="DM4451" s="35"/>
      <c r="DN4451" s="35"/>
      <c r="DO4451" s="35"/>
      <c r="DP4451" s="35"/>
      <c r="DQ4451" s="35"/>
      <c r="DR4451" s="35"/>
      <c r="DS4451" s="35"/>
      <c r="DT4451" s="35"/>
      <c r="DU4451" s="35"/>
      <c r="DV4451" s="35"/>
      <c r="DW4451" s="35"/>
      <c r="DX4451" s="35"/>
      <c r="DY4451" s="35"/>
      <c r="DZ4451" s="35"/>
      <c r="EA4451" s="35"/>
      <c r="EB4451" s="35"/>
      <c r="EC4451" s="35"/>
      <c r="ED4451" s="35"/>
      <c r="EE4451" s="35"/>
      <c r="EF4451" s="35"/>
      <c r="EG4451" s="35"/>
      <c r="EH4451" s="35"/>
      <c r="EI4451" s="35"/>
      <c r="EJ4451" s="35"/>
      <c r="EK4451" s="35"/>
      <c r="EL4451" s="35"/>
      <c r="EM4451" s="35"/>
      <c r="EN4451" s="35"/>
      <c r="EO4451" s="35"/>
      <c r="EP4451" s="35"/>
      <c r="EQ4451" s="35"/>
      <c r="ER4451" s="35"/>
      <c r="ES4451" s="35"/>
      <c r="ET4451" s="35"/>
      <c r="EU4451" s="35"/>
      <c r="EV4451" s="35"/>
      <c r="EW4451" s="35"/>
      <c r="EX4451" s="35"/>
      <c r="EY4451" s="35"/>
      <c r="EZ4451" s="35"/>
      <c r="FA4451" s="35"/>
      <c r="FB4451" s="35"/>
      <c r="FC4451" s="35"/>
      <c r="FD4451" s="35"/>
      <c r="FE4451" s="35"/>
      <c r="FF4451" s="35"/>
      <c r="FG4451" s="35"/>
      <c r="FH4451" s="35"/>
      <c r="FI4451" s="35"/>
      <c r="FJ4451" s="35"/>
      <c r="FK4451" s="35"/>
      <c r="FL4451" s="35"/>
      <c r="FM4451" s="35"/>
      <c r="FN4451" s="35"/>
      <c r="FO4451" s="35"/>
      <c r="FP4451" s="35"/>
      <c r="FQ4451" s="35"/>
      <c r="FR4451" s="35"/>
      <c r="FS4451" s="35"/>
      <c r="FT4451" s="35"/>
      <c r="FU4451" s="35"/>
      <c r="FV4451" s="35"/>
      <c r="FW4451" s="35"/>
      <c r="FX4451" s="35"/>
      <c r="FY4451" s="35"/>
      <c r="FZ4451" s="35"/>
      <c r="GA4451" s="35"/>
      <c r="GB4451" s="35"/>
      <c r="GC4451" s="35"/>
      <c r="GD4451" s="35"/>
      <c r="GE4451" s="35"/>
      <c r="GF4451" s="35"/>
      <c r="GG4451" s="35"/>
      <c r="GH4451" s="35"/>
      <c r="GI4451" s="35"/>
      <c r="GJ4451" s="35"/>
      <c r="GK4451" s="35"/>
      <c r="GL4451" s="35"/>
      <c r="GM4451" s="35"/>
      <c r="GN4451" s="35"/>
      <c r="GO4451" s="35"/>
      <c r="GP4451" s="35"/>
    </row>
    <row r="4452" s="15" customFormat="true" ht="12.75" hidden="false" customHeight="false" outlineLevel="0" collapsed="false">
      <c r="B4452" s="60"/>
      <c r="C4452" s="60"/>
      <c r="D4452" s="60"/>
      <c r="E4452" s="60"/>
      <c r="F4452" s="60"/>
      <c r="G4452" s="60"/>
      <c r="H4452" s="60"/>
      <c r="I4452" s="60"/>
      <c r="J4452" s="60"/>
      <c r="AU4452" s="35"/>
      <c r="AV4452" s="35"/>
      <c r="AW4452" s="35"/>
      <c r="AX4452" s="35"/>
      <c r="AY4452" s="35"/>
      <c r="AZ4452" s="35"/>
      <c r="BA4452" s="35"/>
      <c r="BB4452" s="35"/>
      <c r="BC4452" s="35"/>
      <c r="BD4452" s="35"/>
      <c r="BE4452" s="35"/>
      <c r="BF4452" s="35"/>
      <c r="BG4452" s="35"/>
      <c r="BH4452" s="35"/>
      <c r="BI4452" s="35"/>
      <c r="BJ4452" s="35"/>
      <c r="BK4452" s="35"/>
      <c r="BL4452" s="35"/>
      <c r="BM4452" s="35"/>
      <c r="BN4452" s="35"/>
      <c r="BO4452" s="35"/>
      <c r="BP4452" s="35"/>
      <c r="BQ4452" s="35"/>
      <c r="BR4452" s="35"/>
      <c r="BS4452" s="35"/>
      <c r="BT4452" s="35"/>
      <c r="BU4452" s="35"/>
      <c r="BV4452" s="35"/>
      <c r="BW4452" s="35"/>
      <c r="BX4452" s="35"/>
      <c r="BY4452" s="35"/>
      <c r="BZ4452" s="35"/>
      <c r="CA4452" s="35"/>
      <c r="CB4452" s="35"/>
      <c r="CC4452" s="35"/>
      <c r="CD4452" s="35"/>
      <c r="CE4452" s="35"/>
      <c r="CF4452" s="35"/>
      <c r="CG4452" s="35"/>
      <c r="CH4452" s="35"/>
      <c r="CI4452" s="35"/>
      <c r="CJ4452" s="35"/>
      <c r="CK4452" s="35"/>
      <c r="CL4452" s="35"/>
      <c r="CM4452" s="35"/>
      <c r="CN4452" s="35"/>
      <c r="CO4452" s="35"/>
      <c r="CP4452" s="35"/>
      <c r="CQ4452" s="35"/>
      <c r="CR4452" s="35"/>
      <c r="CS4452" s="35"/>
      <c r="CT4452" s="35"/>
      <c r="CU4452" s="35"/>
      <c r="CV4452" s="35"/>
      <c r="CW4452" s="35"/>
      <c r="CX4452" s="35"/>
      <c r="CY4452" s="35"/>
      <c r="CZ4452" s="35"/>
      <c r="DA4452" s="35"/>
      <c r="DB4452" s="35"/>
      <c r="DC4452" s="35"/>
      <c r="DD4452" s="35"/>
      <c r="DE4452" s="35"/>
      <c r="DF4452" s="35"/>
      <c r="DG4452" s="35"/>
      <c r="DH4452" s="35"/>
      <c r="DI4452" s="35"/>
      <c r="DJ4452" s="35"/>
      <c r="DK4452" s="35"/>
      <c r="DL4452" s="35"/>
      <c r="DM4452" s="35"/>
      <c r="DN4452" s="35"/>
      <c r="DO4452" s="35"/>
      <c r="DP4452" s="35"/>
      <c r="DQ4452" s="35"/>
      <c r="DR4452" s="35"/>
      <c r="DS4452" s="35"/>
      <c r="DT4452" s="35"/>
      <c r="DU4452" s="35"/>
      <c r="DV4452" s="35"/>
      <c r="DW4452" s="35"/>
      <c r="DX4452" s="35"/>
      <c r="DY4452" s="35"/>
      <c r="DZ4452" s="35"/>
      <c r="EA4452" s="35"/>
      <c r="EB4452" s="35"/>
      <c r="EC4452" s="35"/>
      <c r="ED4452" s="35"/>
      <c r="EE4452" s="35"/>
      <c r="EF4452" s="35"/>
      <c r="EG4452" s="35"/>
      <c r="EH4452" s="35"/>
      <c r="EI4452" s="35"/>
      <c r="EJ4452" s="35"/>
      <c r="EK4452" s="35"/>
      <c r="EL4452" s="35"/>
      <c r="EM4452" s="35"/>
      <c r="EN4452" s="35"/>
      <c r="EO4452" s="35"/>
      <c r="EP4452" s="35"/>
      <c r="EQ4452" s="35"/>
      <c r="ER4452" s="35"/>
      <c r="ES4452" s="35"/>
      <c r="ET4452" s="35"/>
      <c r="EU4452" s="35"/>
      <c r="EV4452" s="35"/>
      <c r="EW4452" s="35"/>
      <c r="EX4452" s="35"/>
      <c r="EY4452" s="35"/>
      <c r="EZ4452" s="35"/>
      <c r="FA4452" s="35"/>
      <c r="FB4452" s="35"/>
      <c r="FC4452" s="35"/>
      <c r="FD4452" s="35"/>
      <c r="FE4452" s="35"/>
      <c r="FF4452" s="35"/>
      <c r="FG4452" s="35"/>
      <c r="FH4452" s="35"/>
      <c r="FI4452" s="35"/>
      <c r="FJ4452" s="35"/>
      <c r="FK4452" s="35"/>
      <c r="FL4452" s="35"/>
      <c r="FM4452" s="35"/>
      <c r="FN4452" s="35"/>
      <c r="FO4452" s="35"/>
      <c r="FP4452" s="35"/>
      <c r="FQ4452" s="35"/>
      <c r="FR4452" s="35"/>
      <c r="FS4452" s="35"/>
      <c r="FT4452" s="35"/>
      <c r="FU4452" s="35"/>
      <c r="FV4452" s="35"/>
      <c r="FW4452" s="35"/>
      <c r="FX4452" s="35"/>
      <c r="FY4452" s="35"/>
      <c r="FZ4452" s="35"/>
      <c r="GA4452" s="35"/>
      <c r="GB4452" s="35"/>
      <c r="GC4452" s="35"/>
      <c r="GD4452" s="35"/>
      <c r="GE4452" s="35"/>
      <c r="GF4452" s="35"/>
      <c r="GG4452" s="35"/>
      <c r="GH4452" s="35"/>
      <c r="GI4452" s="35"/>
      <c r="GJ4452" s="35"/>
      <c r="GK4452" s="35"/>
      <c r="GL4452" s="35"/>
      <c r="GM4452" s="35"/>
      <c r="GN4452" s="35"/>
      <c r="GO4452" s="35"/>
      <c r="GP4452" s="35"/>
    </row>
    <row r="4453" s="15" customFormat="true" ht="12.75" hidden="false" customHeight="false" outlineLevel="0" collapsed="false">
      <c r="B4453" s="60"/>
      <c r="C4453" s="60"/>
      <c r="D4453" s="60"/>
      <c r="E4453" s="60"/>
      <c r="F4453" s="60"/>
      <c r="G4453" s="60"/>
      <c r="H4453" s="60"/>
      <c r="I4453" s="60"/>
      <c r="J4453" s="60"/>
      <c r="AU4453" s="35"/>
      <c r="AV4453" s="35"/>
      <c r="AW4453" s="35"/>
      <c r="AX4453" s="35"/>
      <c r="AY4453" s="35"/>
      <c r="AZ4453" s="35"/>
      <c r="BA4453" s="35"/>
      <c r="BB4453" s="35"/>
      <c r="BC4453" s="35"/>
      <c r="BD4453" s="35"/>
      <c r="BE4453" s="35"/>
      <c r="BF4453" s="35"/>
      <c r="BG4453" s="35"/>
      <c r="BH4453" s="35"/>
      <c r="BI4453" s="35"/>
      <c r="BJ4453" s="35"/>
      <c r="BK4453" s="35"/>
      <c r="BL4453" s="35"/>
      <c r="BM4453" s="35"/>
      <c r="BN4453" s="35"/>
      <c r="BO4453" s="35"/>
      <c r="BP4453" s="35"/>
      <c r="BQ4453" s="35"/>
      <c r="BR4453" s="35"/>
      <c r="BS4453" s="35"/>
      <c r="BT4453" s="35"/>
      <c r="BU4453" s="35"/>
      <c r="BV4453" s="35"/>
      <c r="BW4453" s="35"/>
      <c r="BX4453" s="35"/>
      <c r="BY4453" s="35"/>
      <c r="BZ4453" s="35"/>
      <c r="CA4453" s="35"/>
      <c r="CB4453" s="35"/>
      <c r="CC4453" s="35"/>
      <c r="CD4453" s="35"/>
      <c r="CE4453" s="35"/>
      <c r="CF4453" s="35"/>
      <c r="CG4453" s="35"/>
      <c r="CH4453" s="35"/>
      <c r="CI4453" s="35"/>
      <c r="CJ4453" s="35"/>
      <c r="CK4453" s="35"/>
      <c r="CL4453" s="35"/>
      <c r="CM4453" s="35"/>
      <c r="CN4453" s="35"/>
      <c r="CO4453" s="35"/>
      <c r="CP4453" s="35"/>
      <c r="CQ4453" s="35"/>
      <c r="CR4453" s="35"/>
      <c r="CS4453" s="35"/>
      <c r="CT4453" s="35"/>
      <c r="CU4453" s="35"/>
      <c r="CV4453" s="35"/>
      <c r="CW4453" s="35"/>
      <c r="CX4453" s="35"/>
      <c r="CY4453" s="35"/>
      <c r="CZ4453" s="35"/>
      <c r="DA4453" s="35"/>
      <c r="DB4453" s="35"/>
      <c r="DC4453" s="35"/>
      <c r="DD4453" s="35"/>
      <c r="DE4453" s="35"/>
      <c r="DF4453" s="35"/>
      <c r="DG4453" s="35"/>
      <c r="DH4453" s="35"/>
      <c r="DI4453" s="35"/>
      <c r="DJ4453" s="35"/>
      <c r="DK4453" s="35"/>
      <c r="DL4453" s="35"/>
      <c r="DM4453" s="35"/>
      <c r="DN4453" s="35"/>
      <c r="DO4453" s="35"/>
      <c r="DP4453" s="35"/>
      <c r="DQ4453" s="35"/>
      <c r="DR4453" s="35"/>
      <c r="DS4453" s="35"/>
      <c r="DT4453" s="35"/>
      <c r="DU4453" s="35"/>
      <c r="DV4453" s="35"/>
      <c r="DW4453" s="35"/>
      <c r="DX4453" s="35"/>
      <c r="DY4453" s="35"/>
      <c r="DZ4453" s="35"/>
      <c r="EA4453" s="35"/>
      <c r="EB4453" s="35"/>
      <c r="EC4453" s="35"/>
      <c r="ED4453" s="35"/>
      <c r="EE4453" s="35"/>
      <c r="EF4453" s="35"/>
      <c r="EG4453" s="35"/>
      <c r="EH4453" s="35"/>
      <c r="EI4453" s="35"/>
      <c r="EJ4453" s="35"/>
      <c r="EK4453" s="35"/>
      <c r="EL4453" s="35"/>
      <c r="EM4453" s="35"/>
      <c r="EN4453" s="35"/>
      <c r="EO4453" s="35"/>
      <c r="EP4453" s="35"/>
      <c r="EQ4453" s="35"/>
      <c r="ER4453" s="35"/>
      <c r="ES4453" s="35"/>
      <c r="ET4453" s="35"/>
      <c r="EU4453" s="35"/>
      <c r="EV4453" s="35"/>
      <c r="EW4453" s="35"/>
      <c r="EX4453" s="35"/>
      <c r="EY4453" s="35"/>
      <c r="EZ4453" s="35"/>
      <c r="FA4453" s="35"/>
      <c r="FB4453" s="35"/>
      <c r="FC4453" s="35"/>
      <c r="FD4453" s="35"/>
      <c r="FE4453" s="35"/>
      <c r="FF4453" s="35"/>
      <c r="FG4453" s="35"/>
      <c r="FH4453" s="35"/>
      <c r="FI4453" s="35"/>
      <c r="FJ4453" s="35"/>
      <c r="FK4453" s="35"/>
      <c r="FL4453" s="35"/>
      <c r="FM4453" s="35"/>
      <c r="FN4453" s="35"/>
      <c r="FO4453" s="35"/>
      <c r="FP4453" s="35"/>
      <c r="FQ4453" s="35"/>
      <c r="FR4453" s="35"/>
      <c r="FS4453" s="35"/>
      <c r="FT4453" s="35"/>
      <c r="FU4453" s="35"/>
      <c r="FV4453" s="35"/>
      <c r="FW4453" s="35"/>
      <c r="FX4453" s="35"/>
      <c r="FY4453" s="35"/>
      <c r="FZ4453" s="35"/>
      <c r="GA4453" s="35"/>
      <c r="GB4453" s="35"/>
      <c r="GC4453" s="35"/>
      <c r="GD4453" s="35"/>
      <c r="GE4453" s="35"/>
      <c r="GF4453" s="35"/>
      <c r="GG4453" s="35"/>
      <c r="GH4453" s="35"/>
      <c r="GI4453" s="35"/>
      <c r="GJ4453" s="35"/>
      <c r="GK4453" s="35"/>
      <c r="GL4453" s="35"/>
      <c r="GM4453" s="35"/>
      <c r="GN4453" s="35"/>
      <c r="GO4453" s="35"/>
      <c r="GP4453" s="35"/>
    </row>
    <row r="4454" s="15" customFormat="true" ht="12.75" hidden="false" customHeight="false" outlineLevel="0" collapsed="false">
      <c r="B4454" s="60"/>
      <c r="C4454" s="60"/>
      <c r="D4454" s="60"/>
      <c r="E4454" s="60"/>
      <c r="F4454" s="60"/>
      <c r="G4454" s="60"/>
      <c r="H4454" s="60"/>
      <c r="I4454" s="60"/>
      <c r="J4454" s="60"/>
      <c r="K4454" s="1"/>
      <c r="L4454" s="1"/>
      <c r="M4454" s="1"/>
      <c r="N4454" s="1"/>
      <c r="O4454" s="1"/>
      <c r="P4454" s="1"/>
      <c r="Q4454" s="1"/>
      <c r="R4454" s="1"/>
      <c r="S4454" s="1"/>
      <c r="T4454" s="1"/>
      <c r="U4454" s="1"/>
      <c r="V4454" s="1"/>
      <c r="W4454" s="1"/>
      <c r="X4454" s="1"/>
      <c r="Y4454" s="1"/>
      <c r="Z4454" s="1"/>
      <c r="AA4454" s="1"/>
      <c r="AB4454" s="1"/>
      <c r="AC4454" s="1"/>
      <c r="AD4454" s="1"/>
      <c r="AE4454" s="1"/>
      <c r="AF4454" s="1"/>
      <c r="AG4454" s="1"/>
      <c r="AH4454" s="1"/>
      <c r="AI4454" s="1"/>
      <c r="AJ4454" s="1"/>
      <c r="AK4454" s="1"/>
      <c r="AL4454" s="1"/>
      <c r="AM4454" s="1"/>
      <c r="AN4454" s="1"/>
      <c r="AO4454" s="1"/>
      <c r="AP4454" s="1"/>
      <c r="AQ4454" s="1"/>
      <c r="AR4454" s="1"/>
      <c r="AS4454" s="1"/>
      <c r="AT4454" s="1"/>
      <c r="AU4454" s="1"/>
      <c r="AV4454" s="1"/>
      <c r="AW4454" s="1"/>
      <c r="AX4454" s="1"/>
      <c r="AY4454" s="1"/>
      <c r="AZ4454" s="1"/>
      <c r="BA4454" s="1"/>
      <c r="BB4454" s="1"/>
      <c r="BC4454" s="1"/>
      <c r="BD4454" s="1"/>
      <c r="BE4454" s="1"/>
      <c r="BF4454" s="1"/>
      <c r="BG4454" s="1"/>
      <c r="BH4454" s="1"/>
      <c r="BI4454" s="1"/>
      <c r="BJ4454" s="1"/>
      <c r="BK4454" s="1"/>
      <c r="BL4454" s="1"/>
      <c r="BM4454" s="1"/>
      <c r="BN4454" s="1"/>
      <c r="BO4454" s="1"/>
      <c r="BP4454" s="1"/>
      <c r="BQ4454" s="1"/>
      <c r="BR4454" s="1"/>
      <c r="BS4454" s="1"/>
      <c r="BT4454" s="1"/>
      <c r="BU4454" s="1"/>
      <c r="BV4454" s="1"/>
      <c r="BW4454" s="1"/>
      <c r="BX4454" s="1"/>
      <c r="BY4454" s="1"/>
      <c r="BZ4454" s="1"/>
      <c r="CA4454" s="1"/>
      <c r="CB4454" s="1"/>
      <c r="CC4454" s="1"/>
      <c r="CD4454" s="1"/>
      <c r="CE4454" s="1"/>
      <c r="CF4454" s="1"/>
      <c r="CG4454" s="1"/>
      <c r="CH4454" s="1"/>
      <c r="CI4454" s="1"/>
      <c r="CJ4454" s="1"/>
      <c r="CK4454" s="1"/>
      <c r="CL4454" s="1"/>
      <c r="CM4454" s="1"/>
      <c r="CN4454" s="1"/>
      <c r="CO4454" s="1"/>
      <c r="CP4454" s="1"/>
      <c r="CQ4454" s="1"/>
      <c r="CR4454" s="1"/>
      <c r="CS4454" s="1"/>
      <c r="CT4454" s="1"/>
      <c r="CU4454" s="1"/>
      <c r="CV4454" s="1"/>
      <c r="CW4454" s="1"/>
      <c r="CX4454" s="1"/>
      <c r="CY4454" s="1"/>
      <c r="CZ4454" s="1"/>
      <c r="DA4454" s="1"/>
      <c r="DB4454" s="1"/>
      <c r="DC4454" s="1"/>
      <c r="DD4454" s="1"/>
      <c r="DE4454" s="1"/>
      <c r="DF4454" s="1"/>
      <c r="DG4454" s="1"/>
      <c r="DH4454" s="1"/>
      <c r="DI4454" s="1"/>
      <c r="DJ4454" s="1"/>
      <c r="DK4454" s="1"/>
      <c r="DL4454" s="1"/>
      <c r="DM4454" s="1"/>
      <c r="DN4454" s="1"/>
      <c r="DO4454" s="1"/>
      <c r="DP4454" s="1"/>
      <c r="DQ4454" s="1"/>
      <c r="DR4454" s="1"/>
      <c r="DS4454" s="1"/>
      <c r="DT4454" s="1"/>
      <c r="DU4454" s="1"/>
      <c r="DV4454" s="1"/>
      <c r="DW4454" s="1"/>
      <c r="DX4454" s="1"/>
      <c r="DY4454" s="1"/>
      <c r="DZ4454" s="1"/>
      <c r="EA4454" s="1"/>
      <c r="EB4454" s="1"/>
      <c r="EC4454" s="1"/>
      <c r="ED4454" s="1"/>
      <c r="EE4454" s="1"/>
      <c r="EF4454" s="1"/>
      <c r="EG4454" s="1"/>
      <c r="EH4454" s="1"/>
      <c r="EI4454" s="1"/>
      <c r="EJ4454" s="1"/>
      <c r="EK4454" s="1"/>
      <c r="EL4454" s="1"/>
      <c r="EM4454" s="1"/>
      <c r="EN4454" s="1"/>
      <c r="EO4454" s="1"/>
      <c r="EP4454" s="1"/>
      <c r="EQ4454" s="1"/>
      <c r="ER4454" s="1"/>
      <c r="ES4454" s="1"/>
      <c r="ET4454" s="1"/>
      <c r="EU4454" s="1"/>
      <c r="EV4454" s="1"/>
      <c r="EW4454" s="1"/>
      <c r="EX4454" s="1"/>
      <c r="EY4454" s="1"/>
      <c r="EZ4454" s="1"/>
      <c r="FA4454" s="1"/>
      <c r="FB4454" s="1"/>
      <c r="FC4454" s="1"/>
      <c r="FD4454" s="1"/>
      <c r="FE4454" s="1"/>
      <c r="FF4454" s="1"/>
      <c r="FG4454" s="1"/>
      <c r="FH4454" s="1"/>
      <c r="FI4454" s="1"/>
      <c r="FJ4454" s="1"/>
      <c r="FK4454" s="1"/>
      <c r="FL4454" s="1"/>
      <c r="FM4454" s="1"/>
      <c r="FN4454" s="1"/>
      <c r="FO4454" s="1"/>
      <c r="FP4454" s="1"/>
      <c r="FQ4454" s="1"/>
      <c r="FR4454" s="1"/>
      <c r="FS4454" s="1"/>
      <c r="FT4454" s="1"/>
      <c r="FU4454" s="1"/>
      <c r="FV4454" s="1"/>
      <c r="FW4454" s="1"/>
      <c r="FX4454" s="1"/>
      <c r="FY4454" s="1"/>
      <c r="FZ4454" s="1"/>
      <c r="GA4454" s="1"/>
      <c r="GB4454" s="1"/>
      <c r="GC4454" s="1"/>
      <c r="GD4454" s="1"/>
      <c r="GE4454" s="1"/>
      <c r="GF4454" s="1"/>
      <c r="GG4454" s="1"/>
      <c r="GH4454" s="1"/>
      <c r="GI4454" s="1"/>
      <c r="GJ4454" s="1"/>
      <c r="GK4454" s="1"/>
      <c r="GL4454" s="1"/>
      <c r="GM4454" s="1"/>
      <c r="GN4454" s="1"/>
      <c r="GO4454" s="1"/>
      <c r="GP4454" s="1"/>
    </row>
    <row r="4455" s="15" customFormat="true" ht="12.75" hidden="false" customHeight="false" outlineLevel="0" collapsed="false">
      <c r="B4455" s="60"/>
      <c r="C4455" s="60"/>
      <c r="D4455" s="60"/>
      <c r="E4455" s="60"/>
      <c r="F4455" s="60"/>
      <c r="G4455" s="60"/>
      <c r="H4455" s="60"/>
      <c r="I4455" s="60"/>
      <c r="J4455" s="60"/>
      <c r="K4455" s="1"/>
      <c r="L4455" s="1"/>
      <c r="M4455" s="1"/>
      <c r="N4455" s="1"/>
      <c r="O4455" s="1"/>
      <c r="P4455" s="1"/>
      <c r="Q4455" s="1"/>
      <c r="R4455" s="1"/>
      <c r="S4455" s="1"/>
      <c r="T4455" s="1"/>
      <c r="U4455" s="1"/>
      <c r="V4455" s="1"/>
      <c r="W4455" s="1"/>
      <c r="X4455" s="1"/>
      <c r="Y4455" s="1"/>
      <c r="Z4455" s="1"/>
      <c r="AA4455" s="1"/>
      <c r="AB4455" s="1"/>
      <c r="AC4455" s="1"/>
      <c r="AD4455" s="1"/>
      <c r="AE4455" s="1"/>
      <c r="AF4455" s="1"/>
      <c r="AG4455" s="1"/>
      <c r="AH4455" s="1"/>
      <c r="AI4455" s="1"/>
      <c r="AJ4455" s="1"/>
      <c r="AK4455" s="1"/>
      <c r="AL4455" s="1"/>
      <c r="AM4455" s="1"/>
      <c r="AN4455" s="1"/>
      <c r="AO4455" s="1"/>
      <c r="AP4455" s="1"/>
      <c r="AQ4455" s="1"/>
      <c r="AR4455" s="1"/>
      <c r="AS4455" s="1"/>
      <c r="AT4455" s="1"/>
      <c r="AU4455" s="1"/>
      <c r="AV4455" s="1"/>
      <c r="AW4455" s="1"/>
      <c r="AX4455" s="1"/>
      <c r="AY4455" s="1"/>
      <c r="AZ4455" s="1"/>
      <c r="BA4455" s="1"/>
      <c r="BB4455" s="1"/>
      <c r="BC4455" s="1"/>
      <c r="BD4455" s="1"/>
      <c r="BE4455" s="1"/>
      <c r="BF4455" s="1"/>
      <c r="BG4455" s="1"/>
      <c r="BH4455" s="1"/>
      <c r="BI4455" s="1"/>
      <c r="BJ4455" s="1"/>
      <c r="BK4455" s="1"/>
      <c r="BL4455" s="1"/>
      <c r="BM4455" s="1"/>
      <c r="BN4455" s="1"/>
      <c r="BO4455" s="1"/>
      <c r="BP4455" s="1"/>
      <c r="BQ4455" s="1"/>
      <c r="BR4455" s="1"/>
      <c r="BS4455" s="1"/>
      <c r="BT4455" s="1"/>
      <c r="BU4455" s="1"/>
      <c r="BV4455" s="1"/>
      <c r="BW4455" s="1"/>
      <c r="BX4455" s="1"/>
      <c r="BY4455" s="1"/>
      <c r="BZ4455" s="1"/>
      <c r="CA4455" s="1"/>
      <c r="CB4455" s="1"/>
      <c r="CC4455" s="1"/>
      <c r="CD4455" s="1"/>
      <c r="CE4455" s="1"/>
      <c r="CF4455" s="1"/>
      <c r="CG4455" s="1"/>
      <c r="CH4455" s="1"/>
      <c r="CI4455" s="1"/>
      <c r="CJ4455" s="1"/>
      <c r="CK4455" s="1"/>
      <c r="CL4455" s="1"/>
      <c r="CM4455" s="1"/>
      <c r="CN4455" s="1"/>
      <c r="CO4455" s="1"/>
      <c r="CP4455" s="1"/>
      <c r="CQ4455" s="1"/>
      <c r="CR4455" s="1"/>
      <c r="CS4455" s="1"/>
      <c r="CT4455" s="1"/>
      <c r="CU4455" s="1"/>
      <c r="CV4455" s="1"/>
      <c r="CW4455" s="1"/>
      <c r="CX4455" s="1"/>
      <c r="CY4455" s="1"/>
      <c r="CZ4455" s="1"/>
      <c r="DA4455" s="1"/>
      <c r="DB4455" s="1"/>
      <c r="DC4455" s="1"/>
      <c r="DD4455" s="1"/>
      <c r="DE4455" s="1"/>
      <c r="DF4455" s="1"/>
      <c r="DG4455" s="1"/>
      <c r="DH4455" s="1"/>
      <c r="DI4455" s="1"/>
      <c r="DJ4455" s="1"/>
      <c r="DK4455" s="1"/>
      <c r="DL4455" s="1"/>
      <c r="DM4455" s="1"/>
      <c r="DN4455" s="1"/>
      <c r="DO4455" s="1"/>
      <c r="DP4455" s="1"/>
      <c r="DQ4455" s="1"/>
      <c r="DR4455" s="1"/>
      <c r="DS4455" s="1"/>
      <c r="DT4455" s="1"/>
      <c r="DU4455" s="1"/>
      <c r="DV4455" s="1"/>
      <c r="DW4455" s="1"/>
      <c r="DX4455" s="1"/>
      <c r="DY4455" s="1"/>
      <c r="DZ4455" s="1"/>
      <c r="EA4455" s="1"/>
      <c r="EB4455" s="1"/>
      <c r="EC4455" s="1"/>
      <c r="ED4455" s="1"/>
      <c r="EE4455" s="1"/>
      <c r="EF4455" s="1"/>
      <c r="EG4455" s="1"/>
      <c r="EH4455" s="1"/>
      <c r="EI4455" s="1"/>
      <c r="EJ4455" s="1"/>
      <c r="EK4455" s="1"/>
      <c r="EL4455" s="1"/>
      <c r="EM4455" s="1"/>
      <c r="EN4455" s="1"/>
      <c r="EO4455" s="1"/>
      <c r="EP4455" s="1"/>
      <c r="EQ4455" s="1"/>
      <c r="ER4455" s="1"/>
      <c r="ES4455" s="1"/>
      <c r="ET4455" s="1"/>
      <c r="EU4455" s="1"/>
      <c r="EV4455" s="1"/>
      <c r="EW4455" s="1"/>
      <c r="EX4455" s="1"/>
      <c r="EY4455" s="1"/>
      <c r="EZ4455" s="1"/>
      <c r="FA4455" s="1"/>
      <c r="FB4455" s="1"/>
      <c r="FC4455" s="1"/>
      <c r="FD4455" s="1"/>
      <c r="FE4455" s="1"/>
      <c r="FF4455" s="1"/>
      <c r="FG4455" s="1"/>
      <c r="FH4455" s="1"/>
      <c r="FI4455" s="1"/>
      <c r="FJ4455" s="1"/>
      <c r="FK4455" s="1"/>
      <c r="FL4455" s="1"/>
      <c r="FM4455" s="1"/>
      <c r="FN4455" s="1"/>
      <c r="FO4455" s="1"/>
      <c r="FP4455" s="1"/>
      <c r="FQ4455" s="1"/>
      <c r="FR4455" s="1"/>
      <c r="FS4455" s="1"/>
      <c r="FT4455" s="1"/>
      <c r="FU4455" s="1"/>
      <c r="FV4455" s="1"/>
      <c r="FW4455" s="1"/>
      <c r="FX4455" s="1"/>
      <c r="FY4455" s="1"/>
      <c r="FZ4455" s="1"/>
      <c r="GA4455" s="1"/>
      <c r="GB4455" s="1"/>
      <c r="GC4455" s="1"/>
      <c r="GD4455" s="1"/>
      <c r="GE4455" s="1"/>
      <c r="GF4455" s="1"/>
      <c r="GG4455" s="1"/>
      <c r="GH4455" s="1"/>
      <c r="GI4455" s="1"/>
      <c r="GJ4455" s="1"/>
      <c r="GK4455" s="1"/>
      <c r="GL4455" s="1"/>
      <c r="GM4455" s="1"/>
      <c r="GN4455" s="1"/>
      <c r="GO4455" s="1"/>
      <c r="GP4455" s="1"/>
    </row>
    <row r="4456" s="15" customFormat="true" ht="12.75" hidden="false" customHeight="false" outlineLevel="0" collapsed="false">
      <c r="B4456" s="60"/>
      <c r="C4456" s="60"/>
      <c r="D4456" s="60"/>
      <c r="E4456" s="60"/>
      <c r="F4456" s="60"/>
      <c r="G4456" s="60"/>
      <c r="H4456" s="60"/>
      <c r="I4456" s="60"/>
      <c r="J4456" s="60"/>
      <c r="K4456" s="1"/>
      <c r="L4456" s="1"/>
      <c r="M4456" s="1"/>
      <c r="N4456" s="1"/>
      <c r="O4456" s="1"/>
      <c r="P4456" s="1"/>
      <c r="Q4456" s="1"/>
      <c r="R4456" s="1"/>
      <c r="S4456" s="1"/>
      <c r="T4456" s="1"/>
      <c r="U4456" s="1"/>
      <c r="V4456" s="1"/>
      <c r="W4456" s="1"/>
      <c r="X4456" s="1"/>
      <c r="Y4456" s="1"/>
      <c r="Z4456" s="1"/>
      <c r="AA4456" s="1"/>
      <c r="AB4456" s="1"/>
      <c r="AC4456" s="1"/>
      <c r="AD4456" s="1"/>
      <c r="AE4456" s="1"/>
      <c r="AF4456" s="1"/>
      <c r="AG4456" s="1"/>
      <c r="AH4456" s="1"/>
      <c r="AI4456" s="1"/>
      <c r="AJ4456" s="1"/>
      <c r="AK4456" s="1"/>
      <c r="AL4456" s="1"/>
      <c r="AM4456" s="1"/>
      <c r="AN4456" s="1"/>
      <c r="AO4456" s="1"/>
      <c r="AP4456" s="1"/>
      <c r="AQ4456" s="1"/>
      <c r="AR4456" s="1"/>
      <c r="AS4456" s="1"/>
      <c r="AT4456" s="1"/>
      <c r="AU4456" s="1"/>
      <c r="AV4456" s="1"/>
      <c r="AW4456" s="1"/>
      <c r="AX4456" s="1"/>
      <c r="AY4456" s="1"/>
      <c r="AZ4456" s="1"/>
      <c r="BA4456" s="1"/>
      <c r="BB4456" s="1"/>
      <c r="BC4456" s="1"/>
      <c r="BD4456" s="1"/>
      <c r="BE4456" s="1"/>
      <c r="BF4456" s="1"/>
      <c r="BG4456" s="1"/>
      <c r="BH4456" s="1"/>
      <c r="BI4456" s="1"/>
      <c r="BJ4456" s="1"/>
      <c r="BK4456" s="1"/>
      <c r="BL4456" s="1"/>
      <c r="BM4456" s="1"/>
      <c r="BN4456" s="1"/>
      <c r="BO4456" s="1"/>
      <c r="BP4456" s="1"/>
      <c r="BQ4456" s="1"/>
      <c r="BR4456" s="1"/>
      <c r="BS4456" s="1"/>
      <c r="BT4456" s="1"/>
      <c r="BU4456" s="1"/>
      <c r="BV4456" s="1"/>
      <c r="BW4456" s="1"/>
      <c r="BX4456" s="1"/>
      <c r="BY4456" s="1"/>
      <c r="BZ4456" s="1"/>
      <c r="CA4456" s="1"/>
      <c r="CB4456" s="1"/>
      <c r="CC4456" s="1"/>
      <c r="CD4456" s="1"/>
      <c r="CE4456" s="1"/>
      <c r="CF4456" s="1"/>
      <c r="CG4456" s="1"/>
      <c r="CH4456" s="1"/>
      <c r="CI4456" s="1"/>
      <c r="CJ4456" s="1"/>
      <c r="CK4456" s="1"/>
      <c r="CL4456" s="1"/>
      <c r="CM4456" s="1"/>
      <c r="CN4456" s="1"/>
      <c r="CO4456" s="1"/>
      <c r="CP4456" s="1"/>
      <c r="CQ4456" s="1"/>
      <c r="CR4456" s="1"/>
      <c r="CS4456" s="1"/>
      <c r="CT4456" s="1"/>
      <c r="CU4456" s="1"/>
      <c r="CV4456" s="1"/>
      <c r="CW4456" s="1"/>
      <c r="CX4456" s="1"/>
      <c r="CY4456" s="1"/>
      <c r="CZ4456" s="1"/>
      <c r="DA4456" s="1"/>
      <c r="DB4456" s="1"/>
      <c r="DC4456" s="1"/>
      <c r="DD4456" s="1"/>
      <c r="DE4456" s="1"/>
      <c r="DF4456" s="1"/>
      <c r="DG4456" s="1"/>
      <c r="DH4456" s="1"/>
      <c r="DI4456" s="1"/>
      <c r="DJ4456" s="1"/>
      <c r="DK4456" s="1"/>
      <c r="DL4456" s="1"/>
      <c r="DM4456" s="1"/>
      <c r="DN4456" s="1"/>
      <c r="DO4456" s="1"/>
      <c r="DP4456" s="1"/>
      <c r="DQ4456" s="1"/>
      <c r="DR4456" s="1"/>
      <c r="DS4456" s="1"/>
      <c r="DT4456" s="1"/>
      <c r="DU4456" s="1"/>
      <c r="DV4456" s="1"/>
      <c r="DW4456" s="1"/>
      <c r="DX4456" s="1"/>
      <c r="DY4456" s="1"/>
      <c r="DZ4456" s="1"/>
      <c r="EA4456" s="1"/>
      <c r="EB4456" s="1"/>
      <c r="EC4456" s="1"/>
      <c r="ED4456" s="1"/>
      <c r="EE4456" s="1"/>
      <c r="EF4456" s="1"/>
      <c r="EG4456" s="1"/>
      <c r="EH4456" s="1"/>
      <c r="EI4456" s="1"/>
      <c r="EJ4456" s="1"/>
      <c r="EK4456" s="1"/>
      <c r="EL4456" s="1"/>
      <c r="EM4456" s="1"/>
      <c r="EN4456" s="1"/>
      <c r="EO4456" s="1"/>
      <c r="EP4456" s="1"/>
      <c r="EQ4456" s="1"/>
      <c r="ER4456" s="1"/>
      <c r="ES4456" s="1"/>
      <c r="ET4456" s="1"/>
      <c r="EU4456" s="1"/>
      <c r="EV4456" s="1"/>
      <c r="EW4456" s="1"/>
      <c r="EX4456" s="1"/>
      <c r="EY4456" s="1"/>
      <c r="EZ4456" s="1"/>
      <c r="FA4456" s="1"/>
      <c r="FB4456" s="1"/>
      <c r="FC4456" s="1"/>
      <c r="FD4456" s="1"/>
      <c r="FE4456" s="1"/>
      <c r="FF4456" s="1"/>
      <c r="FG4456" s="1"/>
      <c r="FH4456" s="1"/>
      <c r="FI4456" s="1"/>
      <c r="FJ4456" s="1"/>
      <c r="FK4456" s="1"/>
      <c r="FL4456" s="1"/>
      <c r="FM4456" s="1"/>
      <c r="FN4456" s="1"/>
      <c r="FO4456" s="1"/>
      <c r="FP4456" s="1"/>
      <c r="FQ4456" s="1"/>
      <c r="FR4456" s="1"/>
      <c r="FS4456" s="1"/>
      <c r="FT4456" s="1"/>
      <c r="FU4456" s="1"/>
      <c r="FV4456" s="1"/>
      <c r="FW4456" s="1"/>
      <c r="FX4456" s="1"/>
      <c r="FY4456" s="1"/>
      <c r="FZ4456" s="1"/>
      <c r="GA4456" s="1"/>
      <c r="GB4456" s="1"/>
      <c r="GC4456" s="1"/>
      <c r="GD4456" s="1"/>
      <c r="GE4456" s="1"/>
      <c r="GF4456" s="1"/>
      <c r="GG4456" s="1"/>
      <c r="GH4456" s="1"/>
      <c r="GI4456" s="1"/>
      <c r="GJ4456" s="1"/>
      <c r="GK4456" s="1"/>
      <c r="GL4456" s="1"/>
      <c r="GM4456" s="1"/>
      <c r="GN4456" s="1"/>
      <c r="GO4456" s="1"/>
      <c r="GP4456" s="1"/>
    </row>
    <row r="4457" s="15" customFormat="true" ht="12.75" hidden="false" customHeight="false" outlineLevel="0" collapsed="false">
      <c r="B4457" s="60"/>
      <c r="C4457" s="60"/>
      <c r="D4457" s="60"/>
      <c r="E4457" s="60"/>
      <c r="F4457" s="60"/>
      <c r="G4457" s="60"/>
      <c r="H4457" s="60"/>
      <c r="I4457" s="60"/>
      <c r="J4457" s="60"/>
      <c r="K4457" s="1"/>
      <c r="L4457" s="1"/>
      <c r="M4457" s="1"/>
      <c r="N4457" s="1"/>
      <c r="O4457" s="1"/>
      <c r="P4457" s="1"/>
      <c r="Q4457" s="1"/>
      <c r="R4457" s="1"/>
      <c r="S4457" s="1"/>
      <c r="T4457" s="1"/>
      <c r="U4457" s="1"/>
      <c r="V4457" s="1"/>
      <c r="W4457" s="1"/>
      <c r="X4457" s="1"/>
      <c r="Y4457" s="1"/>
      <c r="Z4457" s="1"/>
      <c r="AA4457" s="1"/>
      <c r="AB4457" s="1"/>
      <c r="AC4457" s="1"/>
      <c r="AD4457" s="1"/>
      <c r="AE4457" s="1"/>
      <c r="AF4457" s="1"/>
      <c r="AG4457" s="1"/>
      <c r="AH4457" s="1"/>
      <c r="AI4457" s="1"/>
      <c r="AJ4457" s="1"/>
      <c r="AK4457" s="1"/>
      <c r="AL4457" s="1"/>
      <c r="AM4457" s="1"/>
      <c r="AN4457" s="1"/>
      <c r="AO4457" s="1"/>
      <c r="AP4457" s="1"/>
      <c r="AQ4457" s="1"/>
      <c r="AR4457" s="1"/>
      <c r="AS4457" s="1"/>
      <c r="AT4457" s="1"/>
      <c r="AU4457" s="1"/>
      <c r="AV4457" s="1"/>
      <c r="AW4457" s="1"/>
      <c r="AX4457" s="1"/>
      <c r="AY4457" s="1"/>
      <c r="AZ4457" s="1"/>
      <c r="BA4457" s="1"/>
      <c r="BB4457" s="1"/>
      <c r="BC4457" s="1"/>
      <c r="BD4457" s="1"/>
      <c r="BE4457" s="1"/>
      <c r="BF4457" s="1"/>
      <c r="BG4457" s="1"/>
      <c r="BH4457" s="1"/>
      <c r="BI4457" s="1"/>
      <c r="BJ4457" s="1"/>
      <c r="BK4457" s="1"/>
      <c r="BL4457" s="1"/>
      <c r="BM4457" s="1"/>
      <c r="BN4457" s="1"/>
      <c r="BO4457" s="1"/>
      <c r="BP4457" s="1"/>
      <c r="BQ4457" s="1"/>
      <c r="BR4457" s="1"/>
      <c r="BS4457" s="1"/>
      <c r="BT4457" s="1"/>
      <c r="BU4457" s="1"/>
      <c r="BV4457" s="1"/>
      <c r="BW4457" s="1"/>
      <c r="BX4457" s="1"/>
      <c r="BY4457" s="1"/>
      <c r="BZ4457" s="1"/>
      <c r="CA4457" s="1"/>
      <c r="CB4457" s="1"/>
      <c r="CC4457" s="1"/>
      <c r="CD4457" s="1"/>
      <c r="CE4457" s="1"/>
      <c r="CF4457" s="1"/>
      <c r="CG4457" s="1"/>
      <c r="CH4457" s="1"/>
      <c r="CI4457" s="1"/>
      <c r="CJ4457" s="1"/>
      <c r="CK4457" s="1"/>
      <c r="CL4457" s="1"/>
      <c r="CM4457" s="1"/>
      <c r="CN4457" s="1"/>
      <c r="CO4457" s="1"/>
      <c r="CP4457" s="1"/>
      <c r="CQ4457" s="1"/>
      <c r="CR4457" s="1"/>
      <c r="CS4457" s="1"/>
      <c r="CT4457" s="1"/>
      <c r="CU4457" s="1"/>
      <c r="CV4457" s="1"/>
      <c r="CW4457" s="1"/>
      <c r="CX4457" s="1"/>
      <c r="CY4457" s="1"/>
      <c r="CZ4457" s="1"/>
      <c r="DA4457" s="1"/>
      <c r="DB4457" s="1"/>
      <c r="DC4457" s="1"/>
      <c r="DD4457" s="1"/>
      <c r="DE4457" s="1"/>
      <c r="DF4457" s="1"/>
      <c r="DG4457" s="1"/>
      <c r="DH4457" s="1"/>
      <c r="DI4457" s="1"/>
      <c r="DJ4457" s="1"/>
      <c r="DK4457" s="1"/>
      <c r="DL4457" s="1"/>
      <c r="DM4457" s="1"/>
      <c r="DN4457" s="1"/>
      <c r="DO4457" s="1"/>
      <c r="DP4457" s="1"/>
      <c r="DQ4457" s="1"/>
      <c r="DR4457" s="1"/>
      <c r="DS4457" s="1"/>
      <c r="DT4457" s="1"/>
      <c r="DU4457" s="1"/>
      <c r="DV4457" s="1"/>
      <c r="DW4457" s="1"/>
      <c r="DX4457" s="1"/>
      <c r="DY4457" s="1"/>
      <c r="DZ4457" s="1"/>
      <c r="EA4457" s="1"/>
      <c r="EB4457" s="1"/>
      <c r="EC4457" s="1"/>
      <c r="ED4457" s="1"/>
      <c r="EE4457" s="1"/>
      <c r="EF4457" s="1"/>
      <c r="EG4457" s="1"/>
      <c r="EH4457" s="1"/>
      <c r="EI4457" s="1"/>
      <c r="EJ4457" s="1"/>
      <c r="EK4457" s="1"/>
      <c r="EL4457" s="1"/>
      <c r="EM4457" s="1"/>
      <c r="EN4457" s="1"/>
      <c r="EO4457" s="1"/>
      <c r="EP4457" s="1"/>
      <c r="EQ4457" s="1"/>
      <c r="ER4457" s="1"/>
      <c r="ES4457" s="1"/>
      <c r="ET4457" s="1"/>
      <c r="EU4457" s="1"/>
      <c r="EV4457" s="1"/>
      <c r="EW4457" s="1"/>
      <c r="EX4457" s="1"/>
      <c r="EY4457" s="1"/>
      <c r="EZ4457" s="1"/>
      <c r="FA4457" s="1"/>
      <c r="FB4457" s="1"/>
      <c r="FC4457" s="1"/>
      <c r="FD4457" s="1"/>
      <c r="FE4457" s="1"/>
      <c r="FF4457" s="1"/>
      <c r="FG4457" s="1"/>
      <c r="FH4457" s="1"/>
      <c r="FI4457" s="1"/>
      <c r="FJ4457" s="1"/>
      <c r="FK4457" s="1"/>
      <c r="FL4457" s="1"/>
      <c r="FM4457" s="1"/>
      <c r="FN4457" s="1"/>
      <c r="FO4457" s="1"/>
      <c r="FP4457" s="1"/>
      <c r="FQ4457" s="1"/>
      <c r="FR4457" s="1"/>
      <c r="FS4457" s="1"/>
      <c r="FT4457" s="1"/>
      <c r="FU4457" s="1"/>
      <c r="FV4457" s="1"/>
      <c r="FW4457" s="1"/>
      <c r="FX4457" s="1"/>
      <c r="FY4457" s="1"/>
      <c r="FZ4457" s="1"/>
      <c r="GA4457" s="1"/>
      <c r="GB4457" s="1"/>
      <c r="GC4457" s="1"/>
      <c r="GD4457" s="1"/>
      <c r="GE4457" s="1"/>
      <c r="GF4457" s="1"/>
      <c r="GG4457" s="1"/>
      <c r="GH4457" s="1"/>
      <c r="GI4457" s="1"/>
      <c r="GJ4457" s="1"/>
      <c r="GK4457" s="1"/>
      <c r="GL4457" s="1"/>
      <c r="GM4457" s="1"/>
      <c r="GN4457" s="1"/>
      <c r="GO4457" s="1"/>
      <c r="GP4457" s="1"/>
    </row>
    <row r="4458" s="15" customFormat="true" ht="12.75" hidden="false" customHeight="false" outlineLevel="0" collapsed="false">
      <c r="B4458" s="60"/>
      <c r="C4458" s="60"/>
      <c r="D4458" s="60"/>
      <c r="E4458" s="60"/>
      <c r="F4458" s="60"/>
      <c r="G4458" s="60"/>
      <c r="H4458" s="60"/>
      <c r="I4458" s="60"/>
      <c r="J4458" s="60"/>
      <c r="K4458" s="1"/>
      <c r="L4458" s="1"/>
      <c r="M4458" s="1"/>
      <c r="N4458" s="1"/>
      <c r="O4458" s="1"/>
      <c r="P4458" s="1"/>
      <c r="Q4458" s="1"/>
      <c r="R4458" s="1"/>
      <c r="S4458" s="1"/>
      <c r="T4458" s="1"/>
      <c r="U4458" s="1"/>
      <c r="V4458" s="1"/>
      <c r="W4458" s="1"/>
      <c r="X4458" s="1"/>
      <c r="Y4458" s="1"/>
      <c r="Z4458" s="1"/>
      <c r="AA4458" s="1"/>
      <c r="AB4458" s="1"/>
      <c r="AC4458" s="1"/>
      <c r="AD4458" s="1"/>
      <c r="AE4458" s="1"/>
      <c r="AF4458" s="1"/>
      <c r="AG4458" s="1"/>
      <c r="AH4458" s="1"/>
      <c r="AI4458" s="1"/>
      <c r="AJ4458" s="1"/>
      <c r="AK4458" s="1"/>
      <c r="AL4458" s="1"/>
      <c r="AM4458" s="1"/>
      <c r="AN4458" s="1"/>
      <c r="AO4458" s="1"/>
      <c r="AP4458" s="1"/>
      <c r="AQ4458" s="1"/>
      <c r="AR4458" s="1"/>
      <c r="AS4458" s="1"/>
      <c r="AT4458" s="1"/>
      <c r="AU4458" s="1"/>
      <c r="AV4458" s="1"/>
      <c r="AW4458" s="1"/>
      <c r="AX4458" s="1"/>
      <c r="AY4458" s="1"/>
      <c r="AZ4458" s="1"/>
      <c r="BA4458" s="1"/>
      <c r="BB4458" s="1"/>
      <c r="BC4458" s="1"/>
      <c r="BD4458" s="1"/>
      <c r="BE4458" s="1"/>
      <c r="BF4458" s="1"/>
      <c r="BG4458" s="1"/>
      <c r="BH4458" s="1"/>
      <c r="BI4458" s="1"/>
      <c r="BJ4458" s="1"/>
      <c r="BK4458" s="1"/>
      <c r="BL4458" s="1"/>
      <c r="BM4458" s="1"/>
      <c r="BN4458" s="1"/>
      <c r="BO4458" s="1"/>
      <c r="BP4458" s="1"/>
      <c r="BQ4458" s="1"/>
      <c r="BR4458" s="1"/>
      <c r="BS4458" s="1"/>
      <c r="BT4458" s="1"/>
      <c r="BU4458" s="1"/>
      <c r="BV4458" s="1"/>
      <c r="BW4458" s="1"/>
      <c r="BX4458" s="1"/>
      <c r="BY4458" s="1"/>
      <c r="BZ4458" s="1"/>
      <c r="CA4458" s="1"/>
      <c r="CB4458" s="1"/>
      <c r="CC4458" s="1"/>
      <c r="CD4458" s="1"/>
      <c r="CE4458" s="1"/>
      <c r="CF4458" s="1"/>
      <c r="CG4458" s="1"/>
      <c r="CH4458" s="1"/>
      <c r="CI4458" s="1"/>
      <c r="CJ4458" s="1"/>
      <c r="CK4458" s="1"/>
      <c r="CL4458" s="1"/>
      <c r="CM4458" s="1"/>
      <c r="CN4458" s="1"/>
      <c r="CO4458" s="1"/>
      <c r="CP4458" s="1"/>
      <c r="CQ4458" s="1"/>
      <c r="CR4458" s="1"/>
      <c r="CS4458" s="1"/>
      <c r="CT4458" s="1"/>
      <c r="CU4458" s="1"/>
      <c r="CV4458" s="1"/>
      <c r="CW4458" s="1"/>
      <c r="CX4458" s="1"/>
      <c r="CY4458" s="1"/>
      <c r="CZ4458" s="1"/>
      <c r="DA4458" s="1"/>
      <c r="DB4458" s="1"/>
      <c r="DC4458" s="1"/>
      <c r="DD4458" s="1"/>
      <c r="DE4458" s="1"/>
      <c r="DF4458" s="1"/>
      <c r="DG4458" s="1"/>
      <c r="DH4458" s="1"/>
      <c r="DI4458" s="1"/>
      <c r="DJ4458" s="1"/>
      <c r="DK4458" s="1"/>
      <c r="DL4458" s="1"/>
      <c r="DM4458" s="1"/>
      <c r="DN4458" s="1"/>
      <c r="DO4458" s="1"/>
      <c r="DP4458" s="1"/>
      <c r="DQ4458" s="1"/>
      <c r="DR4458" s="1"/>
      <c r="DS4458" s="1"/>
      <c r="DT4458" s="1"/>
      <c r="DU4458" s="1"/>
      <c r="DV4458" s="1"/>
      <c r="DW4458" s="1"/>
      <c r="DX4458" s="1"/>
      <c r="DY4458" s="1"/>
      <c r="DZ4458" s="1"/>
      <c r="EA4458" s="1"/>
      <c r="EB4458" s="1"/>
      <c r="EC4458" s="1"/>
      <c r="ED4458" s="1"/>
      <c r="EE4458" s="1"/>
      <c r="EF4458" s="1"/>
      <c r="EG4458" s="1"/>
      <c r="EH4458" s="1"/>
      <c r="EI4458" s="1"/>
      <c r="EJ4458" s="1"/>
      <c r="EK4458" s="1"/>
      <c r="EL4458" s="1"/>
      <c r="EM4458" s="1"/>
      <c r="EN4458" s="1"/>
      <c r="EO4458" s="1"/>
      <c r="EP4458" s="1"/>
      <c r="EQ4458" s="1"/>
      <c r="ER4458" s="1"/>
      <c r="ES4458" s="1"/>
      <c r="ET4458" s="1"/>
      <c r="EU4458" s="1"/>
      <c r="EV4458" s="1"/>
      <c r="EW4458" s="1"/>
      <c r="EX4458" s="1"/>
      <c r="EY4458" s="1"/>
      <c r="EZ4458" s="1"/>
      <c r="FA4458" s="1"/>
      <c r="FB4458" s="1"/>
      <c r="FC4458" s="1"/>
      <c r="FD4458" s="1"/>
      <c r="FE4458" s="1"/>
      <c r="FF4458" s="1"/>
      <c r="FG4458" s="1"/>
      <c r="FH4458" s="1"/>
      <c r="FI4458" s="1"/>
      <c r="FJ4458" s="1"/>
      <c r="FK4458" s="1"/>
      <c r="FL4458" s="1"/>
      <c r="FM4458" s="1"/>
      <c r="FN4458" s="1"/>
      <c r="FO4458" s="1"/>
      <c r="FP4458" s="1"/>
      <c r="FQ4458" s="1"/>
      <c r="FR4458" s="1"/>
      <c r="FS4458" s="1"/>
      <c r="FT4458" s="1"/>
      <c r="FU4458" s="1"/>
      <c r="FV4458" s="1"/>
      <c r="FW4458" s="1"/>
      <c r="FX4458" s="1"/>
      <c r="FY4458" s="1"/>
      <c r="FZ4458" s="1"/>
      <c r="GA4458" s="1"/>
      <c r="GB4458" s="1"/>
      <c r="GC4458" s="1"/>
      <c r="GD4458" s="1"/>
      <c r="GE4458" s="1"/>
      <c r="GF4458" s="1"/>
      <c r="GG4458" s="1"/>
      <c r="GH4458" s="1"/>
      <c r="GI4458" s="1"/>
      <c r="GJ4458" s="1"/>
      <c r="GK4458" s="1"/>
      <c r="GL4458" s="1"/>
      <c r="GM4458" s="1"/>
      <c r="GN4458" s="1"/>
      <c r="GO4458" s="1"/>
      <c r="GP4458" s="1"/>
    </row>
    <row r="4459" s="15" customFormat="true" ht="12.75" hidden="false" customHeight="false" outlineLevel="0" collapsed="false">
      <c r="B4459" s="60"/>
      <c r="C4459" s="60"/>
      <c r="D4459" s="60"/>
      <c r="E4459" s="60"/>
      <c r="F4459" s="60"/>
      <c r="G4459" s="60"/>
      <c r="H4459" s="60"/>
      <c r="I4459" s="60"/>
      <c r="J4459" s="60"/>
      <c r="K4459" s="1"/>
      <c r="L4459" s="1"/>
      <c r="M4459" s="1"/>
      <c r="N4459" s="1"/>
      <c r="O4459" s="1"/>
      <c r="P4459" s="1"/>
      <c r="Q4459" s="1"/>
      <c r="R4459" s="1"/>
      <c r="S4459" s="1"/>
      <c r="T4459" s="1"/>
      <c r="U4459" s="1"/>
      <c r="V4459" s="1"/>
      <c r="W4459" s="1"/>
      <c r="X4459" s="1"/>
      <c r="Y4459" s="1"/>
      <c r="Z4459" s="1"/>
      <c r="AA4459" s="1"/>
      <c r="AB4459" s="1"/>
      <c r="AC4459" s="1"/>
      <c r="AD4459" s="1"/>
      <c r="AE4459" s="1"/>
      <c r="AF4459" s="1"/>
      <c r="AG4459" s="1"/>
      <c r="AH4459" s="1"/>
      <c r="AI4459" s="1"/>
      <c r="AJ4459" s="1"/>
      <c r="AK4459" s="1"/>
      <c r="AL4459" s="1"/>
      <c r="AM4459" s="1"/>
      <c r="AN4459" s="1"/>
      <c r="AO4459" s="1"/>
      <c r="AP4459" s="1"/>
      <c r="AQ4459" s="1"/>
      <c r="AR4459" s="1"/>
      <c r="AS4459" s="1"/>
      <c r="AT4459" s="1"/>
      <c r="AU4459" s="1"/>
      <c r="AV4459" s="1"/>
      <c r="AW4459" s="1"/>
      <c r="AX4459" s="1"/>
      <c r="AY4459" s="1"/>
      <c r="AZ4459" s="1"/>
      <c r="BA4459" s="1"/>
      <c r="BB4459" s="1"/>
      <c r="BC4459" s="1"/>
      <c r="BD4459" s="1"/>
      <c r="BE4459" s="1"/>
      <c r="BF4459" s="1"/>
      <c r="BG4459" s="1"/>
      <c r="BH4459" s="1"/>
      <c r="BI4459" s="1"/>
      <c r="BJ4459" s="1"/>
      <c r="BK4459" s="1"/>
      <c r="BL4459" s="1"/>
      <c r="BM4459" s="1"/>
      <c r="BN4459" s="1"/>
      <c r="BO4459" s="1"/>
      <c r="BP4459" s="1"/>
      <c r="BQ4459" s="1"/>
      <c r="BR4459" s="1"/>
      <c r="BS4459" s="1"/>
      <c r="BT4459" s="1"/>
      <c r="BU4459" s="1"/>
      <c r="BV4459" s="1"/>
      <c r="BW4459" s="1"/>
      <c r="BX4459" s="1"/>
      <c r="BY4459" s="1"/>
      <c r="BZ4459" s="1"/>
      <c r="CA4459" s="1"/>
      <c r="CB4459" s="1"/>
      <c r="CC4459" s="1"/>
      <c r="CD4459" s="1"/>
      <c r="CE4459" s="1"/>
      <c r="CF4459" s="1"/>
      <c r="CG4459" s="1"/>
      <c r="CH4459" s="1"/>
      <c r="CI4459" s="1"/>
      <c r="CJ4459" s="1"/>
      <c r="CK4459" s="1"/>
      <c r="CL4459" s="1"/>
      <c r="CM4459" s="1"/>
      <c r="CN4459" s="1"/>
      <c r="CO4459" s="1"/>
      <c r="CP4459" s="1"/>
      <c r="CQ4459" s="1"/>
      <c r="CR4459" s="1"/>
      <c r="CS4459" s="1"/>
      <c r="CT4459" s="1"/>
      <c r="CU4459" s="1"/>
      <c r="CV4459" s="1"/>
      <c r="CW4459" s="1"/>
      <c r="CX4459" s="1"/>
      <c r="CY4459" s="1"/>
      <c r="CZ4459" s="1"/>
      <c r="DA4459" s="1"/>
      <c r="DB4459" s="1"/>
      <c r="DC4459" s="1"/>
      <c r="DD4459" s="1"/>
      <c r="DE4459" s="1"/>
      <c r="DF4459" s="1"/>
      <c r="DG4459" s="1"/>
      <c r="DH4459" s="1"/>
      <c r="DI4459" s="1"/>
      <c r="DJ4459" s="1"/>
      <c r="DK4459" s="1"/>
      <c r="DL4459" s="1"/>
      <c r="DM4459" s="1"/>
      <c r="DN4459" s="1"/>
      <c r="DO4459" s="1"/>
      <c r="DP4459" s="1"/>
      <c r="DQ4459" s="1"/>
      <c r="DR4459" s="1"/>
      <c r="DS4459" s="1"/>
      <c r="DT4459" s="1"/>
      <c r="DU4459" s="1"/>
      <c r="DV4459" s="1"/>
      <c r="DW4459" s="1"/>
      <c r="DX4459" s="1"/>
      <c r="DY4459" s="1"/>
      <c r="DZ4459" s="1"/>
      <c r="EA4459" s="1"/>
      <c r="EB4459" s="1"/>
      <c r="EC4459" s="1"/>
      <c r="ED4459" s="1"/>
      <c r="EE4459" s="1"/>
      <c r="EF4459" s="1"/>
      <c r="EG4459" s="1"/>
      <c r="EH4459" s="1"/>
      <c r="EI4459" s="1"/>
      <c r="EJ4459" s="1"/>
      <c r="EK4459" s="1"/>
      <c r="EL4459" s="1"/>
      <c r="EM4459" s="1"/>
      <c r="EN4459" s="1"/>
      <c r="EO4459" s="1"/>
      <c r="EP4459" s="1"/>
      <c r="EQ4459" s="1"/>
      <c r="ER4459" s="1"/>
      <c r="ES4459" s="1"/>
      <c r="ET4459" s="1"/>
      <c r="EU4459" s="1"/>
      <c r="EV4459" s="1"/>
      <c r="EW4459" s="1"/>
      <c r="EX4459" s="1"/>
      <c r="EY4459" s="1"/>
      <c r="EZ4459" s="1"/>
      <c r="FA4459" s="1"/>
      <c r="FB4459" s="1"/>
      <c r="FC4459" s="1"/>
      <c r="FD4459" s="1"/>
      <c r="FE4459" s="1"/>
      <c r="FF4459" s="1"/>
      <c r="FG4459" s="1"/>
      <c r="FH4459" s="1"/>
      <c r="FI4459" s="1"/>
      <c r="FJ4459" s="1"/>
      <c r="FK4459" s="1"/>
      <c r="FL4459" s="1"/>
      <c r="FM4459" s="1"/>
      <c r="FN4459" s="1"/>
      <c r="FO4459" s="1"/>
      <c r="FP4459" s="1"/>
      <c r="FQ4459" s="1"/>
      <c r="FR4459" s="1"/>
      <c r="FS4459" s="1"/>
      <c r="FT4459" s="1"/>
      <c r="FU4459" s="1"/>
      <c r="FV4459" s="1"/>
      <c r="FW4459" s="1"/>
      <c r="FX4459" s="1"/>
      <c r="FY4459" s="1"/>
      <c r="FZ4459" s="1"/>
      <c r="GA4459" s="1"/>
      <c r="GB4459" s="1"/>
      <c r="GC4459" s="1"/>
      <c r="GD4459" s="1"/>
      <c r="GE4459" s="1"/>
      <c r="GF4459" s="1"/>
      <c r="GG4459" s="1"/>
      <c r="GH4459" s="1"/>
      <c r="GI4459" s="1"/>
      <c r="GJ4459" s="1"/>
      <c r="GK4459" s="1"/>
      <c r="GL4459" s="1"/>
      <c r="GM4459" s="1"/>
      <c r="GN4459" s="1"/>
      <c r="GO4459" s="1"/>
      <c r="GP4459" s="1"/>
    </row>
    <row r="4460" s="15" customFormat="true" ht="12.75" hidden="false" customHeight="false" outlineLevel="0" collapsed="false">
      <c r="B4460" s="60"/>
      <c r="C4460" s="60"/>
      <c r="D4460" s="60"/>
      <c r="E4460" s="60"/>
      <c r="F4460" s="60"/>
      <c r="G4460" s="60"/>
      <c r="H4460" s="60"/>
      <c r="I4460" s="60"/>
      <c r="J4460" s="60"/>
      <c r="K4460" s="1"/>
      <c r="L4460" s="1"/>
      <c r="M4460" s="1"/>
      <c r="N4460" s="1"/>
      <c r="O4460" s="1"/>
      <c r="P4460" s="1"/>
      <c r="Q4460" s="1"/>
      <c r="R4460" s="1"/>
      <c r="S4460" s="1"/>
      <c r="T4460" s="1"/>
      <c r="U4460" s="1"/>
      <c r="V4460" s="1"/>
      <c r="W4460" s="1"/>
      <c r="X4460" s="1"/>
      <c r="Y4460" s="1"/>
      <c r="Z4460" s="1"/>
      <c r="AA4460" s="1"/>
      <c r="AB4460" s="1"/>
      <c r="AC4460" s="1"/>
      <c r="AD4460" s="1"/>
      <c r="AE4460" s="1"/>
      <c r="AF4460" s="1"/>
      <c r="AG4460" s="1"/>
      <c r="AH4460" s="1"/>
      <c r="AI4460" s="1"/>
      <c r="AJ4460" s="1"/>
      <c r="AK4460" s="1"/>
      <c r="AL4460" s="1"/>
      <c r="AM4460" s="1"/>
      <c r="AN4460" s="1"/>
      <c r="AO4460" s="1"/>
      <c r="AP4460" s="1"/>
      <c r="AQ4460" s="1"/>
      <c r="AR4460" s="1"/>
      <c r="AS4460" s="1"/>
      <c r="AT4460" s="1"/>
      <c r="AU4460" s="1"/>
      <c r="AV4460" s="1"/>
      <c r="AW4460" s="1"/>
      <c r="AX4460" s="1"/>
      <c r="AY4460" s="1"/>
      <c r="AZ4460" s="1"/>
      <c r="BA4460" s="1"/>
      <c r="BB4460" s="1"/>
      <c r="BC4460" s="1"/>
      <c r="BD4460" s="1"/>
      <c r="BE4460" s="1"/>
      <c r="BF4460" s="1"/>
      <c r="BG4460" s="1"/>
      <c r="BH4460" s="1"/>
      <c r="BI4460" s="1"/>
      <c r="BJ4460" s="1"/>
      <c r="BK4460" s="1"/>
      <c r="BL4460" s="1"/>
      <c r="BM4460" s="1"/>
      <c r="BN4460" s="1"/>
      <c r="BO4460" s="1"/>
      <c r="BP4460" s="1"/>
      <c r="BQ4460" s="1"/>
      <c r="BR4460" s="1"/>
      <c r="BS4460" s="1"/>
      <c r="BT4460" s="1"/>
      <c r="BU4460" s="1"/>
      <c r="BV4460" s="1"/>
      <c r="BW4460" s="1"/>
      <c r="BX4460" s="1"/>
      <c r="BY4460" s="1"/>
      <c r="BZ4460" s="1"/>
      <c r="CA4460" s="1"/>
      <c r="CB4460" s="1"/>
      <c r="CC4460" s="1"/>
      <c r="CD4460" s="1"/>
      <c r="CE4460" s="1"/>
      <c r="CF4460" s="1"/>
      <c r="CG4460" s="1"/>
      <c r="CH4460" s="1"/>
      <c r="CI4460" s="1"/>
      <c r="CJ4460" s="1"/>
      <c r="CK4460" s="1"/>
      <c r="CL4460" s="1"/>
      <c r="CM4460" s="1"/>
      <c r="CN4460" s="1"/>
      <c r="CO4460" s="1"/>
      <c r="CP4460" s="1"/>
      <c r="CQ4460" s="1"/>
      <c r="CR4460" s="1"/>
      <c r="CS4460" s="1"/>
      <c r="CT4460" s="1"/>
      <c r="CU4460" s="1"/>
      <c r="CV4460" s="1"/>
      <c r="CW4460" s="1"/>
      <c r="CX4460" s="1"/>
      <c r="CY4460" s="1"/>
      <c r="CZ4460" s="1"/>
      <c r="DA4460" s="1"/>
      <c r="DB4460" s="1"/>
      <c r="DC4460" s="1"/>
      <c r="DD4460" s="1"/>
      <c r="DE4460" s="1"/>
      <c r="DF4460" s="1"/>
      <c r="DG4460" s="1"/>
      <c r="DH4460" s="1"/>
      <c r="DI4460" s="1"/>
      <c r="DJ4460" s="1"/>
      <c r="DK4460" s="1"/>
      <c r="DL4460" s="1"/>
      <c r="DM4460" s="1"/>
      <c r="DN4460" s="1"/>
      <c r="DO4460" s="1"/>
      <c r="DP4460" s="1"/>
      <c r="DQ4460" s="1"/>
      <c r="DR4460" s="1"/>
      <c r="DS4460" s="1"/>
      <c r="DT4460" s="1"/>
      <c r="DU4460" s="1"/>
      <c r="DV4460" s="1"/>
      <c r="DW4460" s="1"/>
      <c r="DX4460" s="1"/>
      <c r="DY4460" s="1"/>
      <c r="DZ4460" s="1"/>
      <c r="EA4460" s="1"/>
      <c r="EB4460" s="1"/>
      <c r="EC4460" s="1"/>
      <c r="ED4460" s="1"/>
      <c r="EE4460" s="1"/>
      <c r="EF4460" s="1"/>
      <c r="EG4460" s="1"/>
      <c r="EH4460" s="1"/>
      <c r="EI4460" s="1"/>
      <c r="EJ4460" s="1"/>
      <c r="EK4460" s="1"/>
      <c r="EL4460" s="1"/>
      <c r="EM4460" s="1"/>
      <c r="EN4460" s="1"/>
      <c r="EO4460" s="1"/>
      <c r="EP4460" s="1"/>
      <c r="EQ4460" s="1"/>
      <c r="ER4460" s="1"/>
      <c r="ES4460" s="1"/>
      <c r="ET4460" s="1"/>
      <c r="EU4460" s="1"/>
      <c r="EV4460" s="1"/>
      <c r="EW4460" s="1"/>
      <c r="EX4460" s="1"/>
      <c r="EY4460" s="1"/>
      <c r="EZ4460" s="1"/>
      <c r="FA4460" s="1"/>
      <c r="FB4460" s="1"/>
      <c r="FC4460" s="1"/>
      <c r="FD4460" s="1"/>
      <c r="FE4460" s="1"/>
      <c r="FF4460" s="1"/>
      <c r="FG4460" s="1"/>
      <c r="FH4460" s="1"/>
      <c r="FI4460" s="1"/>
      <c r="FJ4460" s="1"/>
      <c r="FK4460" s="1"/>
      <c r="FL4460" s="1"/>
      <c r="FM4460" s="1"/>
      <c r="FN4460" s="1"/>
      <c r="FO4460" s="1"/>
      <c r="FP4460" s="1"/>
      <c r="FQ4460" s="1"/>
      <c r="FR4460" s="1"/>
      <c r="FS4460" s="1"/>
      <c r="FT4460" s="1"/>
      <c r="FU4460" s="1"/>
      <c r="FV4460" s="1"/>
      <c r="FW4460" s="1"/>
      <c r="FX4460" s="1"/>
      <c r="FY4460" s="1"/>
      <c r="FZ4460" s="1"/>
      <c r="GA4460" s="1"/>
      <c r="GB4460" s="1"/>
      <c r="GC4460" s="1"/>
      <c r="GD4460" s="1"/>
      <c r="GE4460" s="1"/>
      <c r="GF4460" s="1"/>
      <c r="GG4460" s="1"/>
      <c r="GH4460" s="1"/>
      <c r="GI4460" s="1"/>
      <c r="GJ4460" s="1"/>
      <c r="GK4460" s="1"/>
      <c r="GL4460" s="1"/>
      <c r="GM4460" s="1"/>
      <c r="GN4460" s="1"/>
      <c r="GO4460" s="1"/>
      <c r="GP4460" s="1"/>
    </row>
    <row r="4461" s="15" customFormat="true" ht="12.75" hidden="false" customHeight="false" outlineLevel="0" collapsed="false">
      <c r="B4461" s="60"/>
      <c r="C4461" s="60"/>
      <c r="D4461" s="60"/>
      <c r="E4461" s="60"/>
      <c r="F4461" s="60"/>
      <c r="G4461" s="60"/>
      <c r="H4461" s="60"/>
      <c r="I4461" s="60"/>
      <c r="J4461" s="60"/>
      <c r="K4461" s="1"/>
      <c r="L4461" s="1"/>
      <c r="M4461" s="1"/>
      <c r="N4461" s="1"/>
      <c r="O4461" s="1"/>
      <c r="P4461" s="1"/>
      <c r="Q4461" s="1"/>
      <c r="R4461" s="1"/>
      <c r="S4461" s="1"/>
      <c r="T4461" s="1"/>
      <c r="U4461" s="1"/>
      <c r="V4461" s="1"/>
      <c r="W4461" s="1"/>
      <c r="X4461" s="1"/>
      <c r="Y4461" s="1"/>
      <c r="Z4461" s="1"/>
      <c r="AA4461" s="1"/>
      <c r="AB4461" s="1"/>
      <c r="AC4461" s="1"/>
      <c r="AD4461" s="1"/>
      <c r="AE4461" s="1"/>
      <c r="AF4461" s="1"/>
      <c r="AG4461" s="1"/>
      <c r="AH4461" s="1"/>
      <c r="AI4461" s="1"/>
      <c r="AJ4461" s="1"/>
      <c r="AK4461" s="1"/>
      <c r="AL4461" s="1"/>
      <c r="AM4461" s="1"/>
      <c r="AN4461" s="1"/>
      <c r="AO4461" s="1"/>
      <c r="AP4461" s="1"/>
      <c r="AQ4461" s="1"/>
      <c r="AR4461" s="1"/>
      <c r="AS4461" s="1"/>
      <c r="AT4461" s="1"/>
      <c r="AU4461" s="1"/>
      <c r="AV4461" s="1"/>
      <c r="AW4461" s="1"/>
      <c r="AX4461" s="1"/>
      <c r="AY4461" s="1"/>
      <c r="AZ4461" s="1"/>
      <c r="BA4461" s="1"/>
      <c r="BB4461" s="1"/>
      <c r="BC4461" s="1"/>
      <c r="BD4461" s="1"/>
      <c r="BE4461" s="1"/>
      <c r="BF4461" s="1"/>
      <c r="BG4461" s="1"/>
      <c r="BH4461" s="1"/>
      <c r="BI4461" s="1"/>
      <c r="BJ4461" s="1"/>
      <c r="BK4461" s="1"/>
      <c r="BL4461" s="1"/>
      <c r="BM4461" s="1"/>
      <c r="BN4461" s="1"/>
      <c r="BO4461" s="1"/>
      <c r="BP4461" s="1"/>
      <c r="BQ4461" s="1"/>
      <c r="BR4461" s="1"/>
      <c r="BS4461" s="1"/>
      <c r="BT4461" s="1"/>
      <c r="BU4461" s="1"/>
      <c r="BV4461" s="1"/>
      <c r="BW4461" s="1"/>
      <c r="BX4461" s="1"/>
      <c r="BY4461" s="1"/>
      <c r="BZ4461" s="1"/>
      <c r="CA4461" s="1"/>
      <c r="CB4461" s="1"/>
      <c r="CC4461" s="1"/>
      <c r="CD4461" s="1"/>
      <c r="CE4461" s="1"/>
      <c r="CF4461" s="1"/>
      <c r="CG4461" s="1"/>
      <c r="CH4461" s="1"/>
      <c r="CI4461" s="1"/>
      <c r="CJ4461" s="1"/>
      <c r="CK4461" s="1"/>
      <c r="CL4461" s="1"/>
      <c r="CM4461" s="1"/>
      <c r="CN4461" s="1"/>
      <c r="CO4461" s="1"/>
      <c r="CP4461" s="1"/>
      <c r="CQ4461" s="1"/>
      <c r="CR4461" s="1"/>
      <c r="CS4461" s="1"/>
      <c r="CT4461" s="1"/>
      <c r="CU4461" s="1"/>
      <c r="CV4461" s="1"/>
      <c r="CW4461" s="1"/>
      <c r="CX4461" s="1"/>
      <c r="CY4461" s="1"/>
      <c r="CZ4461" s="1"/>
      <c r="DA4461" s="1"/>
      <c r="DB4461" s="1"/>
      <c r="DC4461" s="1"/>
      <c r="DD4461" s="1"/>
      <c r="DE4461" s="1"/>
      <c r="DF4461" s="1"/>
      <c r="DG4461" s="1"/>
      <c r="DH4461" s="1"/>
      <c r="DI4461" s="1"/>
      <c r="DJ4461" s="1"/>
      <c r="DK4461" s="1"/>
      <c r="DL4461" s="1"/>
      <c r="DM4461" s="1"/>
      <c r="DN4461" s="1"/>
      <c r="DO4461" s="1"/>
      <c r="DP4461" s="1"/>
      <c r="DQ4461" s="1"/>
      <c r="DR4461" s="1"/>
      <c r="DS4461" s="1"/>
      <c r="DT4461" s="1"/>
      <c r="DU4461" s="1"/>
      <c r="DV4461" s="1"/>
      <c r="DW4461" s="1"/>
      <c r="DX4461" s="1"/>
      <c r="DY4461" s="1"/>
      <c r="DZ4461" s="1"/>
      <c r="EA4461" s="1"/>
      <c r="EB4461" s="1"/>
      <c r="EC4461" s="1"/>
      <c r="ED4461" s="1"/>
      <c r="EE4461" s="1"/>
      <c r="EF4461" s="1"/>
      <c r="EG4461" s="1"/>
      <c r="EH4461" s="1"/>
      <c r="EI4461" s="1"/>
      <c r="EJ4461" s="1"/>
      <c r="EK4461" s="1"/>
      <c r="EL4461" s="1"/>
      <c r="EM4461" s="1"/>
      <c r="EN4461" s="1"/>
      <c r="EO4461" s="1"/>
      <c r="EP4461" s="1"/>
      <c r="EQ4461" s="1"/>
      <c r="ER4461" s="1"/>
      <c r="ES4461" s="1"/>
      <c r="ET4461" s="1"/>
      <c r="EU4461" s="1"/>
      <c r="EV4461" s="1"/>
      <c r="EW4461" s="1"/>
      <c r="EX4461" s="1"/>
      <c r="EY4461" s="1"/>
      <c r="EZ4461" s="1"/>
      <c r="FA4461" s="1"/>
      <c r="FB4461" s="1"/>
      <c r="FC4461" s="1"/>
      <c r="FD4461" s="1"/>
      <c r="FE4461" s="1"/>
      <c r="FF4461" s="1"/>
      <c r="FG4461" s="1"/>
      <c r="FH4461" s="1"/>
      <c r="FI4461" s="1"/>
      <c r="FJ4461" s="1"/>
      <c r="FK4461" s="1"/>
      <c r="FL4461" s="1"/>
      <c r="FM4461" s="1"/>
      <c r="FN4461" s="1"/>
      <c r="FO4461" s="1"/>
      <c r="FP4461" s="1"/>
      <c r="FQ4461" s="1"/>
      <c r="FR4461" s="1"/>
      <c r="FS4461" s="1"/>
      <c r="FT4461" s="1"/>
      <c r="FU4461" s="1"/>
      <c r="FV4461" s="1"/>
      <c r="FW4461" s="1"/>
      <c r="FX4461" s="1"/>
      <c r="FY4461" s="1"/>
      <c r="FZ4461" s="1"/>
      <c r="GA4461" s="1"/>
      <c r="GB4461" s="1"/>
      <c r="GC4461" s="1"/>
      <c r="GD4461" s="1"/>
      <c r="GE4461" s="1"/>
      <c r="GF4461" s="1"/>
      <c r="GG4461" s="1"/>
      <c r="GH4461" s="1"/>
      <c r="GI4461" s="1"/>
      <c r="GJ4461" s="1"/>
      <c r="GK4461" s="1"/>
      <c r="GL4461" s="1"/>
      <c r="GM4461" s="1"/>
      <c r="GN4461" s="1"/>
      <c r="GO4461" s="1"/>
      <c r="GP4461" s="1"/>
    </row>
    <row r="4462" s="15" customFormat="true" ht="12.75" hidden="false" customHeight="false" outlineLevel="0" collapsed="false">
      <c r="B4462" s="60"/>
      <c r="C4462" s="60"/>
      <c r="D4462" s="60"/>
      <c r="E4462" s="60"/>
      <c r="F4462" s="60"/>
      <c r="G4462" s="60"/>
      <c r="H4462" s="60"/>
      <c r="I4462" s="60"/>
      <c r="J4462" s="60"/>
      <c r="K4462" s="1"/>
      <c r="L4462" s="1"/>
      <c r="M4462" s="1"/>
      <c r="N4462" s="1"/>
      <c r="O4462" s="1"/>
      <c r="P4462" s="1"/>
      <c r="Q4462" s="1"/>
      <c r="R4462" s="1"/>
      <c r="S4462" s="1"/>
      <c r="T4462" s="1"/>
      <c r="U4462" s="1"/>
      <c r="V4462" s="1"/>
      <c r="W4462" s="1"/>
      <c r="X4462" s="1"/>
      <c r="Y4462" s="1"/>
      <c r="Z4462" s="1"/>
      <c r="AA4462" s="1"/>
      <c r="AB4462" s="1"/>
      <c r="AC4462" s="1"/>
      <c r="AD4462" s="1"/>
      <c r="AE4462" s="1"/>
      <c r="AF4462" s="1"/>
      <c r="AG4462" s="1"/>
      <c r="AH4462" s="1"/>
      <c r="AI4462" s="1"/>
      <c r="AJ4462" s="1"/>
      <c r="AK4462" s="1"/>
      <c r="AL4462" s="1"/>
      <c r="AM4462" s="1"/>
      <c r="AN4462" s="1"/>
      <c r="AO4462" s="1"/>
      <c r="AP4462" s="1"/>
      <c r="AQ4462" s="1"/>
      <c r="AR4462" s="1"/>
      <c r="AS4462" s="1"/>
      <c r="AT4462" s="1"/>
      <c r="AU4462" s="1"/>
      <c r="AV4462" s="1"/>
      <c r="AW4462" s="1"/>
      <c r="AX4462" s="1"/>
      <c r="AY4462" s="1"/>
      <c r="AZ4462" s="1"/>
      <c r="BA4462" s="1"/>
      <c r="BB4462" s="1"/>
      <c r="BC4462" s="1"/>
      <c r="BD4462" s="1"/>
      <c r="BE4462" s="1"/>
      <c r="BF4462" s="1"/>
      <c r="BG4462" s="1"/>
      <c r="BH4462" s="1"/>
      <c r="BI4462" s="1"/>
      <c r="BJ4462" s="1"/>
      <c r="BK4462" s="1"/>
      <c r="BL4462" s="1"/>
      <c r="BM4462" s="1"/>
      <c r="BN4462" s="1"/>
      <c r="BO4462" s="1"/>
      <c r="BP4462" s="1"/>
      <c r="BQ4462" s="1"/>
      <c r="BR4462" s="1"/>
      <c r="BS4462" s="1"/>
      <c r="BT4462" s="1"/>
      <c r="BU4462" s="1"/>
      <c r="BV4462" s="1"/>
      <c r="BW4462" s="1"/>
      <c r="BX4462" s="1"/>
      <c r="BY4462" s="1"/>
      <c r="BZ4462" s="1"/>
      <c r="CA4462" s="1"/>
      <c r="CB4462" s="1"/>
      <c r="CC4462" s="1"/>
      <c r="CD4462" s="1"/>
      <c r="CE4462" s="1"/>
      <c r="CF4462" s="1"/>
      <c r="CG4462" s="1"/>
      <c r="CH4462" s="1"/>
      <c r="CI4462" s="1"/>
      <c r="CJ4462" s="1"/>
      <c r="CK4462" s="1"/>
      <c r="CL4462" s="1"/>
      <c r="CM4462" s="1"/>
      <c r="CN4462" s="1"/>
      <c r="CO4462" s="1"/>
      <c r="CP4462" s="1"/>
      <c r="CQ4462" s="1"/>
      <c r="CR4462" s="1"/>
      <c r="CS4462" s="1"/>
      <c r="CT4462" s="1"/>
      <c r="CU4462" s="1"/>
      <c r="CV4462" s="1"/>
      <c r="CW4462" s="1"/>
      <c r="CX4462" s="1"/>
      <c r="CY4462" s="1"/>
      <c r="CZ4462" s="1"/>
      <c r="DA4462" s="1"/>
      <c r="DB4462" s="1"/>
      <c r="DC4462" s="1"/>
      <c r="DD4462" s="1"/>
      <c r="DE4462" s="1"/>
      <c r="DF4462" s="1"/>
      <c r="DG4462" s="1"/>
      <c r="DH4462" s="1"/>
      <c r="DI4462" s="1"/>
      <c r="DJ4462" s="1"/>
      <c r="DK4462" s="1"/>
      <c r="DL4462" s="1"/>
      <c r="DM4462" s="1"/>
      <c r="DN4462" s="1"/>
      <c r="DO4462" s="1"/>
      <c r="DP4462" s="1"/>
      <c r="DQ4462" s="1"/>
      <c r="DR4462" s="1"/>
      <c r="DS4462" s="1"/>
      <c r="DT4462" s="1"/>
      <c r="DU4462" s="1"/>
      <c r="DV4462" s="1"/>
      <c r="DW4462" s="1"/>
      <c r="DX4462" s="1"/>
      <c r="DY4462" s="1"/>
      <c r="DZ4462" s="1"/>
      <c r="EA4462" s="1"/>
      <c r="EB4462" s="1"/>
      <c r="EC4462" s="1"/>
      <c r="ED4462" s="1"/>
      <c r="EE4462" s="1"/>
      <c r="EF4462" s="1"/>
      <c r="EG4462" s="1"/>
      <c r="EH4462" s="1"/>
      <c r="EI4462" s="1"/>
      <c r="EJ4462" s="1"/>
      <c r="EK4462" s="1"/>
      <c r="EL4462" s="1"/>
      <c r="EM4462" s="1"/>
      <c r="EN4462" s="1"/>
      <c r="EO4462" s="1"/>
      <c r="EP4462" s="1"/>
      <c r="EQ4462" s="1"/>
      <c r="ER4462" s="1"/>
      <c r="ES4462" s="1"/>
      <c r="ET4462" s="1"/>
      <c r="EU4462" s="1"/>
      <c r="EV4462" s="1"/>
      <c r="EW4462" s="1"/>
      <c r="EX4462" s="1"/>
      <c r="EY4462" s="1"/>
      <c r="EZ4462" s="1"/>
      <c r="FA4462" s="1"/>
      <c r="FB4462" s="1"/>
      <c r="FC4462" s="1"/>
      <c r="FD4462" s="1"/>
      <c r="FE4462" s="1"/>
      <c r="FF4462" s="1"/>
      <c r="FG4462" s="1"/>
      <c r="FH4462" s="1"/>
      <c r="FI4462" s="1"/>
      <c r="FJ4462" s="1"/>
      <c r="FK4462" s="1"/>
      <c r="FL4462" s="1"/>
      <c r="FM4462" s="1"/>
      <c r="FN4462" s="1"/>
      <c r="FO4462" s="1"/>
      <c r="FP4462" s="1"/>
      <c r="FQ4462" s="1"/>
      <c r="FR4462" s="1"/>
      <c r="FS4462" s="1"/>
      <c r="FT4462" s="1"/>
      <c r="FU4462" s="1"/>
      <c r="FV4462" s="1"/>
      <c r="FW4462" s="1"/>
      <c r="FX4462" s="1"/>
      <c r="FY4462" s="1"/>
      <c r="FZ4462" s="1"/>
      <c r="GA4462" s="1"/>
      <c r="GB4462" s="1"/>
      <c r="GC4462" s="1"/>
      <c r="GD4462" s="1"/>
      <c r="GE4462" s="1"/>
      <c r="GF4462" s="1"/>
      <c r="GG4462" s="1"/>
      <c r="GH4462" s="1"/>
      <c r="GI4462" s="1"/>
      <c r="GJ4462" s="1"/>
      <c r="GK4462" s="1"/>
      <c r="GL4462" s="1"/>
      <c r="GM4462" s="1"/>
      <c r="GN4462" s="1"/>
      <c r="GO4462" s="1"/>
      <c r="GP4462" s="1"/>
    </row>
    <row r="4463" s="15" customFormat="true" ht="12.75" hidden="false" customHeight="false" outlineLevel="0" collapsed="false">
      <c r="B4463" s="60"/>
      <c r="C4463" s="60"/>
      <c r="D4463" s="60"/>
      <c r="E4463" s="60"/>
      <c r="F4463" s="60"/>
      <c r="G4463" s="60"/>
      <c r="H4463" s="60"/>
      <c r="I4463" s="60"/>
      <c r="J4463" s="60"/>
      <c r="AU4463" s="35"/>
      <c r="AV4463" s="35"/>
      <c r="AW4463" s="35"/>
      <c r="AX4463" s="35"/>
      <c r="AY4463" s="35"/>
      <c r="AZ4463" s="35"/>
      <c r="BA4463" s="35"/>
      <c r="BB4463" s="35"/>
      <c r="BC4463" s="35"/>
      <c r="BD4463" s="35"/>
      <c r="BE4463" s="35"/>
      <c r="BF4463" s="35"/>
      <c r="BG4463" s="35"/>
      <c r="BH4463" s="35"/>
      <c r="BI4463" s="35"/>
      <c r="BJ4463" s="35"/>
      <c r="BK4463" s="35"/>
      <c r="BL4463" s="35"/>
      <c r="BM4463" s="35"/>
      <c r="BN4463" s="35"/>
      <c r="BO4463" s="35"/>
      <c r="BP4463" s="35"/>
      <c r="BQ4463" s="35"/>
      <c r="BR4463" s="35"/>
      <c r="BS4463" s="35"/>
      <c r="BT4463" s="35"/>
      <c r="BU4463" s="35"/>
      <c r="BV4463" s="35"/>
      <c r="BW4463" s="35"/>
      <c r="BX4463" s="35"/>
      <c r="BY4463" s="35"/>
      <c r="BZ4463" s="35"/>
      <c r="CA4463" s="35"/>
      <c r="CB4463" s="35"/>
      <c r="CC4463" s="35"/>
      <c r="CD4463" s="35"/>
      <c r="CE4463" s="35"/>
      <c r="CF4463" s="35"/>
      <c r="CG4463" s="35"/>
      <c r="CH4463" s="35"/>
      <c r="CI4463" s="35"/>
      <c r="CJ4463" s="35"/>
      <c r="CK4463" s="35"/>
      <c r="CL4463" s="35"/>
      <c r="CM4463" s="35"/>
      <c r="CN4463" s="35"/>
      <c r="CO4463" s="35"/>
      <c r="CP4463" s="35"/>
      <c r="CQ4463" s="35"/>
      <c r="CR4463" s="35"/>
      <c r="CS4463" s="35"/>
      <c r="CT4463" s="35"/>
      <c r="CU4463" s="35"/>
      <c r="CV4463" s="35"/>
      <c r="CW4463" s="35"/>
      <c r="CX4463" s="35"/>
      <c r="CY4463" s="35"/>
      <c r="CZ4463" s="35"/>
      <c r="DA4463" s="35"/>
      <c r="DB4463" s="35"/>
      <c r="DC4463" s="35"/>
      <c r="DD4463" s="35"/>
      <c r="DE4463" s="35"/>
      <c r="DF4463" s="35"/>
      <c r="DG4463" s="35"/>
      <c r="DH4463" s="35"/>
      <c r="DI4463" s="35"/>
      <c r="DJ4463" s="35"/>
      <c r="DK4463" s="35"/>
      <c r="DL4463" s="35"/>
      <c r="DM4463" s="35"/>
      <c r="DN4463" s="35"/>
      <c r="DO4463" s="35"/>
      <c r="DP4463" s="35"/>
      <c r="DQ4463" s="35"/>
      <c r="DR4463" s="35"/>
      <c r="DS4463" s="35"/>
      <c r="DT4463" s="35"/>
      <c r="DU4463" s="35"/>
      <c r="DV4463" s="35"/>
      <c r="DW4463" s="35"/>
      <c r="DX4463" s="35"/>
      <c r="DY4463" s="35"/>
      <c r="DZ4463" s="35"/>
      <c r="EA4463" s="35"/>
      <c r="EB4463" s="35"/>
      <c r="EC4463" s="35"/>
      <c r="ED4463" s="35"/>
      <c r="EE4463" s="35"/>
      <c r="EF4463" s="35"/>
      <c r="EG4463" s="35"/>
      <c r="EH4463" s="35"/>
      <c r="EI4463" s="35"/>
      <c r="EJ4463" s="35"/>
      <c r="EK4463" s="35"/>
      <c r="EL4463" s="35"/>
      <c r="EM4463" s="35"/>
      <c r="EN4463" s="35"/>
      <c r="EO4463" s="35"/>
      <c r="EP4463" s="35"/>
      <c r="EQ4463" s="35"/>
      <c r="ER4463" s="35"/>
      <c r="ES4463" s="35"/>
      <c r="ET4463" s="35"/>
      <c r="EU4463" s="35"/>
      <c r="EV4463" s="35"/>
      <c r="EW4463" s="35"/>
      <c r="EX4463" s="35"/>
      <c r="EY4463" s="35"/>
      <c r="EZ4463" s="35"/>
      <c r="FA4463" s="35"/>
      <c r="FB4463" s="35"/>
      <c r="FC4463" s="35"/>
      <c r="FD4463" s="35"/>
      <c r="FE4463" s="35"/>
      <c r="FF4463" s="35"/>
      <c r="FG4463" s="35"/>
      <c r="FH4463" s="35"/>
      <c r="FI4463" s="35"/>
      <c r="FJ4463" s="35"/>
      <c r="FK4463" s="35"/>
      <c r="FL4463" s="35"/>
      <c r="FM4463" s="35"/>
      <c r="FN4463" s="35"/>
      <c r="FO4463" s="35"/>
      <c r="FP4463" s="35"/>
      <c r="FQ4463" s="35"/>
      <c r="FR4463" s="35"/>
      <c r="FS4463" s="35"/>
      <c r="FT4463" s="35"/>
      <c r="FU4463" s="35"/>
      <c r="FV4463" s="35"/>
      <c r="FW4463" s="35"/>
      <c r="FX4463" s="35"/>
      <c r="FY4463" s="35"/>
      <c r="FZ4463" s="35"/>
      <c r="GA4463" s="35"/>
      <c r="GB4463" s="35"/>
      <c r="GC4463" s="35"/>
      <c r="GD4463" s="35"/>
      <c r="GE4463" s="35"/>
      <c r="GF4463" s="35"/>
      <c r="GG4463" s="35"/>
      <c r="GH4463" s="35"/>
      <c r="GI4463" s="35"/>
      <c r="GJ4463" s="35"/>
      <c r="GK4463" s="35"/>
      <c r="GL4463" s="35"/>
      <c r="GM4463" s="35"/>
      <c r="GN4463" s="35"/>
      <c r="GO4463" s="35"/>
      <c r="GP4463" s="35"/>
    </row>
    <row r="4464" s="15" customFormat="true" ht="12.75" hidden="false" customHeight="false" outlineLevel="0" collapsed="false">
      <c r="B4464" s="60"/>
      <c r="C4464" s="60"/>
      <c r="D4464" s="60"/>
      <c r="E4464" s="60"/>
      <c r="F4464" s="60"/>
      <c r="G4464" s="60"/>
      <c r="H4464" s="60"/>
      <c r="I4464" s="60"/>
      <c r="J4464" s="60"/>
      <c r="K4464" s="1"/>
      <c r="L4464" s="1"/>
      <c r="M4464" s="1"/>
      <c r="N4464" s="1"/>
      <c r="O4464" s="1"/>
      <c r="P4464" s="1"/>
      <c r="Q4464" s="1"/>
      <c r="R4464" s="1"/>
      <c r="S4464" s="1"/>
      <c r="T4464" s="1"/>
      <c r="U4464" s="1"/>
      <c r="V4464" s="1"/>
      <c r="W4464" s="1"/>
      <c r="X4464" s="1"/>
      <c r="Y4464" s="1"/>
      <c r="Z4464" s="1"/>
      <c r="AA4464" s="1"/>
      <c r="AB4464" s="1"/>
      <c r="AC4464" s="1"/>
      <c r="AD4464" s="1"/>
      <c r="AE4464" s="1"/>
      <c r="AF4464" s="1"/>
      <c r="AG4464" s="1"/>
      <c r="AH4464" s="1"/>
      <c r="AI4464" s="1"/>
      <c r="AJ4464" s="1"/>
      <c r="AK4464" s="1"/>
      <c r="AL4464" s="1"/>
      <c r="AM4464" s="1"/>
      <c r="AN4464" s="1"/>
      <c r="AO4464" s="1"/>
      <c r="AP4464" s="1"/>
      <c r="AQ4464" s="1"/>
      <c r="AR4464" s="1"/>
      <c r="AS4464" s="1"/>
      <c r="AT4464" s="1"/>
      <c r="AU4464" s="1"/>
      <c r="AV4464" s="1"/>
      <c r="AW4464" s="1"/>
      <c r="AX4464" s="1"/>
      <c r="AY4464" s="1"/>
      <c r="AZ4464" s="1"/>
      <c r="BA4464" s="1"/>
      <c r="BB4464" s="1"/>
      <c r="BC4464" s="1"/>
      <c r="BD4464" s="1"/>
      <c r="BE4464" s="1"/>
      <c r="BF4464" s="1"/>
      <c r="BG4464" s="1"/>
      <c r="BH4464" s="1"/>
      <c r="BI4464" s="1"/>
      <c r="BJ4464" s="1"/>
      <c r="BK4464" s="1"/>
      <c r="BL4464" s="1"/>
      <c r="BM4464" s="1"/>
      <c r="BN4464" s="1"/>
      <c r="BO4464" s="1"/>
      <c r="BP4464" s="1"/>
      <c r="BQ4464" s="1"/>
      <c r="BR4464" s="1"/>
      <c r="BS4464" s="1"/>
      <c r="BT4464" s="1"/>
      <c r="BU4464" s="1"/>
      <c r="BV4464" s="1"/>
      <c r="BW4464" s="1"/>
      <c r="BX4464" s="1"/>
      <c r="BY4464" s="1"/>
      <c r="BZ4464" s="1"/>
      <c r="CA4464" s="1"/>
      <c r="CB4464" s="1"/>
      <c r="CC4464" s="1"/>
      <c r="CD4464" s="1"/>
      <c r="CE4464" s="1"/>
      <c r="CF4464" s="1"/>
      <c r="CG4464" s="1"/>
      <c r="CH4464" s="1"/>
      <c r="CI4464" s="1"/>
      <c r="CJ4464" s="1"/>
      <c r="CK4464" s="1"/>
      <c r="CL4464" s="1"/>
      <c r="CM4464" s="1"/>
      <c r="CN4464" s="1"/>
      <c r="CO4464" s="1"/>
      <c r="CP4464" s="1"/>
      <c r="CQ4464" s="1"/>
      <c r="CR4464" s="1"/>
      <c r="CS4464" s="1"/>
      <c r="CT4464" s="1"/>
      <c r="CU4464" s="1"/>
      <c r="CV4464" s="1"/>
      <c r="CW4464" s="1"/>
      <c r="CX4464" s="1"/>
      <c r="CY4464" s="1"/>
      <c r="CZ4464" s="1"/>
      <c r="DA4464" s="1"/>
      <c r="DB4464" s="1"/>
      <c r="DC4464" s="1"/>
      <c r="DD4464" s="1"/>
      <c r="DE4464" s="1"/>
      <c r="DF4464" s="1"/>
      <c r="DG4464" s="1"/>
      <c r="DH4464" s="1"/>
      <c r="DI4464" s="1"/>
      <c r="DJ4464" s="1"/>
      <c r="DK4464" s="1"/>
      <c r="DL4464" s="1"/>
      <c r="DM4464" s="1"/>
      <c r="DN4464" s="1"/>
      <c r="DO4464" s="1"/>
      <c r="DP4464" s="1"/>
      <c r="DQ4464" s="1"/>
      <c r="DR4464" s="1"/>
      <c r="DS4464" s="1"/>
      <c r="DT4464" s="1"/>
      <c r="DU4464" s="1"/>
      <c r="DV4464" s="1"/>
      <c r="DW4464" s="1"/>
      <c r="DX4464" s="1"/>
      <c r="DY4464" s="1"/>
      <c r="DZ4464" s="1"/>
      <c r="EA4464" s="1"/>
      <c r="EB4464" s="1"/>
      <c r="EC4464" s="1"/>
      <c r="ED4464" s="1"/>
      <c r="EE4464" s="1"/>
      <c r="EF4464" s="1"/>
      <c r="EG4464" s="1"/>
      <c r="EH4464" s="1"/>
      <c r="EI4464" s="1"/>
      <c r="EJ4464" s="1"/>
      <c r="EK4464" s="1"/>
      <c r="EL4464" s="1"/>
      <c r="EM4464" s="1"/>
      <c r="EN4464" s="1"/>
      <c r="EO4464" s="1"/>
      <c r="EP4464" s="1"/>
      <c r="EQ4464" s="1"/>
      <c r="ER4464" s="1"/>
      <c r="ES4464" s="1"/>
      <c r="ET4464" s="1"/>
      <c r="EU4464" s="1"/>
      <c r="EV4464" s="1"/>
      <c r="EW4464" s="1"/>
      <c r="EX4464" s="1"/>
      <c r="EY4464" s="1"/>
      <c r="EZ4464" s="1"/>
      <c r="FA4464" s="1"/>
      <c r="FB4464" s="1"/>
      <c r="FC4464" s="1"/>
      <c r="FD4464" s="1"/>
      <c r="FE4464" s="1"/>
      <c r="FF4464" s="1"/>
      <c r="FG4464" s="1"/>
      <c r="FH4464" s="1"/>
      <c r="FI4464" s="1"/>
      <c r="FJ4464" s="1"/>
      <c r="FK4464" s="1"/>
      <c r="FL4464" s="1"/>
      <c r="FM4464" s="1"/>
      <c r="FN4464" s="1"/>
      <c r="FO4464" s="1"/>
      <c r="FP4464" s="1"/>
      <c r="FQ4464" s="1"/>
      <c r="FR4464" s="1"/>
      <c r="FS4464" s="1"/>
      <c r="FT4464" s="1"/>
      <c r="FU4464" s="1"/>
      <c r="FV4464" s="1"/>
      <c r="FW4464" s="1"/>
      <c r="FX4464" s="1"/>
      <c r="FY4464" s="1"/>
      <c r="FZ4464" s="1"/>
      <c r="GA4464" s="1"/>
      <c r="GB4464" s="1"/>
      <c r="GC4464" s="1"/>
      <c r="GD4464" s="1"/>
      <c r="GE4464" s="1"/>
      <c r="GF4464" s="1"/>
      <c r="GG4464" s="1"/>
      <c r="GH4464" s="1"/>
      <c r="GI4464" s="1"/>
      <c r="GJ4464" s="1"/>
      <c r="GK4464" s="1"/>
      <c r="GL4464" s="1"/>
      <c r="GM4464" s="1"/>
      <c r="GN4464" s="1"/>
      <c r="GO4464" s="1"/>
      <c r="GP4464" s="1"/>
    </row>
    <row r="4465" s="15" customFormat="true" ht="12.75" hidden="false" customHeight="false" outlineLevel="0" collapsed="false">
      <c r="B4465" s="60"/>
      <c r="C4465" s="60"/>
      <c r="D4465" s="60"/>
      <c r="E4465" s="60"/>
      <c r="F4465" s="60"/>
      <c r="G4465" s="60"/>
      <c r="H4465" s="60"/>
      <c r="I4465" s="60"/>
      <c r="J4465" s="60"/>
      <c r="K4465" s="1"/>
      <c r="L4465" s="1"/>
      <c r="M4465" s="1"/>
      <c r="N4465" s="1"/>
      <c r="O4465" s="1"/>
      <c r="P4465" s="1"/>
      <c r="Q4465" s="1"/>
      <c r="R4465" s="1"/>
      <c r="S4465" s="1"/>
      <c r="T4465" s="1"/>
      <c r="U4465" s="1"/>
      <c r="V4465" s="1"/>
      <c r="W4465" s="1"/>
      <c r="X4465" s="1"/>
      <c r="Y4465" s="1"/>
      <c r="Z4465" s="1"/>
      <c r="AA4465" s="1"/>
      <c r="AB4465" s="1"/>
      <c r="AC4465" s="1"/>
      <c r="AD4465" s="1"/>
      <c r="AE4465" s="1"/>
      <c r="AF4465" s="1"/>
      <c r="AG4465" s="1"/>
      <c r="AH4465" s="1"/>
      <c r="AI4465" s="1"/>
      <c r="AJ4465" s="1"/>
      <c r="AK4465" s="1"/>
      <c r="AL4465" s="1"/>
      <c r="AM4465" s="1"/>
      <c r="AN4465" s="1"/>
      <c r="AO4465" s="1"/>
      <c r="AP4465" s="1"/>
      <c r="AQ4465" s="1"/>
      <c r="AR4465" s="1"/>
      <c r="AS4465" s="1"/>
      <c r="AT4465" s="1"/>
      <c r="AU4465" s="1"/>
      <c r="AV4465" s="1"/>
      <c r="AW4465" s="1"/>
      <c r="AX4465" s="1"/>
      <c r="AY4465" s="1"/>
      <c r="AZ4465" s="1"/>
      <c r="BA4465" s="1"/>
      <c r="BB4465" s="1"/>
      <c r="BC4465" s="1"/>
      <c r="BD4465" s="1"/>
      <c r="BE4465" s="1"/>
      <c r="BF4465" s="1"/>
      <c r="BG4465" s="1"/>
      <c r="BH4465" s="1"/>
      <c r="BI4465" s="1"/>
      <c r="BJ4465" s="1"/>
      <c r="BK4465" s="1"/>
      <c r="BL4465" s="1"/>
      <c r="BM4465" s="1"/>
      <c r="BN4465" s="1"/>
      <c r="BO4465" s="1"/>
      <c r="BP4465" s="1"/>
      <c r="BQ4465" s="1"/>
      <c r="BR4465" s="1"/>
      <c r="BS4465" s="1"/>
      <c r="BT4465" s="1"/>
      <c r="BU4465" s="1"/>
      <c r="BV4465" s="1"/>
      <c r="BW4465" s="1"/>
      <c r="BX4465" s="1"/>
      <c r="BY4465" s="1"/>
      <c r="BZ4465" s="1"/>
      <c r="CA4465" s="1"/>
      <c r="CB4465" s="1"/>
      <c r="CC4465" s="1"/>
      <c r="CD4465" s="1"/>
      <c r="CE4465" s="1"/>
      <c r="CF4465" s="1"/>
      <c r="CG4465" s="1"/>
      <c r="CH4465" s="1"/>
      <c r="CI4465" s="1"/>
      <c r="CJ4465" s="1"/>
      <c r="CK4465" s="1"/>
      <c r="CL4465" s="1"/>
      <c r="CM4465" s="1"/>
      <c r="CN4465" s="1"/>
      <c r="CO4465" s="1"/>
      <c r="CP4465" s="1"/>
      <c r="CQ4465" s="1"/>
      <c r="CR4465" s="1"/>
      <c r="CS4465" s="1"/>
      <c r="CT4465" s="1"/>
      <c r="CU4465" s="1"/>
      <c r="CV4465" s="1"/>
      <c r="CW4465" s="1"/>
      <c r="CX4465" s="1"/>
      <c r="CY4465" s="1"/>
      <c r="CZ4465" s="1"/>
      <c r="DA4465" s="1"/>
      <c r="DB4465" s="1"/>
      <c r="DC4465" s="1"/>
      <c r="DD4465" s="1"/>
      <c r="DE4465" s="1"/>
      <c r="DF4465" s="1"/>
      <c r="DG4465" s="1"/>
      <c r="DH4465" s="1"/>
      <c r="DI4465" s="1"/>
      <c r="DJ4465" s="1"/>
      <c r="DK4465" s="1"/>
      <c r="DL4465" s="1"/>
      <c r="DM4465" s="1"/>
      <c r="DN4465" s="1"/>
      <c r="DO4465" s="1"/>
      <c r="DP4465" s="1"/>
      <c r="DQ4465" s="1"/>
      <c r="DR4465" s="1"/>
      <c r="DS4465" s="1"/>
      <c r="DT4465" s="1"/>
      <c r="DU4465" s="1"/>
      <c r="DV4465" s="1"/>
      <c r="DW4465" s="1"/>
      <c r="DX4465" s="1"/>
      <c r="DY4465" s="1"/>
      <c r="DZ4465" s="1"/>
      <c r="EA4465" s="1"/>
      <c r="EB4465" s="1"/>
      <c r="EC4465" s="1"/>
      <c r="ED4465" s="1"/>
      <c r="EE4465" s="1"/>
      <c r="EF4465" s="1"/>
      <c r="EG4465" s="1"/>
      <c r="EH4465" s="1"/>
      <c r="EI4465" s="1"/>
      <c r="EJ4465" s="1"/>
      <c r="EK4465" s="1"/>
      <c r="EL4465" s="1"/>
      <c r="EM4465" s="1"/>
      <c r="EN4465" s="1"/>
      <c r="EO4465" s="1"/>
      <c r="EP4465" s="1"/>
      <c r="EQ4465" s="1"/>
      <c r="ER4465" s="1"/>
      <c r="ES4465" s="1"/>
      <c r="ET4465" s="1"/>
      <c r="EU4465" s="1"/>
      <c r="EV4465" s="1"/>
      <c r="EW4465" s="1"/>
      <c r="EX4465" s="1"/>
      <c r="EY4465" s="1"/>
      <c r="EZ4465" s="1"/>
      <c r="FA4465" s="1"/>
      <c r="FB4465" s="1"/>
      <c r="FC4465" s="1"/>
      <c r="FD4465" s="1"/>
      <c r="FE4465" s="1"/>
      <c r="FF4465" s="1"/>
      <c r="FG4465" s="1"/>
      <c r="FH4465" s="1"/>
      <c r="FI4465" s="1"/>
      <c r="FJ4465" s="1"/>
      <c r="FK4465" s="1"/>
      <c r="FL4465" s="1"/>
      <c r="FM4465" s="1"/>
      <c r="FN4465" s="1"/>
      <c r="FO4465" s="1"/>
      <c r="FP4465" s="1"/>
      <c r="FQ4465" s="1"/>
      <c r="FR4465" s="1"/>
      <c r="FS4465" s="1"/>
      <c r="FT4465" s="1"/>
      <c r="FU4465" s="1"/>
      <c r="FV4465" s="1"/>
      <c r="FW4465" s="1"/>
      <c r="FX4465" s="1"/>
      <c r="FY4465" s="1"/>
      <c r="FZ4465" s="1"/>
      <c r="GA4465" s="1"/>
      <c r="GB4465" s="1"/>
      <c r="GC4465" s="1"/>
      <c r="GD4465" s="1"/>
      <c r="GE4465" s="1"/>
      <c r="GF4465" s="1"/>
      <c r="GG4465" s="1"/>
      <c r="GH4465" s="1"/>
      <c r="GI4465" s="1"/>
      <c r="GJ4465" s="1"/>
      <c r="GK4465" s="1"/>
      <c r="GL4465" s="1"/>
      <c r="GM4465" s="1"/>
      <c r="GN4465" s="1"/>
      <c r="GO4465" s="1"/>
      <c r="GP4465" s="1"/>
    </row>
    <row r="4466" s="15" customFormat="true" ht="12.75" hidden="false" customHeight="false" outlineLevel="0" collapsed="false">
      <c r="B4466" s="60"/>
      <c r="C4466" s="60"/>
      <c r="D4466" s="60"/>
      <c r="E4466" s="60"/>
      <c r="F4466" s="60"/>
      <c r="G4466" s="60"/>
      <c r="H4466" s="60"/>
      <c r="I4466" s="60"/>
      <c r="J4466" s="60"/>
      <c r="K4466" s="1"/>
      <c r="L4466" s="1"/>
      <c r="M4466" s="1"/>
      <c r="N4466" s="1"/>
      <c r="O4466" s="1"/>
      <c r="P4466" s="1"/>
      <c r="Q4466" s="1"/>
      <c r="R4466" s="1"/>
      <c r="S4466" s="1"/>
      <c r="T4466" s="1"/>
      <c r="U4466" s="1"/>
      <c r="V4466" s="1"/>
      <c r="W4466" s="1"/>
      <c r="X4466" s="1"/>
      <c r="Y4466" s="1"/>
      <c r="Z4466" s="1"/>
      <c r="AA4466" s="1"/>
      <c r="AB4466" s="1"/>
      <c r="AC4466" s="1"/>
      <c r="AD4466" s="1"/>
      <c r="AE4466" s="1"/>
      <c r="AF4466" s="1"/>
      <c r="AG4466" s="1"/>
      <c r="AH4466" s="1"/>
      <c r="AI4466" s="1"/>
      <c r="AJ4466" s="1"/>
      <c r="AK4466" s="1"/>
      <c r="AL4466" s="1"/>
      <c r="AM4466" s="1"/>
      <c r="AN4466" s="1"/>
      <c r="AO4466" s="1"/>
      <c r="AP4466" s="1"/>
      <c r="AQ4466" s="1"/>
      <c r="AR4466" s="1"/>
      <c r="AS4466" s="1"/>
      <c r="AT4466" s="1"/>
      <c r="AU4466" s="1"/>
      <c r="AV4466" s="1"/>
      <c r="AW4466" s="1"/>
      <c r="AX4466" s="1"/>
      <c r="AY4466" s="1"/>
      <c r="AZ4466" s="1"/>
      <c r="BA4466" s="1"/>
      <c r="BB4466" s="1"/>
      <c r="BC4466" s="1"/>
      <c r="BD4466" s="1"/>
      <c r="BE4466" s="1"/>
      <c r="BF4466" s="1"/>
      <c r="BG4466" s="1"/>
      <c r="BH4466" s="1"/>
      <c r="BI4466" s="1"/>
      <c r="BJ4466" s="1"/>
      <c r="BK4466" s="1"/>
      <c r="BL4466" s="1"/>
      <c r="BM4466" s="1"/>
      <c r="BN4466" s="1"/>
      <c r="BO4466" s="1"/>
      <c r="BP4466" s="1"/>
      <c r="BQ4466" s="1"/>
      <c r="BR4466" s="1"/>
      <c r="BS4466" s="1"/>
      <c r="BT4466" s="1"/>
      <c r="BU4466" s="1"/>
      <c r="BV4466" s="1"/>
      <c r="BW4466" s="1"/>
      <c r="BX4466" s="1"/>
      <c r="BY4466" s="1"/>
      <c r="BZ4466" s="1"/>
      <c r="CA4466" s="1"/>
      <c r="CB4466" s="1"/>
      <c r="CC4466" s="1"/>
      <c r="CD4466" s="1"/>
      <c r="CE4466" s="1"/>
      <c r="CF4466" s="1"/>
      <c r="CG4466" s="1"/>
      <c r="CH4466" s="1"/>
      <c r="CI4466" s="1"/>
      <c r="CJ4466" s="1"/>
      <c r="CK4466" s="1"/>
      <c r="CL4466" s="1"/>
      <c r="CM4466" s="1"/>
      <c r="CN4466" s="1"/>
      <c r="CO4466" s="1"/>
      <c r="CP4466" s="1"/>
      <c r="CQ4466" s="1"/>
      <c r="CR4466" s="1"/>
      <c r="CS4466" s="1"/>
      <c r="CT4466" s="1"/>
      <c r="CU4466" s="1"/>
      <c r="CV4466" s="1"/>
      <c r="CW4466" s="1"/>
      <c r="CX4466" s="1"/>
      <c r="CY4466" s="1"/>
      <c r="CZ4466" s="1"/>
      <c r="DA4466" s="1"/>
      <c r="DB4466" s="1"/>
      <c r="DC4466" s="1"/>
      <c r="DD4466" s="1"/>
      <c r="DE4466" s="1"/>
      <c r="DF4466" s="1"/>
      <c r="DG4466" s="1"/>
      <c r="DH4466" s="1"/>
      <c r="DI4466" s="1"/>
      <c r="DJ4466" s="1"/>
      <c r="DK4466" s="1"/>
      <c r="DL4466" s="1"/>
      <c r="DM4466" s="1"/>
      <c r="DN4466" s="1"/>
      <c r="DO4466" s="1"/>
      <c r="DP4466" s="1"/>
      <c r="DQ4466" s="1"/>
      <c r="DR4466" s="1"/>
      <c r="DS4466" s="1"/>
      <c r="DT4466" s="1"/>
      <c r="DU4466" s="1"/>
      <c r="DV4466" s="1"/>
      <c r="DW4466" s="1"/>
      <c r="DX4466" s="1"/>
      <c r="DY4466" s="1"/>
      <c r="DZ4466" s="1"/>
      <c r="EA4466" s="1"/>
      <c r="EB4466" s="1"/>
      <c r="EC4466" s="1"/>
      <c r="ED4466" s="1"/>
      <c r="EE4466" s="1"/>
      <c r="EF4466" s="1"/>
      <c r="EG4466" s="1"/>
      <c r="EH4466" s="1"/>
      <c r="EI4466" s="1"/>
      <c r="EJ4466" s="1"/>
      <c r="EK4466" s="1"/>
      <c r="EL4466" s="1"/>
      <c r="EM4466" s="1"/>
      <c r="EN4466" s="1"/>
      <c r="EO4466" s="1"/>
      <c r="EP4466" s="1"/>
      <c r="EQ4466" s="1"/>
      <c r="ER4466" s="1"/>
      <c r="ES4466" s="1"/>
      <c r="ET4466" s="1"/>
      <c r="EU4466" s="1"/>
      <c r="EV4466" s="1"/>
      <c r="EW4466" s="1"/>
      <c r="EX4466" s="1"/>
      <c r="EY4466" s="1"/>
      <c r="EZ4466" s="1"/>
      <c r="FA4466" s="1"/>
      <c r="FB4466" s="1"/>
      <c r="FC4466" s="1"/>
      <c r="FD4466" s="1"/>
      <c r="FE4466" s="1"/>
      <c r="FF4466" s="1"/>
      <c r="FG4466" s="1"/>
      <c r="FH4466" s="1"/>
      <c r="FI4466" s="1"/>
      <c r="FJ4466" s="1"/>
      <c r="FK4466" s="1"/>
      <c r="FL4466" s="1"/>
      <c r="FM4466" s="1"/>
      <c r="FN4466" s="1"/>
      <c r="FO4466" s="1"/>
      <c r="FP4466" s="1"/>
      <c r="FQ4466" s="1"/>
      <c r="FR4466" s="1"/>
      <c r="FS4466" s="1"/>
      <c r="FT4466" s="1"/>
      <c r="FU4466" s="1"/>
      <c r="FV4466" s="1"/>
      <c r="FW4466" s="1"/>
      <c r="FX4466" s="1"/>
      <c r="FY4466" s="1"/>
      <c r="FZ4466" s="1"/>
      <c r="GA4466" s="1"/>
      <c r="GB4466" s="1"/>
      <c r="GC4466" s="1"/>
      <c r="GD4466" s="1"/>
      <c r="GE4466" s="1"/>
      <c r="GF4466" s="1"/>
      <c r="GG4466" s="1"/>
      <c r="GH4466" s="1"/>
      <c r="GI4466" s="1"/>
      <c r="GJ4466" s="1"/>
      <c r="GK4466" s="1"/>
      <c r="GL4466" s="1"/>
      <c r="GM4466" s="1"/>
      <c r="GN4466" s="1"/>
      <c r="GO4466" s="1"/>
      <c r="GP4466" s="1"/>
    </row>
    <row r="4467" s="15" customFormat="true" ht="12.75" hidden="false" customHeight="false" outlineLevel="0" collapsed="false">
      <c r="B4467" s="60"/>
      <c r="C4467" s="60"/>
      <c r="D4467" s="60"/>
      <c r="E4467" s="60"/>
      <c r="F4467" s="60"/>
      <c r="G4467" s="60"/>
      <c r="H4467" s="60"/>
      <c r="I4467" s="60"/>
      <c r="J4467" s="60"/>
      <c r="AU4467" s="35"/>
      <c r="AV4467" s="35"/>
      <c r="AW4467" s="35"/>
      <c r="AX4467" s="35"/>
      <c r="AY4467" s="35"/>
      <c r="AZ4467" s="35"/>
      <c r="BA4467" s="35"/>
      <c r="BB4467" s="35"/>
      <c r="BC4467" s="35"/>
      <c r="BD4467" s="35"/>
      <c r="BE4467" s="35"/>
      <c r="BF4467" s="35"/>
      <c r="BG4467" s="35"/>
      <c r="BH4467" s="35"/>
      <c r="BI4467" s="35"/>
      <c r="BJ4467" s="35"/>
      <c r="BK4467" s="35"/>
      <c r="BL4467" s="35"/>
      <c r="BM4467" s="35"/>
      <c r="BN4467" s="35"/>
      <c r="BO4467" s="35"/>
      <c r="BP4467" s="35"/>
      <c r="BQ4467" s="35"/>
      <c r="BR4467" s="35"/>
      <c r="BS4467" s="35"/>
      <c r="BT4467" s="35"/>
      <c r="BU4467" s="35"/>
      <c r="BV4467" s="35"/>
      <c r="BW4467" s="35"/>
      <c r="BX4467" s="35"/>
      <c r="BY4467" s="35"/>
      <c r="BZ4467" s="35"/>
      <c r="CA4467" s="35"/>
      <c r="CB4467" s="35"/>
      <c r="CC4467" s="35"/>
      <c r="CD4467" s="35"/>
      <c r="CE4467" s="35"/>
      <c r="CF4467" s="35"/>
      <c r="CG4467" s="35"/>
      <c r="CH4467" s="35"/>
      <c r="CI4467" s="35"/>
      <c r="CJ4467" s="35"/>
      <c r="CK4467" s="35"/>
      <c r="CL4467" s="35"/>
      <c r="CM4467" s="35"/>
      <c r="CN4467" s="35"/>
      <c r="CO4467" s="35"/>
      <c r="CP4467" s="35"/>
      <c r="CQ4467" s="35"/>
      <c r="CR4467" s="35"/>
      <c r="CS4467" s="35"/>
      <c r="CT4467" s="35"/>
      <c r="CU4467" s="35"/>
      <c r="CV4467" s="35"/>
      <c r="CW4467" s="35"/>
      <c r="CX4467" s="35"/>
      <c r="CY4467" s="35"/>
      <c r="CZ4467" s="35"/>
      <c r="DA4467" s="35"/>
      <c r="DB4467" s="35"/>
      <c r="DC4467" s="35"/>
      <c r="DD4467" s="35"/>
      <c r="DE4467" s="35"/>
      <c r="DF4467" s="35"/>
      <c r="DG4467" s="35"/>
      <c r="DH4467" s="35"/>
      <c r="DI4467" s="35"/>
      <c r="DJ4467" s="35"/>
      <c r="DK4467" s="35"/>
      <c r="DL4467" s="35"/>
      <c r="DM4467" s="35"/>
      <c r="DN4467" s="35"/>
      <c r="DO4467" s="35"/>
      <c r="DP4467" s="35"/>
      <c r="DQ4467" s="35"/>
      <c r="DR4467" s="35"/>
      <c r="DS4467" s="35"/>
      <c r="DT4467" s="35"/>
      <c r="DU4467" s="35"/>
      <c r="DV4467" s="35"/>
      <c r="DW4467" s="35"/>
      <c r="DX4467" s="35"/>
      <c r="DY4467" s="35"/>
      <c r="DZ4467" s="35"/>
      <c r="EA4467" s="35"/>
      <c r="EB4467" s="35"/>
      <c r="EC4467" s="35"/>
      <c r="ED4467" s="35"/>
      <c r="EE4467" s="35"/>
      <c r="EF4467" s="35"/>
      <c r="EG4467" s="35"/>
      <c r="EH4467" s="35"/>
      <c r="EI4467" s="35"/>
      <c r="EJ4467" s="35"/>
      <c r="EK4467" s="35"/>
      <c r="EL4467" s="35"/>
      <c r="EM4467" s="35"/>
      <c r="EN4467" s="35"/>
      <c r="EO4467" s="35"/>
      <c r="EP4467" s="35"/>
      <c r="EQ4467" s="35"/>
      <c r="ER4467" s="35"/>
      <c r="ES4467" s="35"/>
      <c r="ET4467" s="35"/>
      <c r="EU4467" s="35"/>
      <c r="EV4467" s="35"/>
      <c r="EW4467" s="35"/>
      <c r="EX4467" s="35"/>
      <c r="EY4467" s="35"/>
      <c r="EZ4467" s="35"/>
      <c r="FA4467" s="35"/>
      <c r="FB4467" s="35"/>
      <c r="FC4467" s="35"/>
      <c r="FD4467" s="35"/>
      <c r="FE4467" s="35"/>
      <c r="FF4467" s="35"/>
      <c r="FG4467" s="35"/>
      <c r="FH4467" s="35"/>
      <c r="FI4467" s="35"/>
      <c r="FJ4467" s="35"/>
      <c r="FK4467" s="35"/>
      <c r="FL4467" s="35"/>
      <c r="FM4467" s="35"/>
      <c r="FN4467" s="35"/>
      <c r="FO4467" s="35"/>
      <c r="FP4467" s="35"/>
      <c r="FQ4467" s="35"/>
      <c r="FR4467" s="35"/>
      <c r="FS4467" s="35"/>
      <c r="FT4467" s="35"/>
      <c r="FU4467" s="35"/>
      <c r="FV4467" s="35"/>
      <c r="FW4467" s="35"/>
      <c r="FX4467" s="35"/>
      <c r="FY4467" s="35"/>
      <c r="FZ4467" s="35"/>
      <c r="GA4467" s="35"/>
      <c r="GB4467" s="35"/>
      <c r="GC4467" s="35"/>
      <c r="GD4467" s="35"/>
      <c r="GE4467" s="35"/>
      <c r="GF4467" s="35"/>
      <c r="GG4467" s="35"/>
      <c r="GH4467" s="35"/>
      <c r="GI4467" s="35"/>
      <c r="GJ4467" s="35"/>
      <c r="GK4467" s="35"/>
      <c r="GL4467" s="35"/>
      <c r="GM4467" s="35"/>
      <c r="GN4467" s="35"/>
      <c r="GO4467" s="35"/>
      <c r="GP4467" s="35"/>
    </row>
    <row r="4468" s="15" customFormat="true" ht="12.75" hidden="false" customHeight="false" outlineLevel="0" collapsed="false">
      <c r="B4468" s="60"/>
      <c r="C4468" s="60"/>
      <c r="D4468" s="60"/>
      <c r="E4468" s="60"/>
      <c r="F4468" s="60"/>
      <c r="G4468" s="60"/>
      <c r="H4468" s="60"/>
      <c r="I4468" s="60"/>
      <c r="J4468" s="60"/>
      <c r="K4468" s="1"/>
      <c r="L4468" s="1"/>
      <c r="M4468" s="1"/>
      <c r="N4468" s="1"/>
      <c r="O4468" s="1"/>
      <c r="P4468" s="1"/>
      <c r="Q4468" s="1"/>
      <c r="R4468" s="1"/>
      <c r="S4468" s="1"/>
      <c r="T4468" s="1"/>
      <c r="U4468" s="1"/>
      <c r="V4468" s="1"/>
      <c r="W4468" s="1"/>
      <c r="X4468" s="1"/>
      <c r="Y4468" s="1"/>
      <c r="Z4468" s="1"/>
      <c r="AA4468" s="1"/>
      <c r="AB4468" s="1"/>
      <c r="AC4468" s="1"/>
      <c r="AD4468" s="1"/>
      <c r="AE4468" s="1"/>
      <c r="AF4468" s="1"/>
      <c r="AG4468" s="1"/>
      <c r="AH4468" s="1"/>
      <c r="AI4468" s="1"/>
      <c r="AJ4468" s="1"/>
      <c r="AK4468" s="1"/>
      <c r="AL4468" s="1"/>
      <c r="AM4468" s="1"/>
      <c r="AN4468" s="1"/>
      <c r="AO4468" s="1"/>
      <c r="AP4468" s="1"/>
      <c r="AQ4468" s="1"/>
      <c r="AR4468" s="1"/>
      <c r="AS4468" s="1"/>
      <c r="AT4468" s="1"/>
      <c r="AU4468" s="1"/>
      <c r="AV4468" s="1"/>
      <c r="AW4468" s="1"/>
      <c r="AX4468" s="1"/>
      <c r="AY4468" s="1"/>
      <c r="AZ4468" s="1"/>
      <c r="BA4468" s="1"/>
      <c r="BB4468" s="1"/>
      <c r="BC4468" s="1"/>
      <c r="BD4468" s="1"/>
      <c r="BE4468" s="1"/>
      <c r="BF4468" s="1"/>
      <c r="BG4468" s="1"/>
      <c r="BH4468" s="1"/>
      <c r="BI4468" s="1"/>
      <c r="BJ4468" s="1"/>
      <c r="BK4468" s="1"/>
      <c r="BL4468" s="1"/>
      <c r="BM4468" s="1"/>
      <c r="BN4468" s="1"/>
      <c r="BO4468" s="1"/>
      <c r="BP4468" s="1"/>
      <c r="BQ4468" s="1"/>
      <c r="BR4468" s="1"/>
      <c r="BS4468" s="1"/>
      <c r="BT4468" s="1"/>
      <c r="BU4468" s="1"/>
      <c r="BV4468" s="1"/>
      <c r="BW4468" s="1"/>
      <c r="BX4468" s="1"/>
      <c r="BY4468" s="1"/>
      <c r="BZ4468" s="1"/>
      <c r="CA4468" s="1"/>
      <c r="CB4468" s="1"/>
      <c r="CC4468" s="1"/>
      <c r="CD4468" s="1"/>
      <c r="CE4468" s="1"/>
      <c r="CF4468" s="1"/>
      <c r="CG4468" s="1"/>
      <c r="CH4468" s="1"/>
      <c r="CI4468" s="1"/>
      <c r="CJ4468" s="1"/>
      <c r="CK4468" s="1"/>
      <c r="CL4468" s="1"/>
      <c r="CM4468" s="1"/>
      <c r="CN4468" s="1"/>
      <c r="CO4468" s="1"/>
      <c r="CP4468" s="1"/>
      <c r="CQ4468" s="1"/>
      <c r="CR4468" s="1"/>
      <c r="CS4468" s="1"/>
      <c r="CT4468" s="1"/>
      <c r="CU4468" s="1"/>
      <c r="CV4468" s="1"/>
      <c r="CW4468" s="1"/>
      <c r="CX4468" s="1"/>
      <c r="CY4468" s="1"/>
      <c r="CZ4468" s="1"/>
      <c r="DA4468" s="1"/>
      <c r="DB4468" s="1"/>
      <c r="DC4468" s="1"/>
      <c r="DD4468" s="1"/>
      <c r="DE4468" s="1"/>
      <c r="DF4468" s="1"/>
      <c r="DG4468" s="1"/>
      <c r="DH4468" s="1"/>
      <c r="DI4468" s="1"/>
      <c r="DJ4468" s="1"/>
      <c r="DK4468" s="1"/>
      <c r="DL4468" s="1"/>
      <c r="DM4468" s="1"/>
      <c r="DN4468" s="1"/>
      <c r="DO4468" s="1"/>
      <c r="DP4468" s="1"/>
      <c r="DQ4468" s="1"/>
      <c r="DR4468" s="1"/>
      <c r="DS4468" s="1"/>
      <c r="DT4468" s="1"/>
      <c r="DU4468" s="1"/>
      <c r="DV4468" s="1"/>
      <c r="DW4468" s="1"/>
      <c r="DX4468" s="1"/>
      <c r="DY4468" s="1"/>
      <c r="DZ4468" s="1"/>
      <c r="EA4468" s="1"/>
      <c r="EB4468" s="1"/>
      <c r="EC4468" s="1"/>
      <c r="ED4468" s="1"/>
      <c r="EE4468" s="1"/>
      <c r="EF4468" s="1"/>
      <c r="EG4468" s="1"/>
      <c r="EH4468" s="1"/>
      <c r="EI4468" s="1"/>
      <c r="EJ4468" s="1"/>
      <c r="EK4468" s="1"/>
      <c r="EL4468" s="1"/>
      <c r="EM4468" s="1"/>
      <c r="EN4468" s="1"/>
      <c r="EO4468" s="1"/>
      <c r="EP4468" s="1"/>
      <c r="EQ4468" s="1"/>
      <c r="ER4468" s="1"/>
      <c r="ES4468" s="1"/>
      <c r="ET4468" s="1"/>
      <c r="EU4468" s="1"/>
      <c r="EV4468" s="1"/>
      <c r="EW4468" s="1"/>
      <c r="EX4468" s="1"/>
      <c r="EY4468" s="1"/>
      <c r="EZ4468" s="1"/>
      <c r="FA4468" s="1"/>
      <c r="FB4468" s="1"/>
      <c r="FC4468" s="1"/>
      <c r="FD4468" s="1"/>
      <c r="FE4468" s="1"/>
      <c r="FF4468" s="1"/>
      <c r="FG4468" s="1"/>
      <c r="FH4468" s="1"/>
      <c r="FI4468" s="1"/>
      <c r="FJ4468" s="1"/>
      <c r="FK4468" s="1"/>
      <c r="FL4468" s="1"/>
      <c r="FM4468" s="1"/>
      <c r="FN4468" s="1"/>
      <c r="FO4468" s="1"/>
      <c r="FP4468" s="1"/>
      <c r="FQ4468" s="1"/>
      <c r="FR4468" s="1"/>
      <c r="FS4468" s="1"/>
      <c r="FT4468" s="1"/>
      <c r="FU4468" s="1"/>
      <c r="FV4468" s="1"/>
      <c r="FW4468" s="1"/>
      <c r="FX4468" s="1"/>
      <c r="FY4468" s="1"/>
      <c r="FZ4468" s="1"/>
      <c r="GA4468" s="1"/>
      <c r="GB4468" s="1"/>
      <c r="GC4468" s="1"/>
      <c r="GD4468" s="1"/>
      <c r="GE4468" s="1"/>
      <c r="GF4468" s="1"/>
      <c r="GG4468" s="1"/>
      <c r="GH4468" s="1"/>
      <c r="GI4468" s="1"/>
      <c r="GJ4468" s="1"/>
      <c r="GK4468" s="1"/>
      <c r="GL4468" s="1"/>
      <c r="GM4468" s="1"/>
      <c r="GN4468" s="1"/>
      <c r="GO4468" s="1"/>
      <c r="GP4468" s="1"/>
    </row>
    <row r="4469" s="15" customFormat="true" ht="12.75" hidden="false" customHeight="false" outlineLevel="0" collapsed="false">
      <c r="B4469" s="60"/>
      <c r="C4469" s="60"/>
      <c r="D4469" s="60"/>
      <c r="E4469" s="60"/>
      <c r="F4469" s="60"/>
      <c r="G4469" s="60"/>
      <c r="H4469" s="60"/>
      <c r="I4469" s="60"/>
      <c r="J4469" s="60"/>
      <c r="K4469" s="1"/>
      <c r="L4469" s="1"/>
      <c r="M4469" s="1"/>
      <c r="N4469" s="1"/>
      <c r="O4469" s="1"/>
      <c r="P4469" s="1"/>
      <c r="Q4469" s="1"/>
      <c r="R4469" s="1"/>
      <c r="S4469" s="1"/>
      <c r="T4469" s="1"/>
      <c r="U4469" s="1"/>
      <c r="V4469" s="1"/>
      <c r="W4469" s="1"/>
      <c r="X4469" s="1"/>
      <c r="Y4469" s="1"/>
      <c r="Z4469" s="1"/>
      <c r="AA4469" s="1"/>
      <c r="AB4469" s="1"/>
      <c r="AC4469" s="1"/>
      <c r="AD4469" s="1"/>
      <c r="AE4469" s="1"/>
      <c r="AF4469" s="1"/>
      <c r="AG4469" s="1"/>
      <c r="AH4469" s="1"/>
      <c r="AI4469" s="1"/>
      <c r="AJ4469" s="1"/>
      <c r="AK4469" s="1"/>
      <c r="AL4469" s="1"/>
      <c r="AM4469" s="1"/>
      <c r="AN4469" s="1"/>
      <c r="AO4469" s="1"/>
      <c r="AP4469" s="1"/>
      <c r="AQ4469" s="1"/>
      <c r="AR4469" s="1"/>
      <c r="AS4469" s="1"/>
      <c r="AT4469" s="1"/>
      <c r="AU4469" s="1"/>
      <c r="AV4469" s="1"/>
      <c r="AW4469" s="1"/>
      <c r="AX4469" s="1"/>
      <c r="AY4469" s="1"/>
      <c r="AZ4469" s="1"/>
      <c r="BA4469" s="1"/>
      <c r="BB4469" s="1"/>
      <c r="BC4469" s="1"/>
      <c r="BD4469" s="1"/>
      <c r="BE4469" s="1"/>
      <c r="BF4469" s="1"/>
      <c r="BG4469" s="1"/>
      <c r="BH4469" s="1"/>
      <c r="BI4469" s="1"/>
      <c r="BJ4469" s="1"/>
      <c r="BK4469" s="1"/>
      <c r="BL4469" s="1"/>
      <c r="BM4469" s="1"/>
      <c r="BN4469" s="1"/>
      <c r="BO4469" s="1"/>
      <c r="BP4469" s="1"/>
      <c r="BQ4469" s="1"/>
      <c r="BR4469" s="1"/>
      <c r="BS4469" s="1"/>
      <c r="BT4469" s="1"/>
      <c r="BU4469" s="1"/>
      <c r="BV4469" s="1"/>
      <c r="BW4469" s="1"/>
      <c r="BX4469" s="1"/>
      <c r="BY4469" s="1"/>
      <c r="BZ4469" s="1"/>
      <c r="CA4469" s="1"/>
      <c r="CB4469" s="1"/>
      <c r="CC4469" s="1"/>
      <c r="CD4469" s="1"/>
      <c r="CE4469" s="1"/>
      <c r="CF4469" s="1"/>
      <c r="CG4469" s="1"/>
      <c r="CH4469" s="1"/>
      <c r="CI4469" s="1"/>
      <c r="CJ4469" s="1"/>
      <c r="CK4469" s="1"/>
      <c r="CL4469" s="1"/>
      <c r="CM4469" s="1"/>
      <c r="CN4469" s="1"/>
      <c r="CO4469" s="1"/>
      <c r="CP4469" s="1"/>
      <c r="CQ4469" s="1"/>
      <c r="CR4469" s="1"/>
      <c r="CS4469" s="1"/>
      <c r="CT4469" s="1"/>
      <c r="CU4469" s="1"/>
      <c r="CV4469" s="1"/>
      <c r="CW4469" s="1"/>
      <c r="CX4469" s="1"/>
      <c r="CY4469" s="1"/>
      <c r="CZ4469" s="1"/>
      <c r="DA4469" s="1"/>
      <c r="DB4469" s="1"/>
      <c r="DC4469" s="1"/>
      <c r="DD4469" s="1"/>
      <c r="DE4469" s="1"/>
      <c r="DF4469" s="1"/>
      <c r="DG4469" s="1"/>
      <c r="DH4469" s="1"/>
      <c r="DI4469" s="1"/>
      <c r="DJ4469" s="1"/>
      <c r="DK4469" s="1"/>
      <c r="DL4469" s="1"/>
      <c r="DM4469" s="1"/>
      <c r="DN4469" s="1"/>
      <c r="DO4469" s="1"/>
      <c r="DP4469" s="1"/>
      <c r="DQ4469" s="1"/>
      <c r="DR4469" s="1"/>
      <c r="DS4469" s="1"/>
      <c r="DT4469" s="1"/>
      <c r="DU4469" s="1"/>
      <c r="DV4469" s="1"/>
      <c r="DW4469" s="1"/>
      <c r="DX4469" s="1"/>
      <c r="DY4469" s="1"/>
      <c r="DZ4469" s="1"/>
      <c r="EA4469" s="1"/>
      <c r="EB4469" s="1"/>
      <c r="EC4469" s="1"/>
      <c r="ED4469" s="1"/>
      <c r="EE4469" s="1"/>
      <c r="EF4469" s="1"/>
      <c r="EG4469" s="1"/>
      <c r="EH4469" s="1"/>
      <c r="EI4469" s="1"/>
      <c r="EJ4469" s="1"/>
      <c r="EK4469" s="1"/>
      <c r="EL4469" s="1"/>
      <c r="EM4469" s="1"/>
      <c r="EN4469" s="1"/>
      <c r="EO4469" s="1"/>
      <c r="EP4469" s="1"/>
      <c r="EQ4469" s="1"/>
      <c r="ER4469" s="1"/>
      <c r="ES4469" s="1"/>
      <c r="ET4469" s="1"/>
      <c r="EU4469" s="1"/>
      <c r="EV4469" s="1"/>
      <c r="EW4469" s="1"/>
      <c r="EX4469" s="1"/>
      <c r="EY4469" s="1"/>
      <c r="EZ4469" s="1"/>
      <c r="FA4469" s="1"/>
      <c r="FB4469" s="1"/>
      <c r="FC4469" s="1"/>
      <c r="FD4469" s="1"/>
      <c r="FE4469" s="1"/>
      <c r="FF4469" s="1"/>
      <c r="FG4469" s="1"/>
      <c r="FH4469" s="1"/>
      <c r="FI4469" s="1"/>
      <c r="FJ4469" s="1"/>
      <c r="FK4469" s="1"/>
      <c r="FL4469" s="1"/>
      <c r="FM4469" s="1"/>
      <c r="FN4469" s="1"/>
      <c r="FO4469" s="1"/>
      <c r="FP4469" s="1"/>
      <c r="FQ4469" s="1"/>
      <c r="FR4469" s="1"/>
      <c r="FS4469" s="1"/>
      <c r="FT4469" s="1"/>
      <c r="FU4469" s="1"/>
      <c r="FV4469" s="1"/>
      <c r="FW4469" s="1"/>
      <c r="FX4469" s="1"/>
      <c r="FY4469" s="1"/>
      <c r="FZ4469" s="1"/>
      <c r="GA4469" s="1"/>
      <c r="GB4469" s="1"/>
      <c r="GC4469" s="1"/>
      <c r="GD4469" s="1"/>
      <c r="GE4469" s="1"/>
      <c r="GF4469" s="1"/>
      <c r="GG4469" s="1"/>
      <c r="GH4469" s="1"/>
      <c r="GI4469" s="1"/>
      <c r="GJ4469" s="1"/>
      <c r="GK4469" s="1"/>
      <c r="GL4469" s="1"/>
      <c r="GM4469" s="1"/>
      <c r="GN4469" s="1"/>
      <c r="GO4469" s="1"/>
      <c r="GP4469" s="1"/>
    </row>
    <row r="4470" s="15" customFormat="true" ht="12.75" hidden="false" customHeight="false" outlineLevel="0" collapsed="false">
      <c r="B4470" s="60"/>
      <c r="C4470" s="60"/>
      <c r="D4470" s="60"/>
      <c r="E4470" s="60"/>
      <c r="F4470" s="60"/>
      <c r="G4470" s="60"/>
      <c r="H4470" s="60"/>
      <c r="I4470" s="60"/>
      <c r="J4470" s="60"/>
      <c r="K4470" s="1"/>
      <c r="L4470" s="1"/>
      <c r="M4470" s="1"/>
      <c r="N4470" s="1"/>
      <c r="O4470" s="1"/>
      <c r="P4470" s="1"/>
      <c r="Q4470" s="1"/>
      <c r="R4470" s="1"/>
      <c r="S4470" s="1"/>
      <c r="T4470" s="1"/>
      <c r="U4470" s="1"/>
      <c r="V4470" s="1"/>
      <c r="W4470" s="1"/>
      <c r="X4470" s="1"/>
      <c r="Y4470" s="1"/>
      <c r="Z4470" s="1"/>
      <c r="AA4470" s="1"/>
      <c r="AB4470" s="1"/>
      <c r="AC4470" s="1"/>
      <c r="AD4470" s="1"/>
      <c r="AE4470" s="1"/>
      <c r="AF4470" s="1"/>
      <c r="AG4470" s="1"/>
      <c r="AH4470" s="1"/>
      <c r="AI4470" s="1"/>
      <c r="AJ4470" s="1"/>
      <c r="AK4470" s="1"/>
      <c r="AL4470" s="1"/>
      <c r="AM4470" s="1"/>
      <c r="AN4470" s="1"/>
      <c r="AO4470" s="1"/>
      <c r="AP4470" s="1"/>
      <c r="AQ4470" s="1"/>
      <c r="AR4470" s="1"/>
      <c r="AS4470" s="1"/>
      <c r="AT4470" s="1"/>
      <c r="AU4470" s="1"/>
      <c r="AV4470" s="1"/>
      <c r="AW4470" s="1"/>
      <c r="AX4470" s="1"/>
      <c r="AY4470" s="1"/>
      <c r="AZ4470" s="1"/>
      <c r="BA4470" s="1"/>
      <c r="BB4470" s="1"/>
      <c r="BC4470" s="1"/>
      <c r="BD4470" s="1"/>
      <c r="BE4470" s="1"/>
      <c r="BF4470" s="1"/>
      <c r="BG4470" s="1"/>
      <c r="BH4470" s="1"/>
      <c r="BI4470" s="1"/>
      <c r="BJ4470" s="1"/>
      <c r="BK4470" s="1"/>
      <c r="BL4470" s="1"/>
      <c r="BM4470" s="1"/>
      <c r="BN4470" s="1"/>
      <c r="BO4470" s="1"/>
      <c r="BP4470" s="1"/>
      <c r="BQ4470" s="1"/>
      <c r="BR4470" s="1"/>
      <c r="BS4470" s="1"/>
      <c r="BT4470" s="1"/>
      <c r="BU4470" s="1"/>
      <c r="BV4470" s="1"/>
      <c r="BW4470" s="1"/>
      <c r="BX4470" s="1"/>
      <c r="BY4470" s="1"/>
      <c r="BZ4470" s="1"/>
      <c r="CA4470" s="1"/>
      <c r="CB4470" s="1"/>
      <c r="CC4470" s="1"/>
      <c r="CD4470" s="1"/>
      <c r="CE4470" s="1"/>
      <c r="CF4470" s="1"/>
      <c r="CG4470" s="1"/>
      <c r="CH4470" s="1"/>
      <c r="CI4470" s="1"/>
      <c r="CJ4470" s="1"/>
      <c r="CK4470" s="1"/>
      <c r="CL4470" s="1"/>
      <c r="CM4470" s="1"/>
      <c r="CN4470" s="1"/>
      <c r="CO4470" s="1"/>
      <c r="CP4470" s="1"/>
      <c r="CQ4470" s="1"/>
      <c r="CR4470" s="1"/>
      <c r="CS4470" s="1"/>
      <c r="CT4470" s="1"/>
      <c r="CU4470" s="1"/>
      <c r="CV4470" s="1"/>
      <c r="CW4470" s="1"/>
      <c r="CX4470" s="1"/>
      <c r="CY4470" s="1"/>
      <c r="CZ4470" s="1"/>
      <c r="DA4470" s="1"/>
      <c r="DB4470" s="1"/>
      <c r="DC4470" s="1"/>
      <c r="DD4470" s="1"/>
      <c r="DE4470" s="1"/>
      <c r="DF4470" s="1"/>
      <c r="DG4470" s="1"/>
      <c r="DH4470" s="1"/>
      <c r="DI4470" s="1"/>
      <c r="DJ4470" s="1"/>
      <c r="DK4470" s="1"/>
      <c r="DL4470" s="1"/>
      <c r="DM4470" s="1"/>
      <c r="DN4470" s="1"/>
      <c r="DO4470" s="1"/>
      <c r="DP4470" s="1"/>
      <c r="DQ4470" s="1"/>
      <c r="DR4470" s="1"/>
      <c r="DS4470" s="1"/>
      <c r="DT4470" s="1"/>
      <c r="DU4470" s="1"/>
      <c r="DV4470" s="1"/>
      <c r="DW4470" s="1"/>
      <c r="DX4470" s="1"/>
      <c r="DY4470" s="1"/>
      <c r="DZ4470" s="1"/>
      <c r="EA4470" s="1"/>
      <c r="EB4470" s="1"/>
      <c r="EC4470" s="1"/>
      <c r="ED4470" s="1"/>
      <c r="EE4470" s="1"/>
      <c r="EF4470" s="1"/>
      <c r="EG4470" s="1"/>
      <c r="EH4470" s="1"/>
      <c r="EI4470" s="1"/>
      <c r="EJ4470" s="1"/>
      <c r="EK4470" s="1"/>
      <c r="EL4470" s="1"/>
      <c r="EM4470" s="1"/>
      <c r="EN4470" s="1"/>
      <c r="EO4470" s="1"/>
      <c r="EP4470" s="1"/>
      <c r="EQ4470" s="1"/>
      <c r="ER4470" s="1"/>
      <c r="ES4470" s="1"/>
      <c r="ET4470" s="1"/>
      <c r="EU4470" s="1"/>
      <c r="EV4470" s="1"/>
      <c r="EW4470" s="1"/>
      <c r="EX4470" s="1"/>
      <c r="EY4470" s="1"/>
      <c r="EZ4470" s="1"/>
      <c r="FA4470" s="1"/>
      <c r="FB4470" s="1"/>
      <c r="FC4470" s="1"/>
      <c r="FD4470" s="1"/>
      <c r="FE4470" s="1"/>
      <c r="FF4470" s="1"/>
      <c r="FG4470" s="1"/>
      <c r="FH4470" s="1"/>
      <c r="FI4470" s="1"/>
      <c r="FJ4470" s="1"/>
      <c r="FK4470" s="1"/>
      <c r="FL4470" s="1"/>
      <c r="FM4470" s="1"/>
      <c r="FN4470" s="1"/>
      <c r="FO4470" s="1"/>
      <c r="FP4470" s="1"/>
      <c r="FQ4470" s="1"/>
      <c r="FR4470" s="1"/>
      <c r="FS4470" s="1"/>
      <c r="FT4470" s="1"/>
      <c r="FU4470" s="1"/>
      <c r="FV4470" s="1"/>
      <c r="FW4470" s="1"/>
      <c r="FX4470" s="1"/>
      <c r="FY4470" s="1"/>
      <c r="FZ4470" s="1"/>
      <c r="GA4470" s="1"/>
      <c r="GB4470" s="1"/>
      <c r="GC4470" s="1"/>
      <c r="GD4470" s="1"/>
      <c r="GE4470" s="1"/>
      <c r="GF4470" s="1"/>
      <c r="GG4470" s="1"/>
      <c r="GH4470" s="1"/>
      <c r="GI4470" s="1"/>
      <c r="GJ4470" s="1"/>
      <c r="GK4470" s="1"/>
      <c r="GL4470" s="1"/>
      <c r="GM4470" s="1"/>
      <c r="GN4470" s="1"/>
      <c r="GO4470" s="1"/>
      <c r="GP4470" s="1"/>
    </row>
    <row r="4471" s="15" customFormat="true" ht="12.75" hidden="false" customHeight="false" outlineLevel="0" collapsed="false">
      <c r="B4471" s="60"/>
      <c r="C4471" s="60"/>
      <c r="D4471" s="60"/>
      <c r="E4471" s="60"/>
      <c r="F4471" s="60"/>
      <c r="G4471" s="60"/>
      <c r="H4471" s="60"/>
      <c r="I4471" s="60"/>
      <c r="J4471" s="60"/>
      <c r="K4471" s="1"/>
      <c r="L4471" s="1"/>
      <c r="M4471" s="1"/>
      <c r="N4471" s="1"/>
      <c r="O4471" s="1"/>
      <c r="P4471" s="1"/>
      <c r="Q4471" s="1"/>
      <c r="R4471" s="1"/>
      <c r="S4471" s="1"/>
      <c r="T4471" s="1"/>
      <c r="U4471" s="1"/>
      <c r="V4471" s="1"/>
      <c r="W4471" s="1"/>
      <c r="X4471" s="1"/>
      <c r="Y4471" s="1"/>
      <c r="Z4471" s="1"/>
      <c r="AA4471" s="1"/>
      <c r="AB4471" s="1"/>
      <c r="AC4471" s="1"/>
      <c r="AD4471" s="1"/>
      <c r="AE4471" s="1"/>
      <c r="AF4471" s="1"/>
      <c r="AG4471" s="1"/>
      <c r="AH4471" s="1"/>
      <c r="AI4471" s="1"/>
      <c r="AJ4471" s="1"/>
      <c r="AK4471" s="1"/>
      <c r="AL4471" s="1"/>
      <c r="AM4471" s="1"/>
      <c r="AN4471" s="1"/>
      <c r="AO4471" s="1"/>
      <c r="AP4471" s="1"/>
      <c r="AQ4471" s="1"/>
      <c r="AR4471" s="1"/>
      <c r="AS4471" s="1"/>
      <c r="AT4471" s="1"/>
      <c r="AU4471" s="1"/>
      <c r="AV4471" s="1"/>
      <c r="AW4471" s="1"/>
      <c r="AX4471" s="1"/>
      <c r="AY4471" s="1"/>
      <c r="AZ4471" s="1"/>
      <c r="BA4471" s="1"/>
      <c r="BB4471" s="1"/>
      <c r="BC4471" s="1"/>
      <c r="BD4471" s="1"/>
      <c r="BE4471" s="1"/>
      <c r="BF4471" s="1"/>
      <c r="BG4471" s="1"/>
      <c r="BH4471" s="1"/>
      <c r="BI4471" s="1"/>
      <c r="BJ4471" s="1"/>
      <c r="BK4471" s="1"/>
      <c r="BL4471" s="1"/>
      <c r="BM4471" s="1"/>
      <c r="BN4471" s="1"/>
      <c r="BO4471" s="1"/>
      <c r="BP4471" s="1"/>
      <c r="BQ4471" s="1"/>
      <c r="BR4471" s="1"/>
      <c r="BS4471" s="1"/>
      <c r="BT4471" s="1"/>
      <c r="BU4471" s="1"/>
      <c r="BV4471" s="1"/>
      <c r="BW4471" s="1"/>
      <c r="BX4471" s="1"/>
      <c r="BY4471" s="1"/>
      <c r="BZ4471" s="1"/>
      <c r="CA4471" s="1"/>
      <c r="CB4471" s="1"/>
      <c r="CC4471" s="1"/>
      <c r="CD4471" s="1"/>
      <c r="CE4471" s="1"/>
      <c r="CF4471" s="1"/>
      <c r="CG4471" s="1"/>
      <c r="CH4471" s="1"/>
      <c r="CI4471" s="1"/>
      <c r="CJ4471" s="1"/>
      <c r="CK4471" s="1"/>
      <c r="CL4471" s="1"/>
      <c r="CM4471" s="1"/>
      <c r="CN4471" s="1"/>
      <c r="CO4471" s="1"/>
      <c r="CP4471" s="1"/>
      <c r="CQ4471" s="1"/>
      <c r="CR4471" s="1"/>
      <c r="CS4471" s="1"/>
      <c r="CT4471" s="1"/>
      <c r="CU4471" s="1"/>
      <c r="CV4471" s="1"/>
      <c r="CW4471" s="1"/>
      <c r="CX4471" s="1"/>
      <c r="CY4471" s="1"/>
      <c r="CZ4471" s="1"/>
      <c r="DA4471" s="1"/>
      <c r="DB4471" s="1"/>
      <c r="DC4471" s="1"/>
      <c r="DD4471" s="1"/>
      <c r="DE4471" s="1"/>
      <c r="DF4471" s="1"/>
      <c r="DG4471" s="1"/>
      <c r="DH4471" s="1"/>
      <c r="DI4471" s="1"/>
      <c r="DJ4471" s="1"/>
      <c r="DK4471" s="1"/>
      <c r="DL4471" s="1"/>
      <c r="DM4471" s="1"/>
      <c r="DN4471" s="1"/>
      <c r="DO4471" s="1"/>
      <c r="DP4471" s="1"/>
      <c r="DQ4471" s="1"/>
      <c r="DR4471" s="1"/>
      <c r="DS4471" s="1"/>
      <c r="DT4471" s="1"/>
      <c r="DU4471" s="1"/>
      <c r="DV4471" s="1"/>
      <c r="DW4471" s="1"/>
      <c r="DX4471" s="1"/>
      <c r="DY4471" s="1"/>
      <c r="DZ4471" s="1"/>
      <c r="EA4471" s="1"/>
      <c r="EB4471" s="1"/>
      <c r="EC4471" s="1"/>
      <c r="ED4471" s="1"/>
      <c r="EE4471" s="1"/>
      <c r="EF4471" s="1"/>
      <c r="EG4471" s="1"/>
      <c r="EH4471" s="1"/>
      <c r="EI4471" s="1"/>
      <c r="EJ4471" s="1"/>
      <c r="EK4471" s="1"/>
      <c r="EL4471" s="1"/>
      <c r="EM4471" s="1"/>
      <c r="EN4471" s="1"/>
      <c r="EO4471" s="1"/>
      <c r="EP4471" s="1"/>
      <c r="EQ4471" s="1"/>
      <c r="ER4471" s="1"/>
      <c r="ES4471" s="1"/>
      <c r="ET4471" s="1"/>
      <c r="EU4471" s="1"/>
      <c r="EV4471" s="1"/>
      <c r="EW4471" s="1"/>
      <c r="EX4471" s="1"/>
      <c r="EY4471" s="1"/>
      <c r="EZ4471" s="1"/>
      <c r="FA4471" s="1"/>
      <c r="FB4471" s="1"/>
      <c r="FC4471" s="1"/>
      <c r="FD4471" s="1"/>
      <c r="FE4471" s="1"/>
      <c r="FF4471" s="1"/>
      <c r="FG4471" s="1"/>
      <c r="FH4471" s="1"/>
      <c r="FI4471" s="1"/>
      <c r="FJ4471" s="1"/>
      <c r="FK4471" s="1"/>
      <c r="FL4471" s="1"/>
      <c r="FM4471" s="1"/>
      <c r="FN4471" s="1"/>
      <c r="FO4471" s="1"/>
      <c r="FP4471" s="1"/>
      <c r="FQ4471" s="1"/>
      <c r="FR4471" s="1"/>
      <c r="FS4471" s="1"/>
      <c r="FT4471" s="1"/>
      <c r="FU4471" s="1"/>
      <c r="FV4471" s="1"/>
      <c r="FW4471" s="1"/>
      <c r="FX4471" s="1"/>
      <c r="FY4471" s="1"/>
      <c r="FZ4471" s="1"/>
      <c r="GA4471" s="1"/>
      <c r="GB4471" s="1"/>
      <c r="GC4471" s="1"/>
      <c r="GD4471" s="1"/>
      <c r="GE4471" s="1"/>
      <c r="GF4471" s="1"/>
      <c r="GG4471" s="1"/>
      <c r="GH4471" s="1"/>
      <c r="GI4471" s="1"/>
      <c r="GJ4471" s="1"/>
      <c r="GK4471" s="1"/>
      <c r="GL4471" s="1"/>
      <c r="GM4471" s="1"/>
      <c r="GN4471" s="1"/>
      <c r="GO4471" s="1"/>
      <c r="GP4471" s="1"/>
    </row>
    <row r="4472" s="15" customFormat="true" ht="12.75" hidden="false" customHeight="false" outlineLevel="0" collapsed="false">
      <c r="B4472" s="60"/>
      <c r="C4472" s="60"/>
      <c r="D4472" s="60"/>
      <c r="E4472" s="60"/>
      <c r="F4472" s="60"/>
      <c r="G4472" s="60"/>
      <c r="H4472" s="60"/>
      <c r="I4472" s="60"/>
      <c r="J4472" s="60"/>
      <c r="K4472" s="1"/>
      <c r="L4472" s="1"/>
      <c r="M4472" s="1"/>
      <c r="N4472" s="1"/>
      <c r="O4472" s="1"/>
      <c r="P4472" s="1"/>
      <c r="Q4472" s="1"/>
      <c r="R4472" s="1"/>
      <c r="S4472" s="1"/>
      <c r="T4472" s="1"/>
      <c r="U4472" s="1"/>
      <c r="V4472" s="1"/>
      <c r="W4472" s="1"/>
      <c r="X4472" s="1"/>
      <c r="Y4472" s="1"/>
      <c r="Z4472" s="1"/>
      <c r="AA4472" s="1"/>
      <c r="AB4472" s="1"/>
      <c r="AC4472" s="1"/>
      <c r="AD4472" s="1"/>
      <c r="AE4472" s="1"/>
      <c r="AF4472" s="1"/>
      <c r="AG4472" s="1"/>
      <c r="AH4472" s="1"/>
      <c r="AI4472" s="1"/>
      <c r="AJ4472" s="1"/>
      <c r="AK4472" s="1"/>
      <c r="AL4472" s="1"/>
      <c r="AM4472" s="1"/>
      <c r="AN4472" s="1"/>
      <c r="AO4472" s="1"/>
      <c r="AP4472" s="1"/>
      <c r="AQ4472" s="1"/>
      <c r="AR4472" s="1"/>
      <c r="AS4472" s="1"/>
      <c r="AT4472" s="1"/>
      <c r="AU4472" s="1"/>
      <c r="AV4472" s="1"/>
      <c r="AW4472" s="1"/>
      <c r="AX4472" s="1"/>
      <c r="AY4472" s="1"/>
      <c r="AZ4472" s="1"/>
      <c r="BA4472" s="1"/>
      <c r="BB4472" s="1"/>
      <c r="BC4472" s="1"/>
      <c r="BD4472" s="1"/>
      <c r="BE4472" s="1"/>
      <c r="BF4472" s="1"/>
      <c r="BG4472" s="1"/>
      <c r="BH4472" s="1"/>
      <c r="BI4472" s="1"/>
      <c r="BJ4472" s="1"/>
      <c r="BK4472" s="1"/>
      <c r="BL4472" s="1"/>
      <c r="BM4472" s="1"/>
      <c r="BN4472" s="1"/>
      <c r="BO4472" s="1"/>
      <c r="BP4472" s="1"/>
      <c r="BQ4472" s="1"/>
      <c r="BR4472" s="1"/>
      <c r="BS4472" s="1"/>
      <c r="BT4472" s="1"/>
      <c r="BU4472" s="1"/>
      <c r="BV4472" s="1"/>
      <c r="BW4472" s="1"/>
      <c r="BX4472" s="1"/>
      <c r="BY4472" s="1"/>
      <c r="BZ4472" s="1"/>
      <c r="CA4472" s="1"/>
      <c r="CB4472" s="1"/>
      <c r="CC4472" s="1"/>
      <c r="CD4472" s="1"/>
      <c r="CE4472" s="1"/>
      <c r="CF4472" s="1"/>
      <c r="CG4472" s="1"/>
      <c r="CH4472" s="1"/>
      <c r="CI4472" s="1"/>
      <c r="CJ4472" s="1"/>
      <c r="CK4472" s="1"/>
      <c r="CL4472" s="1"/>
      <c r="CM4472" s="1"/>
      <c r="CN4472" s="1"/>
      <c r="CO4472" s="1"/>
      <c r="CP4472" s="1"/>
      <c r="CQ4472" s="1"/>
      <c r="CR4472" s="1"/>
      <c r="CS4472" s="1"/>
      <c r="CT4472" s="1"/>
      <c r="CU4472" s="1"/>
      <c r="CV4472" s="1"/>
      <c r="CW4472" s="1"/>
      <c r="CX4472" s="1"/>
      <c r="CY4472" s="1"/>
      <c r="CZ4472" s="1"/>
      <c r="DA4472" s="1"/>
      <c r="DB4472" s="1"/>
      <c r="DC4472" s="1"/>
      <c r="DD4472" s="1"/>
      <c r="DE4472" s="1"/>
      <c r="DF4472" s="1"/>
      <c r="DG4472" s="1"/>
      <c r="DH4472" s="1"/>
      <c r="DI4472" s="1"/>
      <c r="DJ4472" s="1"/>
      <c r="DK4472" s="1"/>
      <c r="DL4472" s="1"/>
      <c r="DM4472" s="1"/>
      <c r="DN4472" s="1"/>
      <c r="DO4472" s="1"/>
      <c r="DP4472" s="1"/>
      <c r="DQ4472" s="1"/>
      <c r="DR4472" s="1"/>
      <c r="DS4472" s="1"/>
      <c r="DT4472" s="1"/>
      <c r="DU4472" s="1"/>
      <c r="DV4472" s="1"/>
      <c r="DW4472" s="1"/>
      <c r="DX4472" s="1"/>
      <c r="DY4472" s="1"/>
      <c r="DZ4472" s="1"/>
      <c r="EA4472" s="1"/>
      <c r="EB4472" s="1"/>
      <c r="EC4472" s="1"/>
      <c r="ED4472" s="1"/>
      <c r="EE4472" s="1"/>
      <c r="EF4472" s="1"/>
      <c r="EG4472" s="1"/>
      <c r="EH4472" s="1"/>
      <c r="EI4472" s="1"/>
      <c r="EJ4472" s="1"/>
      <c r="EK4472" s="1"/>
      <c r="EL4472" s="1"/>
      <c r="EM4472" s="1"/>
      <c r="EN4472" s="1"/>
      <c r="EO4472" s="1"/>
      <c r="EP4472" s="1"/>
      <c r="EQ4472" s="1"/>
      <c r="ER4472" s="1"/>
      <c r="ES4472" s="1"/>
      <c r="ET4472" s="1"/>
      <c r="EU4472" s="1"/>
      <c r="EV4472" s="1"/>
      <c r="EW4472" s="1"/>
      <c r="EX4472" s="1"/>
      <c r="EY4472" s="1"/>
      <c r="EZ4472" s="1"/>
      <c r="FA4472" s="1"/>
      <c r="FB4472" s="1"/>
      <c r="FC4472" s="1"/>
      <c r="FD4472" s="1"/>
      <c r="FE4472" s="1"/>
      <c r="FF4472" s="1"/>
      <c r="FG4472" s="1"/>
      <c r="FH4472" s="1"/>
      <c r="FI4472" s="1"/>
      <c r="FJ4472" s="1"/>
      <c r="FK4472" s="1"/>
      <c r="FL4472" s="1"/>
      <c r="FM4472" s="1"/>
      <c r="FN4472" s="1"/>
      <c r="FO4472" s="1"/>
      <c r="FP4472" s="1"/>
      <c r="FQ4472" s="1"/>
      <c r="FR4472" s="1"/>
      <c r="FS4472" s="1"/>
      <c r="FT4472" s="1"/>
      <c r="FU4472" s="1"/>
      <c r="FV4472" s="1"/>
      <c r="FW4472" s="1"/>
      <c r="FX4472" s="1"/>
      <c r="FY4472" s="1"/>
      <c r="FZ4472" s="1"/>
      <c r="GA4472" s="1"/>
      <c r="GB4472" s="1"/>
      <c r="GC4472" s="1"/>
      <c r="GD4472" s="1"/>
      <c r="GE4472" s="1"/>
      <c r="GF4472" s="1"/>
      <c r="GG4472" s="1"/>
      <c r="GH4472" s="1"/>
      <c r="GI4472" s="1"/>
      <c r="GJ4472" s="1"/>
      <c r="GK4472" s="1"/>
      <c r="GL4472" s="1"/>
      <c r="GM4472" s="1"/>
      <c r="GN4472" s="1"/>
      <c r="GO4472" s="1"/>
      <c r="GP4472" s="1"/>
    </row>
    <row r="4473" s="15" customFormat="true" ht="12.75" hidden="false" customHeight="false" outlineLevel="0" collapsed="false">
      <c r="B4473" s="60"/>
      <c r="C4473" s="60"/>
      <c r="D4473" s="60"/>
      <c r="E4473" s="60"/>
      <c r="F4473" s="60"/>
      <c r="G4473" s="60"/>
      <c r="H4473" s="60"/>
      <c r="I4473" s="60"/>
      <c r="J4473" s="60"/>
      <c r="K4473" s="1"/>
      <c r="L4473" s="1"/>
      <c r="M4473" s="1"/>
      <c r="N4473" s="1"/>
      <c r="O4473" s="1"/>
      <c r="P4473" s="1"/>
      <c r="Q4473" s="1"/>
      <c r="R4473" s="1"/>
      <c r="S4473" s="1"/>
      <c r="T4473" s="1"/>
      <c r="U4473" s="1"/>
      <c r="V4473" s="1"/>
      <c r="W4473" s="1"/>
      <c r="X4473" s="1"/>
      <c r="Y4473" s="1"/>
      <c r="Z4473" s="1"/>
      <c r="AA4473" s="1"/>
      <c r="AB4473" s="1"/>
      <c r="AC4473" s="1"/>
      <c r="AD4473" s="1"/>
      <c r="AE4473" s="1"/>
      <c r="AF4473" s="1"/>
      <c r="AG4473" s="1"/>
      <c r="AH4473" s="1"/>
      <c r="AI4473" s="1"/>
      <c r="AJ4473" s="1"/>
      <c r="AK4473" s="1"/>
      <c r="AL4473" s="1"/>
      <c r="AM4473" s="1"/>
      <c r="AN4473" s="1"/>
      <c r="AO4473" s="1"/>
      <c r="AP4473" s="1"/>
      <c r="AQ4473" s="1"/>
      <c r="AR4473" s="1"/>
      <c r="AS4473" s="1"/>
      <c r="AT4473" s="1"/>
      <c r="AU4473" s="1"/>
      <c r="AV4473" s="1"/>
      <c r="AW4473" s="1"/>
      <c r="AX4473" s="1"/>
      <c r="AY4473" s="1"/>
      <c r="AZ4473" s="1"/>
      <c r="BA4473" s="1"/>
      <c r="BB4473" s="1"/>
      <c r="BC4473" s="1"/>
      <c r="BD4473" s="1"/>
      <c r="BE4473" s="1"/>
      <c r="BF4473" s="1"/>
      <c r="BG4473" s="1"/>
      <c r="BH4473" s="1"/>
      <c r="BI4473" s="1"/>
      <c r="BJ4473" s="1"/>
      <c r="BK4473" s="1"/>
      <c r="BL4473" s="1"/>
      <c r="BM4473" s="1"/>
      <c r="BN4473" s="1"/>
      <c r="BO4473" s="1"/>
      <c r="BP4473" s="1"/>
      <c r="BQ4473" s="1"/>
      <c r="BR4473" s="1"/>
      <c r="BS4473" s="1"/>
      <c r="BT4473" s="1"/>
      <c r="BU4473" s="1"/>
      <c r="BV4473" s="1"/>
      <c r="BW4473" s="1"/>
      <c r="BX4473" s="1"/>
      <c r="BY4473" s="1"/>
      <c r="BZ4473" s="1"/>
      <c r="CA4473" s="1"/>
      <c r="CB4473" s="1"/>
      <c r="CC4473" s="1"/>
      <c r="CD4473" s="1"/>
      <c r="CE4473" s="1"/>
      <c r="CF4473" s="1"/>
      <c r="CG4473" s="1"/>
      <c r="CH4473" s="1"/>
      <c r="CI4473" s="1"/>
      <c r="CJ4473" s="1"/>
      <c r="CK4473" s="1"/>
      <c r="CL4473" s="1"/>
      <c r="CM4473" s="1"/>
      <c r="CN4473" s="1"/>
      <c r="CO4473" s="1"/>
      <c r="CP4473" s="1"/>
      <c r="CQ4473" s="1"/>
      <c r="CR4473" s="1"/>
      <c r="CS4473" s="1"/>
      <c r="CT4473" s="1"/>
      <c r="CU4473" s="1"/>
      <c r="CV4473" s="1"/>
      <c r="CW4473" s="1"/>
      <c r="CX4473" s="1"/>
      <c r="CY4473" s="1"/>
      <c r="CZ4473" s="1"/>
      <c r="DA4473" s="1"/>
      <c r="DB4473" s="1"/>
      <c r="DC4473" s="1"/>
      <c r="DD4473" s="1"/>
      <c r="DE4473" s="1"/>
      <c r="DF4473" s="1"/>
      <c r="DG4473" s="1"/>
      <c r="DH4473" s="1"/>
      <c r="DI4473" s="1"/>
      <c r="DJ4473" s="1"/>
      <c r="DK4473" s="1"/>
      <c r="DL4473" s="1"/>
      <c r="DM4473" s="1"/>
      <c r="DN4473" s="1"/>
      <c r="DO4473" s="1"/>
      <c r="DP4473" s="1"/>
      <c r="DQ4473" s="1"/>
      <c r="DR4473" s="1"/>
      <c r="DS4473" s="1"/>
      <c r="DT4473" s="1"/>
      <c r="DU4473" s="1"/>
      <c r="DV4473" s="1"/>
      <c r="DW4473" s="1"/>
      <c r="DX4473" s="1"/>
      <c r="DY4473" s="1"/>
      <c r="DZ4473" s="1"/>
      <c r="EA4473" s="1"/>
      <c r="EB4473" s="1"/>
      <c r="EC4473" s="1"/>
      <c r="ED4473" s="1"/>
      <c r="EE4473" s="1"/>
      <c r="EF4473" s="1"/>
      <c r="EG4473" s="1"/>
      <c r="EH4473" s="1"/>
      <c r="EI4473" s="1"/>
      <c r="EJ4473" s="1"/>
      <c r="EK4473" s="1"/>
      <c r="EL4473" s="1"/>
      <c r="EM4473" s="1"/>
      <c r="EN4473" s="1"/>
      <c r="EO4473" s="1"/>
      <c r="EP4473" s="1"/>
      <c r="EQ4473" s="1"/>
      <c r="ER4473" s="1"/>
      <c r="ES4473" s="1"/>
      <c r="ET4473" s="1"/>
      <c r="EU4473" s="1"/>
      <c r="EV4473" s="1"/>
      <c r="EW4473" s="1"/>
      <c r="EX4473" s="1"/>
      <c r="EY4473" s="1"/>
      <c r="EZ4473" s="1"/>
      <c r="FA4473" s="1"/>
      <c r="FB4473" s="1"/>
      <c r="FC4473" s="1"/>
      <c r="FD4473" s="1"/>
      <c r="FE4473" s="1"/>
      <c r="FF4473" s="1"/>
      <c r="FG4473" s="1"/>
      <c r="FH4473" s="1"/>
      <c r="FI4473" s="1"/>
      <c r="FJ4473" s="1"/>
      <c r="FK4473" s="1"/>
      <c r="FL4473" s="1"/>
      <c r="FM4473" s="1"/>
      <c r="FN4473" s="1"/>
      <c r="FO4473" s="1"/>
      <c r="FP4473" s="1"/>
      <c r="FQ4473" s="1"/>
      <c r="FR4473" s="1"/>
      <c r="FS4473" s="1"/>
      <c r="FT4473" s="1"/>
      <c r="FU4473" s="1"/>
      <c r="FV4473" s="1"/>
      <c r="FW4473" s="1"/>
      <c r="FX4473" s="1"/>
      <c r="FY4473" s="1"/>
      <c r="FZ4473" s="1"/>
      <c r="GA4473" s="1"/>
      <c r="GB4473" s="1"/>
      <c r="GC4473" s="1"/>
      <c r="GD4473" s="1"/>
      <c r="GE4473" s="1"/>
      <c r="GF4473" s="1"/>
      <c r="GG4473" s="1"/>
      <c r="GH4473" s="1"/>
      <c r="GI4473" s="1"/>
      <c r="GJ4473" s="1"/>
      <c r="GK4473" s="1"/>
      <c r="GL4473" s="1"/>
      <c r="GM4473" s="1"/>
      <c r="GN4473" s="1"/>
      <c r="GO4473" s="1"/>
      <c r="GP4473" s="1"/>
    </row>
    <row r="4474" s="15" customFormat="true" ht="12.75" hidden="false" customHeight="false" outlineLevel="0" collapsed="false">
      <c r="B4474" s="60"/>
      <c r="C4474" s="60"/>
      <c r="D4474" s="60"/>
      <c r="E4474" s="60"/>
      <c r="F4474" s="60"/>
      <c r="G4474" s="60"/>
      <c r="H4474" s="60"/>
      <c r="I4474" s="60"/>
      <c r="J4474" s="60"/>
      <c r="K4474" s="1"/>
      <c r="L4474" s="1"/>
      <c r="M4474" s="1"/>
      <c r="N4474" s="1"/>
      <c r="O4474" s="1"/>
      <c r="P4474" s="1"/>
      <c r="Q4474" s="1"/>
      <c r="R4474" s="1"/>
      <c r="S4474" s="1"/>
      <c r="T4474" s="1"/>
      <c r="U4474" s="1"/>
      <c r="V4474" s="1"/>
      <c r="W4474" s="1"/>
      <c r="X4474" s="1"/>
      <c r="Y4474" s="1"/>
      <c r="Z4474" s="1"/>
      <c r="AA4474" s="1"/>
      <c r="AB4474" s="1"/>
      <c r="AC4474" s="1"/>
      <c r="AD4474" s="1"/>
      <c r="AE4474" s="1"/>
      <c r="AF4474" s="1"/>
      <c r="AG4474" s="1"/>
      <c r="AH4474" s="1"/>
      <c r="AI4474" s="1"/>
      <c r="AJ4474" s="1"/>
      <c r="AK4474" s="1"/>
      <c r="AL4474" s="1"/>
      <c r="AM4474" s="1"/>
      <c r="AN4474" s="1"/>
      <c r="AO4474" s="1"/>
      <c r="AP4474" s="1"/>
      <c r="AQ4474" s="1"/>
      <c r="AR4474" s="1"/>
      <c r="AS4474" s="1"/>
      <c r="AT4474" s="1"/>
      <c r="AU4474" s="1"/>
      <c r="AV4474" s="1"/>
      <c r="AW4474" s="1"/>
      <c r="AX4474" s="1"/>
      <c r="AY4474" s="1"/>
      <c r="AZ4474" s="1"/>
      <c r="BA4474" s="1"/>
      <c r="BB4474" s="1"/>
      <c r="BC4474" s="1"/>
      <c r="BD4474" s="1"/>
      <c r="BE4474" s="1"/>
      <c r="BF4474" s="1"/>
      <c r="BG4474" s="1"/>
      <c r="BH4474" s="1"/>
      <c r="BI4474" s="1"/>
      <c r="BJ4474" s="1"/>
      <c r="BK4474" s="1"/>
      <c r="BL4474" s="1"/>
      <c r="BM4474" s="1"/>
      <c r="BN4474" s="1"/>
      <c r="BO4474" s="1"/>
      <c r="BP4474" s="1"/>
      <c r="BQ4474" s="1"/>
      <c r="BR4474" s="1"/>
      <c r="BS4474" s="1"/>
      <c r="BT4474" s="1"/>
      <c r="BU4474" s="1"/>
      <c r="BV4474" s="1"/>
      <c r="BW4474" s="1"/>
      <c r="BX4474" s="1"/>
      <c r="BY4474" s="1"/>
      <c r="BZ4474" s="1"/>
      <c r="CA4474" s="1"/>
      <c r="CB4474" s="1"/>
      <c r="CC4474" s="1"/>
      <c r="CD4474" s="1"/>
      <c r="CE4474" s="1"/>
      <c r="CF4474" s="1"/>
      <c r="CG4474" s="1"/>
      <c r="CH4474" s="1"/>
      <c r="CI4474" s="1"/>
      <c r="CJ4474" s="1"/>
      <c r="CK4474" s="1"/>
      <c r="CL4474" s="1"/>
      <c r="CM4474" s="1"/>
      <c r="CN4474" s="1"/>
      <c r="CO4474" s="1"/>
      <c r="CP4474" s="1"/>
      <c r="CQ4474" s="1"/>
      <c r="CR4474" s="1"/>
      <c r="CS4474" s="1"/>
      <c r="CT4474" s="1"/>
      <c r="CU4474" s="1"/>
      <c r="CV4474" s="1"/>
      <c r="CW4474" s="1"/>
      <c r="CX4474" s="1"/>
      <c r="CY4474" s="1"/>
      <c r="CZ4474" s="1"/>
      <c r="DA4474" s="1"/>
      <c r="DB4474" s="1"/>
      <c r="DC4474" s="1"/>
      <c r="DD4474" s="1"/>
      <c r="DE4474" s="1"/>
      <c r="DF4474" s="1"/>
      <c r="DG4474" s="1"/>
      <c r="DH4474" s="1"/>
      <c r="DI4474" s="1"/>
      <c r="DJ4474" s="1"/>
      <c r="DK4474" s="1"/>
      <c r="DL4474" s="1"/>
      <c r="DM4474" s="1"/>
      <c r="DN4474" s="1"/>
      <c r="DO4474" s="1"/>
      <c r="DP4474" s="1"/>
      <c r="DQ4474" s="1"/>
      <c r="DR4474" s="1"/>
      <c r="DS4474" s="1"/>
      <c r="DT4474" s="1"/>
      <c r="DU4474" s="1"/>
      <c r="DV4474" s="1"/>
      <c r="DW4474" s="1"/>
      <c r="DX4474" s="1"/>
      <c r="DY4474" s="1"/>
      <c r="DZ4474" s="1"/>
      <c r="EA4474" s="1"/>
      <c r="EB4474" s="1"/>
      <c r="EC4474" s="1"/>
      <c r="ED4474" s="1"/>
      <c r="EE4474" s="1"/>
      <c r="EF4474" s="1"/>
      <c r="EG4474" s="1"/>
      <c r="EH4474" s="1"/>
      <c r="EI4474" s="1"/>
      <c r="EJ4474" s="1"/>
      <c r="EK4474" s="1"/>
      <c r="EL4474" s="1"/>
      <c r="EM4474" s="1"/>
      <c r="EN4474" s="1"/>
      <c r="EO4474" s="1"/>
      <c r="EP4474" s="1"/>
      <c r="EQ4474" s="1"/>
      <c r="ER4474" s="1"/>
      <c r="ES4474" s="1"/>
      <c r="ET4474" s="1"/>
      <c r="EU4474" s="1"/>
      <c r="EV4474" s="1"/>
      <c r="EW4474" s="1"/>
      <c r="EX4474" s="1"/>
      <c r="EY4474" s="1"/>
      <c r="EZ4474" s="1"/>
      <c r="FA4474" s="1"/>
      <c r="FB4474" s="1"/>
      <c r="FC4474" s="1"/>
      <c r="FD4474" s="1"/>
      <c r="FE4474" s="1"/>
      <c r="FF4474" s="1"/>
      <c r="FG4474" s="1"/>
      <c r="FH4474" s="1"/>
      <c r="FI4474" s="1"/>
      <c r="FJ4474" s="1"/>
      <c r="FK4474" s="1"/>
      <c r="FL4474" s="1"/>
      <c r="FM4474" s="1"/>
      <c r="FN4474" s="1"/>
      <c r="FO4474" s="1"/>
      <c r="FP4474" s="1"/>
      <c r="FQ4474" s="1"/>
      <c r="FR4474" s="1"/>
      <c r="FS4474" s="1"/>
      <c r="FT4474" s="1"/>
      <c r="FU4474" s="1"/>
      <c r="FV4474" s="1"/>
      <c r="FW4474" s="1"/>
      <c r="FX4474" s="1"/>
      <c r="FY4474" s="1"/>
      <c r="FZ4474" s="1"/>
      <c r="GA4474" s="1"/>
      <c r="GB4474" s="1"/>
      <c r="GC4474" s="1"/>
      <c r="GD4474" s="1"/>
      <c r="GE4474" s="1"/>
      <c r="GF4474" s="1"/>
      <c r="GG4474" s="1"/>
      <c r="GH4474" s="1"/>
      <c r="GI4474" s="1"/>
      <c r="GJ4474" s="1"/>
      <c r="GK4474" s="1"/>
      <c r="GL4474" s="1"/>
      <c r="GM4474" s="1"/>
      <c r="GN4474" s="1"/>
      <c r="GO4474" s="1"/>
      <c r="GP4474" s="1"/>
    </row>
    <row r="4475" s="15" customFormat="true" ht="12.75" hidden="false" customHeight="false" outlineLevel="0" collapsed="false">
      <c r="B4475" s="60"/>
      <c r="C4475" s="60"/>
      <c r="D4475" s="60"/>
      <c r="E4475" s="60"/>
      <c r="F4475" s="60"/>
      <c r="G4475" s="60"/>
      <c r="H4475" s="60"/>
      <c r="I4475" s="60"/>
      <c r="J4475" s="60"/>
      <c r="K4475" s="1"/>
      <c r="L4475" s="1"/>
      <c r="M4475" s="1"/>
      <c r="N4475" s="1"/>
      <c r="O4475" s="1"/>
      <c r="P4475" s="1"/>
      <c r="Q4475" s="1"/>
      <c r="R4475" s="1"/>
      <c r="S4475" s="1"/>
      <c r="T4475" s="1"/>
      <c r="U4475" s="1"/>
      <c r="V4475" s="1"/>
      <c r="W4475" s="1"/>
      <c r="X4475" s="1"/>
      <c r="Y4475" s="1"/>
      <c r="Z4475" s="1"/>
      <c r="AA4475" s="1"/>
      <c r="AB4475" s="1"/>
      <c r="AC4475" s="1"/>
      <c r="AD4475" s="1"/>
      <c r="AE4475" s="1"/>
      <c r="AF4475" s="1"/>
      <c r="AG4475" s="1"/>
      <c r="AH4475" s="1"/>
      <c r="AI4475" s="1"/>
      <c r="AJ4475" s="1"/>
      <c r="AK4475" s="1"/>
      <c r="AL4475" s="1"/>
      <c r="AM4475" s="1"/>
      <c r="AN4475" s="1"/>
      <c r="AO4475" s="1"/>
      <c r="AP4475" s="1"/>
      <c r="AQ4475" s="1"/>
      <c r="AR4475" s="1"/>
      <c r="AS4475" s="1"/>
      <c r="AT4475" s="1"/>
      <c r="AU4475" s="1"/>
      <c r="AV4475" s="1"/>
      <c r="AW4475" s="1"/>
      <c r="AX4475" s="1"/>
      <c r="AY4475" s="1"/>
      <c r="AZ4475" s="1"/>
      <c r="BA4475" s="1"/>
      <c r="BB4475" s="1"/>
      <c r="BC4475" s="1"/>
      <c r="BD4475" s="1"/>
      <c r="BE4475" s="1"/>
      <c r="BF4475" s="1"/>
      <c r="BG4475" s="1"/>
      <c r="BH4475" s="1"/>
      <c r="BI4475" s="1"/>
      <c r="BJ4475" s="1"/>
      <c r="BK4475" s="1"/>
      <c r="BL4475" s="1"/>
      <c r="BM4475" s="1"/>
      <c r="BN4475" s="1"/>
      <c r="BO4475" s="1"/>
      <c r="BP4475" s="1"/>
      <c r="BQ4475" s="1"/>
      <c r="BR4475" s="1"/>
      <c r="BS4475" s="1"/>
      <c r="BT4475" s="1"/>
      <c r="BU4475" s="1"/>
      <c r="BV4475" s="1"/>
      <c r="BW4475" s="1"/>
      <c r="BX4475" s="1"/>
      <c r="BY4475" s="1"/>
      <c r="BZ4475" s="1"/>
      <c r="CA4475" s="1"/>
      <c r="CB4475" s="1"/>
      <c r="CC4475" s="1"/>
      <c r="CD4475" s="1"/>
      <c r="CE4475" s="1"/>
      <c r="CF4475" s="1"/>
      <c r="CG4475" s="1"/>
      <c r="CH4475" s="1"/>
      <c r="CI4475" s="1"/>
      <c r="CJ4475" s="1"/>
      <c r="CK4475" s="1"/>
      <c r="CL4475" s="1"/>
      <c r="CM4475" s="1"/>
      <c r="CN4475" s="1"/>
      <c r="CO4475" s="1"/>
      <c r="CP4475" s="1"/>
      <c r="CQ4475" s="1"/>
      <c r="CR4475" s="1"/>
      <c r="CS4475" s="1"/>
      <c r="CT4475" s="1"/>
      <c r="CU4475" s="1"/>
      <c r="CV4475" s="1"/>
      <c r="CW4475" s="1"/>
      <c r="CX4475" s="1"/>
      <c r="CY4475" s="1"/>
      <c r="CZ4475" s="1"/>
      <c r="DA4475" s="1"/>
      <c r="DB4475" s="1"/>
      <c r="DC4475" s="1"/>
      <c r="DD4475" s="1"/>
      <c r="DE4475" s="1"/>
      <c r="DF4475" s="1"/>
      <c r="DG4475" s="1"/>
      <c r="DH4475" s="1"/>
      <c r="DI4475" s="1"/>
      <c r="DJ4475" s="1"/>
      <c r="DK4475" s="1"/>
      <c r="DL4475" s="1"/>
      <c r="DM4475" s="1"/>
      <c r="DN4475" s="1"/>
      <c r="DO4475" s="1"/>
      <c r="DP4475" s="1"/>
      <c r="DQ4475" s="1"/>
      <c r="DR4475" s="1"/>
      <c r="DS4475" s="1"/>
      <c r="DT4475" s="1"/>
      <c r="DU4475" s="1"/>
      <c r="DV4475" s="1"/>
      <c r="DW4475" s="1"/>
      <c r="DX4475" s="1"/>
      <c r="DY4475" s="1"/>
      <c r="DZ4475" s="1"/>
      <c r="EA4475" s="1"/>
      <c r="EB4475" s="1"/>
      <c r="EC4475" s="1"/>
      <c r="ED4475" s="1"/>
      <c r="EE4475" s="1"/>
      <c r="EF4475" s="1"/>
      <c r="EG4475" s="1"/>
      <c r="EH4475" s="1"/>
      <c r="EI4475" s="1"/>
      <c r="EJ4475" s="1"/>
      <c r="EK4475" s="1"/>
      <c r="EL4475" s="1"/>
      <c r="EM4475" s="1"/>
      <c r="EN4475" s="1"/>
      <c r="EO4475" s="1"/>
      <c r="EP4475" s="1"/>
      <c r="EQ4475" s="1"/>
      <c r="ER4475" s="1"/>
      <c r="ES4475" s="1"/>
      <c r="ET4475" s="1"/>
      <c r="EU4475" s="1"/>
      <c r="EV4475" s="1"/>
      <c r="EW4475" s="1"/>
      <c r="EX4475" s="1"/>
      <c r="EY4475" s="1"/>
      <c r="EZ4475" s="1"/>
      <c r="FA4475" s="1"/>
      <c r="FB4475" s="1"/>
      <c r="FC4475" s="1"/>
      <c r="FD4475" s="1"/>
      <c r="FE4475" s="1"/>
      <c r="FF4475" s="1"/>
      <c r="FG4475" s="1"/>
      <c r="FH4475" s="1"/>
      <c r="FI4475" s="1"/>
      <c r="FJ4475" s="1"/>
      <c r="FK4475" s="1"/>
      <c r="FL4475" s="1"/>
      <c r="FM4475" s="1"/>
      <c r="FN4475" s="1"/>
      <c r="FO4475" s="1"/>
      <c r="FP4475" s="1"/>
      <c r="FQ4475" s="1"/>
      <c r="FR4475" s="1"/>
      <c r="FS4475" s="1"/>
      <c r="FT4475" s="1"/>
      <c r="FU4475" s="1"/>
      <c r="FV4475" s="1"/>
      <c r="FW4475" s="1"/>
      <c r="FX4475" s="1"/>
      <c r="FY4475" s="1"/>
      <c r="FZ4475" s="1"/>
      <c r="GA4475" s="1"/>
      <c r="GB4475" s="1"/>
      <c r="GC4475" s="1"/>
      <c r="GD4475" s="1"/>
      <c r="GE4475" s="1"/>
      <c r="GF4475" s="1"/>
      <c r="GG4475" s="1"/>
      <c r="GH4475" s="1"/>
      <c r="GI4475" s="1"/>
      <c r="GJ4475" s="1"/>
      <c r="GK4475" s="1"/>
      <c r="GL4475" s="1"/>
      <c r="GM4475" s="1"/>
      <c r="GN4475" s="1"/>
      <c r="GO4475" s="1"/>
      <c r="GP4475" s="1"/>
    </row>
    <row r="4476" s="15" customFormat="true" ht="12.75" hidden="false" customHeight="false" outlineLevel="0" collapsed="false">
      <c r="B4476" s="60"/>
      <c r="C4476" s="60"/>
      <c r="D4476" s="60"/>
      <c r="E4476" s="60"/>
      <c r="F4476" s="60"/>
      <c r="G4476" s="60"/>
      <c r="H4476" s="60"/>
      <c r="I4476" s="60"/>
      <c r="J4476" s="60"/>
      <c r="K4476" s="1"/>
      <c r="L4476" s="1"/>
      <c r="M4476" s="1"/>
      <c r="N4476" s="1"/>
      <c r="O4476" s="1"/>
      <c r="P4476" s="1"/>
      <c r="Q4476" s="1"/>
      <c r="R4476" s="1"/>
      <c r="S4476" s="1"/>
      <c r="T4476" s="1"/>
      <c r="U4476" s="1"/>
      <c r="V4476" s="1"/>
      <c r="W4476" s="1"/>
      <c r="X4476" s="1"/>
      <c r="Y4476" s="1"/>
      <c r="Z4476" s="1"/>
      <c r="AA4476" s="1"/>
      <c r="AB4476" s="1"/>
      <c r="AC4476" s="1"/>
      <c r="AD4476" s="1"/>
      <c r="AE4476" s="1"/>
      <c r="AF4476" s="1"/>
      <c r="AG4476" s="1"/>
      <c r="AH4476" s="1"/>
      <c r="AI4476" s="1"/>
      <c r="AJ4476" s="1"/>
      <c r="AK4476" s="1"/>
      <c r="AL4476" s="1"/>
      <c r="AM4476" s="1"/>
      <c r="AN4476" s="1"/>
      <c r="AO4476" s="1"/>
      <c r="AP4476" s="1"/>
      <c r="AQ4476" s="1"/>
      <c r="AR4476" s="1"/>
      <c r="AS4476" s="1"/>
      <c r="AT4476" s="1"/>
      <c r="AU4476" s="1"/>
      <c r="AV4476" s="1"/>
      <c r="AW4476" s="1"/>
      <c r="AX4476" s="1"/>
      <c r="AY4476" s="1"/>
      <c r="AZ4476" s="1"/>
      <c r="BA4476" s="1"/>
      <c r="BB4476" s="1"/>
      <c r="BC4476" s="1"/>
      <c r="BD4476" s="1"/>
      <c r="BE4476" s="1"/>
      <c r="BF4476" s="1"/>
      <c r="BG4476" s="1"/>
      <c r="BH4476" s="1"/>
      <c r="BI4476" s="1"/>
      <c r="BJ4476" s="1"/>
      <c r="BK4476" s="1"/>
      <c r="BL4476" s="1"/>
      <c r="BM4476" s="1"/>
      <c r="BN4476" s="1"/>
      <c r="BO4476" s="1"/>
      <c r="BP4476" s="1"/>
      <c r="BQ4476" s="1"/>
      <c r="BR4476" s="1"/>
      <c r="BS4476" s="1"/>
      <c r="BT4476" s="1"/>
      <c r="BU4476" s="1"/>
      <c r="BV4476" s="1"/>
      <c r="BW4476" s="1"/>
      <c r="BX4476" s="1"/>
      <c r="BY4476" s="1"/>
      <c r="BZ4476" s="1"/>
      <c r="CA4476" s="1"/>
      <c r="CB4476" s="1"/>
      <c r="CC4476" s="1"/>
      <c r="CD4476" s="1"/>
      <c r="CE4476" s="1"/>
      <c r="CF4476" s="1"/>
      <c r="CG4476" s="1"/>
      <c r="CH4476" s="1"/>
      <c r="CI4476" s="1"/>
      <c r="CJ4476" s="1"/>
      <c r="CK4476" s="1"/>
      <c r="CL4476" s="1"/>
      <c r="CM4476" s="1"/>
      <c r="CN4476" s="1"/>
      <c r="CO4476" s="1"/>
      <c r="CP4476" s="1"/>
      <c r="CQ4476" s="1"/>
      <c r="CR4476" s="1"/>
      <c r="CS4476" s="1"/>
      <c r="CT4476" s="1"/>
      <c r="CU4476" s="1"/>
      <c r="CV4476" s="1"/>
      <c r="CW4476" s="1"/>
      <c r="CX4476" s="1"/>
      <c r="CY4476" s="1"/>
      <c r="CZ4476" s="1"/>
      <c r="DA4476" s="1"/>
      <c r="DB4476" s="1"/>
      <c r="DC4476" s="1"/>
      <c r="DD4476" s="1"/>
      <c r="DE4476" s="1"/>
      <c r="DF4476" s="1"/>
      <c r="DG4476" s="1"/>
      <c r="DH4476" s="1"/>
      <c r="DI4476" s="1"/>
      <c r="DJ4476" s="1"/>
      <c r="DK4476" s="1"/>
      <c r="DL4476" s="1"/>
      <c r="DM4476" s="1"/>
      <c r="DN4476" s="1"/>
      <c r="DO4476" s="1"/>
      <c r="DP4476" s="1"/>
      <c r="DQ4476" s="1"/>
      <c r="DR4476" s="1"/>
      <c r="DS4476" s="1"/>
      <c r="DT4476" s="1"/>
      <c r="DU4476" s="1"/>
      <c r="DV4476" s="1"/>
      <c r="DW4476" s="1"/>
      <c r="DX4476" s="1"/>
      <c r="DY4476" s="1"/>
      <c r="DZ4476" s="1"/>
      <c r="EA4476" s="1"/>
      <c r="EB4476" s="1"/>
      <c r="EC4476" s="1"/>
      <c r="ED4476" s="1"/>
      <c r="EE4476" s="1"/>
      <c r="EF4476" s="1"/>
      <c r="EG4476" s="1"/>
      <c r="EH4476" s="1"/>
      <c r="EI4476" s="1"/>
      <c r="EJ4476" s="1"/>
      <c r="EK4476" s="1"/>
      <c r="EL4476" s="1"/>
      <c r="EM4476" s="1"/>
      <c r="EN4476" s="1"/>
      <c r="EO4476" s="1"/>
      <c r="EP4476" s="1"/>
      <c r="EQ4476" s="1"/>
      <c r="ER4476" s="1"/>
      <c r="ES4476" s="1"/>
      <c r="ET4476" s="1"/>
      <c r="EU4476" s="1"/>
      <c r="EV4476" s="1"/>
      <c r="EW4476" s="1"/>
      <c r="EX4476" s="1"/>
      <c r="EY4476" s="1"/>
      <c r="EZ4476" s="1"/>
      <c r="FA4476" s="1"/>
      <c r="FB4476" s="1"/>
      <c r="FC4476" s="1"/>
      <c r="FD4476" s="1"/>
      <c r="FE4476" s="1"/>
      <c r="FF4476" s="1"/>
      <c r="FG4476" s="1"/>
      <c r="FH4476" s="1"/>
      <c r="FI4476" s="1"/>
      <c r="FJ4476" s="1"/>
      <c r="FK4476" s="1"/>
      <c r="FL4476" s="1"/>
      <c r="FM4476" s="1"/>
      <c r="FN4476" s="1"/>
      <c r="FO4476" s="1"/>
      <c r="FP4476" s="1"/>
      <c r="FQ4476" s="1"/>
      <c r="FR4476" s="1"/>
      <c r="FS4476" s="1"/>
      <c r="FT4476" s="1"/>
      <c r="FU4476" s="1"/>
      <c r="FV4476" s="1"/>
      <c r="FW4476" s="1"/>
      <c r="FX4476" s="1"/>
      <c r="FY4476" s="1"/>
      <c r="FZ4476" s="1"/>
      <c r="GA4476" s="1"/>
      <c r="GB4476" s="1"/>
      <c r="GC4476" s="1"/>
      <c r="GD4476" s="1"/>
      <c r="GE4476" s="1"/>
      <c r="GF4476" s="1"/>
      <c r="GG4476" s="1"/>
      <c r="GH4476" s="1"/>
      <c r="GI4476" s="1"/>
      <c r="GJ4476" s="1"/>
      <c r="GK4476" s="1"/>
      <c r="GL4476" s="1"/>
      <c r="GM4476" s="1"/>
      <c r="GN4476" s="1"/>
      <c r="GO4476" s="1"/>
      <c r="GP4476" s="1"/>
    </row>
    <row r="4477" s="15" customFormat="true" ht="12.75" hidden="false" customHeight="false" outlineLevel="0" collapsed="false">
      <c r="B4477" s="60"/>
      <c r="C4477" s="60"/>
      <c r="D4477" s="60"/>
      <c r="E4477" s="60"/>
      <c r="F4477" s="60"/>
      <c r="G4477" s="60"/>
      <c r="H4477" s="60"/>
      <c r="I4477" s="60"/>
      <c r="J4477" s="60"/>
      <c r="AU4477" s="35"/>
      <c r="AV4477" s="35"/>
      <c r="AW4477" s="35"/>
      <c r="AX4477" s="35"/>
      <c r="AY4477" s="35"/>
      <c r="AZ4477" s="35"/>
      <c r="BA4477" s="35"/>
      <c r="BB4477" s="35"/>
      <c r="BC4477" s="35"/>
      <c r="BD4477" s="35"/>
      <c r="BE4477" s="35"/>
      <c r="BF4477" s="35"/>
      <c r="BG4477" s="35"/>
      <c r="BH4477" s="35"/>
      <c r="BI4477" s="35"/>
      <c r="BJ4477" s="35"/>
      <c r="BK4477" s="35"/>
      <c r="BL4477" s="35"/>
      <c r="BM4477" s="35"/>
      <c r="BN4477" s="35"/>
      <c r="BO4477" s="35"/>
      <c r="BP4477" s="35"/>
      <c r="BQ4477" s="35"/>
      <c r="BR4477" s="35"/>
      <c r="BS4477" s="35"/>
      <c r="BT4477" s="35"/>
      <c r="BU4477" s="35"/>
      <c r="BV4477" s="35"/>
      <c r="BW4477" s="35"/>
      <c r="BX4477" s="35"/>
      <c r="BY4477" s="35"/>
      <c r="BZ4477" s="35"/>
      <c r="CA4477" s="35"/>
      <c r="CB4477" s="35"/>
      <c r="CC4477" s="35"/>
      <c r="CD4477" s="35"/>
      <c r="CE4477" s="35"/>
      <c r="CF4477" s="35"/>
      <c r="CG4477" s="35"/>
      <c r="CH4477" s="35"/>
      <c r="CI4477" s="35"/>
      <c r="CJ4477" s="35"/>
      <c r="CK4477" s="35"/>
      <c r="CL4477" s="35"/>
      <c r="CM4477" s="35"/>
      <c r="CN4477" s="35"/>
      <c r="CO4477" s="35"/>
      <c r="CP4477" s="35"/>
      <c r="CQ4477" s="35"/>
      <c r="CR4477" s="35"/>
      <c r="CS4477" s="35"/>
      <c r="CT4477" s="35"/>
      <c r="CU4477" s="35"/>
      <c r="CV4477" s="35"/>
      <c r="CW4477" s="35"/>
      <c r="CX4477" s="35"/>
      <c r="CY4477" s="35"/>
      <c r="CZ4477" s="35"/>
      <c r="DA4477" s="35"/>
      <c r="DB4477" s="35"/>
      <c r="DC4477" s="35"/>
      <c r="DD4477" s="35"/>
      <c r="DE4477" s="35"/>
      <c r="DF4477" s="35"/>
      <c r="DG4477" s="35"/>
      <c r="DH4477" s="35"/>
      <c r="DI4477" s="35"/>
      <c r="DJ4477" s="35"/>
      <c r="DK4477" s="35"/>
      <c r="DL4477" s="35"/>
      <c r="DM4477" s="35"/>
      <c r="DN4477" s="35"/>
      <c r="DO4477" s="35"/>
      <c r="DP4477" s="35"/>
      <c r="DQ4477" s="35"/>
      <c r="DR4477" s="35"/>
      <c r="DS4477" s="35"/>
      <c r="DT4477" s="35"/>
      <c r="DU4477" s="35"/>
      <c r="DV4477" s="35"/>
      <c r="DW4477" s="35"/>
      <c r="DX4477" s="35"/>
      <c r="DY4477" s="35"/>
      <c r="DZ4477" s="35"/>
      <c r="EA4477" s="35"/>
      <c r="EB4477" s="35"/>
      <c r="EC4477" s="35"/>
      <c r="ED4477" s="35"/>
      <c r="EE4477" s="35"/>
      <c r="EF4477" s="35"/>
      <c r="EG4477" s="35"/>
      <c r="EH4477" s="35"/>
      <c r="EI4477" s="35"/>
      <c r="EJ4477" s="35"/>
      <c r="EK4477" s="35"/>
      <c r="EL4477" s="35"/>
      <c r="EM4477" s="35"/>
      <c r="EN4477" s="35"/>
      <c r="EO4477" s="35"/>
      <c r="EP4477" s="35"/>
      <c r="EQ4477" s="35"/>
      <c r="ER4477" s="35"/>
      <c r="ES4477" s="35"/>
      <c r="ET4477" s="35"/>
      <c r="EU4477" s="35"/>
      <c r="EV4477" s="35"/>
      <c r="EW4477" s="35"/>
      <c r="EX4477" s="35"/>
      <c r="EY4477" s="35"/>
      <c r="EZ4477" s="35"/>
      <c r="FA4477" s="35"/>
      <c r="FB4477" s="35"/>
      <c r="FC4477" s="35"/>
      <c r="FD4477" s="35"/>
      <c r="FE4477" s="35"/>
      <c r="FF4477" s="35"/>
      <c r="FG4477" s="35"/>
      <c r="FH4477" s="35"/>
      <c r="FI4477" s="35"/>
      <c r="FJ4477" s="35"/>
      <c r="FK4477" s="35"/>
      <c r="FL4477" s="35"/>
      <c r="FM4477" s="35"/>
      <c r="FN4477" s="35"/>
      <c r="FO4477" s="35"/>
      <c r="FP4477" s="35"/>
      <c r="FQ4477" s="35"/>
      <c r="FR4477" s="35"/>
      <c r="FS4477" s="35"/>
      <c r="FT4477" s="35"/>
      <c r="FU4477" s="35"/>
      <c r="FV4477" s="35"/>
      <c r="FW4477" s="35"/>
      <c r="FX4477" s="35"/>
      <c r="FY4477" s="35"/>
      <c r="FZ4477" s="35"/>
      <c r="GA4477" s="35"/>
      <c r="GB4477" s="35"/>
      <c r="GC4477" s="35"/>
      <c r="GD4477" s="35"/>
      <c r="GE4477" s="35"/>
      <c r="GF4477" s="35"/>
      <c r="GG4477" s="35"/>
      <c r="GH4477" s="35"/>
      <c r="GI4477" s="35"/>
      <c r="GJ4477" s="35"/>
      <c r="GK4477" s="35"/>
      <c r="GL4477" s="35"/>
      <c r="GM4477" s="35"/>
      <c r="GN4477" s="35"/>
      <c r="GO4477" s="35"/>
      <c r="GP4477" s="35"/>
    </row>
    <row r="4478" s="15" customFormat="true" ht="12.75" hidden="false" customHeight="false" outlineLevel="0" collapsed="false">
      <c r="B4478" s="60"/>
      <c r="C4478" s="60"/>
      <c r="D4478" s="60"/>
      <c r="E4478" s="60"/>
      <c r="F4478" s="60"/>
      <c r="G4478" s="60"/>
      <c r="H4478" s="60"/>
      <c r="I4478" s="60"/>
      <c r="J4478" s="60"/>
      <c r="K4478" s="1"/>
      <c r="L4478" s="1"/>
      <c r="M4478" s="1"/>
      <c r="N4478" s="1"/>
      <c r="O4478" s="1"/>
      <c r="P4478" s="1"/>
      <c r="Q4478" s="1"/>
      <c r="R4478" s="1"/>
      <c r="S4478" s="1"/>
      <c r="T4478" s="1"/>
      <c r="U4478" s="1"/>
      <c r="V4478" s="1"/>
      <c r="W4478" s="1"/>
      <c r="X4478" s="1"/>
      <c r="Y4478" s="1"/>
      <c r="Z4478" s="1"/>
      <c r="AA4478" s="1"/>
      <c r="AB4478" s="1"/>
      <c r="AC4478" s="1"/>
      <c r="AD4478" s="1"/>
      <c r="AE4478" s="1"/>
      <c r="AF4478" s="1"/>
      <c r="AG4478" s="1"/>
      <c r="AH4478" s="1"/>
      <c r="AI4478" s="1"/>
      <c r="AJ4478" s="1"/>
      <c r="AK4478" s="1"/>
      <c r="AL4478" s="1"/>
      <c r="AM4478" s="1"/>
      <c r="AN4478" s="1"/>
      <c r="AO4478" s="1"/>
      <c r="AP4478" s="1"/>
      <c r="AQ4478" s="1"/>
      <c r="AR4478" s="1"/>
      <c r="AS4478" s="1"/>
      <c r="AT4478" s="1"/>
      <c r="AU4478" s="1"/>
      <c r="AV4478" s="1"/>
      <c r="AW4478" s="1"/>
      <c r="AX4478" s="1"/>
      <c r="AY4478" s="1"/>
      <c r="AZ4478" s="1"/>
      <c r="BA4478" s="1"/>
      <c r="BB4478" s="1"/>
      <c r="BC4478" s="1"/>
      <c r="BD4478" s="1"/>
      <c r="BE4478" s="1"/>
      <c r="BF4478" s="1"/>
      <c r="BG4478" s="1"/>
      <c r="BH4478" s="1"/>
      <c r="BI4478" s="1"/>
      <c r="BJ4478" s="1"/>
      <c r="BK4478" s="1"/>
      <c r="BL4478" s="1"/>
      <c r="BM4478" s="1"/>
      <c r="BN4478" s="1"/>
      <c r="BO4478" s="1"/>
      <c r="BP4478" s="1"/>
      <c r="BQ4478" s="1"/>
      <c r="BR4478" s="1"/>
      <c r="BS4478" s="1"/>
      <c r="BT4478" s="1"/>
      <c r="BU4478" s="1"/>
      <c r="BV4478" s="1"/>
      <c r="BW4478" s="1"/>
      <c r="BX4478" s="1"/>
      <c r="BY4478" s="1"/>
      <c r="BZ4478" s="1"/>
      <c r="CA4478" s="1"/>
      <c r="CB4478" s="1"/>
      <c r="CC4478" s="1"/>
      <c r="CD4478" s="1"/>
      <c r="CE4478" s="1"/>
      <c r="CF4478" s="1"/>
      <c r="CG4478" s="1"/>
      <c r="CH4478" s="1"/>
      <c r="CI4478" s="1"/>
      <c r="CJ4478" s="1"/>
      <c r="CK4478" s="1"/>
      <c r="CL4478" s="1"/>
      <c r="CM4478" s="1"/>
      <c r="CN4478" s="1"/>
      <c r="CO4478" s="1"/>
      <c r="CP4478" s="1"/>
      <c r="CQ4478" s="1"/>
      <c r="CR4478" s="1"/>
      <c r="CS4478" s="1"/>
      <c r="CT4478" s="1"/>
      <c r="CU4478" s="1"/>
      <c r="CV4478" s="1"/>
      <c r="CW4478" s="1"/>
      <c r="CX4478" s="1"/>
      <c r="CY4478" s="1"/>
      <c r="CZ4478" s="1"/>
      <c r="DA4478" s="1"/>
      <c r="DB4478" s="1"/>
      <c r="DC4478" s="1"/>
      <c r="DD4478" s="1"/>
      <c r="DE4478" s="1"/>
      <c r="DF4478" s="1"/>
      <c r="DG4478" s="1"/>
      <c r="DH4478" s="1"/>
      <c r="DI4478" s="1"/>
      <c r="DJ4478" s="1"/>
      <c r="DK4478" s="1"/>
      <c r="DL4478" s="1"/>
      <c r="DM4478" s="1"/>
      <c r="DN4478" s="1"/>
      <c r="DO4478" s="1"/>
      <c r="DP4478" s="1"/>
      <c r="DQ4478" s="1"/>
      <c r="DR4478" s="1"/>
      <c r="DS4478" s="1"/>
      <c r="DT4478" s="1"/>
      <c r="DU4478" s="1"/>
      <c r="DV4478" s="1"/>
      <c r="DW4478" s="1"/>
      <c r="DX4478" s="1"/>
      <c r="DY4478" s="1"/>
      <c r="DZ4478" s="1"/>
      <c r="EA4478" s="1"/>
      <c r="EB4478" s="1"/>
      <c r="EC4478" s="1"/>
      <c r="ED4478" s="1"/>
      <c r="EE4478" s="1"/>
      <c r="EF4478" s="1"/>
      <c r="EG4478" s="1"/>
      <c r="EH4478" s="1"/>
      <c r="EI4478" s="1"/>
      <c r="EJ4478" s="1"/>
      <c r="EK4478" s="1"/>
      <c r="EL4478" s="1"/>
      <c r="EM4478" s="1"/>
      <c r="EN4478" s="1"/>
      <c r="EO4478" s="1"/>
      <c r="EP4478" s="1"/>
      <c r="EQ4478" s="1"/>
      <c r="ER4478" s="1"/>
      <c r="ES4478" s="1"/>
      <c r="ET4478" s="1"/>
      <c r="EU4478" s="1"/>
      <c r="EV4478" s="1"/>
      <c r="EW4478" s="1"/>
      <c r="EX4478" s="1"/>
      <c r="EY4478" s="1"/>
      <c r="EZ4478" s="1"/>
      <c r="FA4478" s="1"/>
      <c r="FB4478" s="1"/>
      <c r="FC4478" s="1"/>
      <c r="FD4478" s="1"/>
      <c r="FE4478" s="1"/>
      <c r="FF4478" s="1"/>
      <c r="FG4478" s="1"/>
      <c r="FH4478" s="1"/>
      <c r="FI4478" s="1"/>
      <c r="FJ4478" s="1"/>
      <c r="FK4478" s="1"/>
      <c r="FL4478" s="1"/>
      <c r="FM4478" s="1"/>
      <c r="FN4478" s="1"/>
      <c r="FO4478" s="1"/>
      <c r="FP4478" s="1"/>
      <c r="FQ4478" s="1"/>
      <c r="FR4478" s="1"/>
      <c r="FS4478" s="1"/>
      <c r="FT4478" s="1"/>
      <c r="FU4478" s="1"/>
      <c r="FV4478" s="1"/>
      <c r="FW4478" s="1"/>
      <c r="FX4478" s="1"/>
      <c r="FY4478" s="1"/>
      <c r="FZ4478" s="1"/>
      <c r="GA4478" s="1"/>
      <c r="GB4478" s="1"/>
      <c r="GC4478" s="1"/>
      <c r="GD4478" s="1"/>
      <c r="GE4478" s="1"/>
      <c r="GF4478" s="1"/>
      <c r="GG4478" s="1"/>
      <c r="GH4478" s="1"/>
      <c r="GI4478" s="1"/>
      <c r="GJ4478" s="1"/>
      <c r="GK4478" s="1"/>
      <c r="GL4478" s="1"/>
      <c r="GM4478" s="1"/>
      <c r="GN4478" s="1"/>
      <c r="GO4478" s="1"/>
      <c r="GP4478" s="1"/>
    </row>
    <row r="4479" s="15" customFormat="true" ht="12.75" hidden="false" customHeight="false" outlineLevel="0" collapsed="false">
      <c r="B4479" s="60"/>
      <c r="C4479" s="60"/>
      <c r="D4479" s="60"/>
      <c r="E4479" s="60"/>
      <c r="F4479" s="60"/>
      <c r="G4479" s="60"/>
      <c r="H4479" s="60"/>
      <c r="I4479" s="60"/>
      <c r="J4479" s="60"/>
      <c r="K4479" s="1"/>
      <c r="L4479" s="1"/>
      <c r="M4479" s="1"/>
      <c r="N4479" s="1"/>
      <c r="O4479" s="1"/>
      <c r="P4479" s="1"/>
      <c r="Q4479" s="1"/>
      <c r="R4479" s="1"/>
      <c r="S4479" s="1"/>
      <c r="T4479" s="1"/>
      <c r="U4479" s="1"/>
      <c r="V4479" s="1"/>
      <c r="W4479" s="1"/>
      <c r="X4479" s="1"/>
      <c r="Y4479" s="1"/>
      <c r="Z4479" s="1"/>
      <c r="AA4479" s="1"/>
      <c r="AB4479" s="1"/>
      <c r="AC4479" s="1"/>
      <c r="AD4479" s="1"/>
      <c r="AE4479" s="1"/>
      <c r="AF4479" s="1"/>
      <c r="AG4479" s="1"/>
      <c r="AH4479" s="1"/>
      <c r="AI4479" s="1"/>
      <c r="AJ4479" s="1"/>
      <c r="AK4479" s="1"/>
      <c r="AL4479" s="1"/>
      <c r="AM4479" s="1"/>
      <c r="AN4479" s="1"/>
      <c r="AO4479" s="1"/>
      <c r="AP4479" s="1"/>
      <c r="AQ4479" s="1"/>
      <c r="AR4479" s="1"/>
      <c r="AS4479" s="1"/>
      <c r="AT4479" s="1"/>
      <c r="AU4479" s="1"/>
      <c r="AV4479" s="1"/>
      <c r="AW4479" s="1"/>
      <c r="AX4479" s="1"/>
      <c r="AY4479" s="1"/>
      <c r="AZ4479" s="1"/>
      <c r="BA4479" s="1"/>
      <c r="BB4479" s="1"/>
      <c r="BC4479" s="1"/>
      <c r="BD4479" s="1"/>
      <c r="BE4479" s="1"/>
      <c r="BF4479" s="1"/>
      <c r="BG4479" s="1"/>
      <c r="BH4479" s="1"/>
      <c r="BI4479" s="1"/>
      <c r="BJ4479" s="1"/>
      <c r="BK4479" s="1"/>
      <c r="BL4479" s="1"/>
      <c r="BM4479" s="1"/>
      <c r="BN4479" s="1"/>
      <c r="BO4479" s="1"/>
      <c r="BP4479" s="1"/>
      <c r="BQ4479" s="1"/>
      <c r="BR4479" s="1"/>
      <c r="BS4479" s="1"/>
      <c r="BT4479" s="1"/>
      <c r="BU4479" s="1"/>
      <c r="BV4479" s="1"/>
      <c r="BW4479" s="1"/>
      <c r="BX4479" s="1"/>
      <c r="BY4479" s="1"/>
      <c r="BZ4479" s="1"/>
      <c r="CA4479" s="1"/>
      <c r="CB4479" s="1"/>
      <c r="CC4479" s="1"/>
      <c r="CD4479" s="1"/>
      <c r="CE4479" s="1"/>
      <c r="CF4479" s="1"/>
      <c r="CG4479" s="1"/>
      <c r="CH4479" s="1"/>
      <c r="CI4479" s="1"/>
      <c r="CJ4479" s="1"/>
      <c r="CK4479" s="1"/>
      <c r="CL4479" s="1"/>
      <c r="CM4479" s="1"/>
      <c r="CN4479" s="1"/>
      <c r="CO4479" s="1"/>
      <c r="CP4479" s="1"/>
      <c r="CQ4479" s="1"/>
      <c r="CR4479" s="1"/>
      <c r="CS4479" s="1"/>
      <c r="CT4479" s="1"/>
      <c r="CU4479" s="1"/>
      <c r="CV4479" s="1"/>
      <c r="CW4479" s="1"/>
      <c r="CX4479" s="1"/>
      <c r="CY4479" s="1"/>
      <c r="CZ4479" s="1"/>
      <c r="DA4479" s="1"/>
      <c r="DB4479" s="1"/>
      <c r="DC4479" s="1"/>
      <c r="DD4479" s="1"/>
      <c r="DE4479" s="1"/>
      <c r="DF4479" s="1"/>
      <c r="DG4479" s="1"/>
      <c r="DH4479" s="1"/>
      <c r="DI4479" s="1"/>
      <c r="DJ4479" s="1"/>
      <c r="DK4479" s="1"/>
      <c r="DL4479" s="1"/>
      <c r="DM4479" s="1"/>
      <c r="DN4479" s="1"/>
      <c r="DO4479" s="1"/>
      <c r="DP4479" s="1"/>
      <c r="DQ4479" s="1"/>
      <c r="DR4479" s="1"/>
      <c r="DS4479" s="1"/>
      <c r="DT4479" s="1"/>
      <c r="DU4479" s="1"/>
      <c r="DV4479" s="1"/>
      <c r="DW4479" s="1"/>
      <c r="DX4479" s="1"/>
      <c r="DY4479" s="1"/>
      <c r="DZ4479" s="1"/>
      <c r="EA4479" s="1"/>
      <c r="EB4479" s="1"/>
      <c r="EC4479" s="1"/>
      <c r="ED4479" s="1"/>
      <c r="EE4479" s="1"/>
      <c r="EF4479" s="1"/>
      <c r="EG4479" s="1"/>
      <c r="EH4479" s="1"/>
      <c r="EI4479" s="1"/>
      <c r="EJ4479" s="1"/>
      <c r="EK4479" s="1"/>
      <c r="EL4479" s="1"/>
      <c r="EM4479" s="1"/>
      <c r="EN4479" s="1"/>
      <c r="EO4479" s="1"/>
      <c r="EP4479" s="1"/>
      <c r="EQ4479" s="1"/>
      <c r="ER4479" s="1"/>
      <c r="ES4479" s="1"/>
      <c r="ET4479" s="1"/>
      <c r="EU4479" s="1"/>
      <c r="EV4479" s="1"/>
      <c r="EW4479" s="1"/>
      <c r="EX4479" s="1"/>
      <c r="EY4479" s="1"/>
      <c r="EZ4479" s="1"/>
      <c r="FA4479" s="1"/>
      <c r="FB4479" s="1"/>
      <c r="FC4479" s="1"/>
      <c r="FD4479" s="1"/>
      <c r="FE4479" s="1"/>
      <c r="FF4479" s="1"/>
      <c r="FG4479" s="1"/>
      <c r="FH4479" s="1"/>
      <c r="FI4479" s="1"/>
      <c r="FJ4479" s="1"/>
      <c r="FK4479" s="1"/>
      <c r="FL4479" s="1"/>
      <c r="FM4479" s="1"/>
      <c r="FN4479" s="1"/>
      <c r="FO4479" s="1"/>
      <c r="FP4479" s="1"/>
      <c r="FQ4479" s="1"/>
      <c r="FR4479" s="1"/>
      <c r="FS4479" s="1"/>
      <c r="FT4479" s="1"/>
      <c r="FU4479" s="1"/>
      <c r="FV4479" s="1"/>
      <c r="FW4479" s="1"/>
      <c r="FX4479" s="1"/>
      <c r="FY4479" s="1"/>
      <c r="FZ4479" s="1"/>
      <c r="GA4479" s="1"/>
      <c r="GB4479" s="1"/>
      <c r="GC4479" s="1"/>
      <c r="GD4479" s="1"/>
      <c r="GE4479" s="1"/>
      <c r="GF4479" s="1"/>
      <c r="GG4479" s="1"/>
      <c r="GH4479" s="1"/>
      <c r="GI4479" s="1"/>
      <c r="GJ4479" s="1"/>
      <c r="GK4479" s="1"/>
      <c r="GL4479" s="1"/>
      <c r="GM4479" s="1"/>
      <c r="GN4479" s="1"/>
      <c r="GO4479" s="1"/>
      <c r="GP4479" s="1"/>
    </row>
    <row r="4480" s="15" customFormat="true" ht="12.75" hidden="false" customHeight="false" outlineLevel="0" collapsed="false">
      <c r="B4480" s="60"/>
      <c r="C4480" s="60"/>
      <c r="D4480" s="60"/>
      <c r="E4480" s="60"/>
      <c r="F4480" s="60"/>
      <c r="G4480" s="60"/>
      <c r="H4480" s="60"/>
      <c r="I4480" s="60"/>
      <c r="J4480" s="60"/>
      <c r="K4480" s="1"/>
      <c r="L4480" s="1"/>
      <c r="M4480" s="1"/>
      <c r="N4480" s="1"/>
      <c r="O4480" s="1"/>
      <c r="P4480" s="1"/>
      <c r="Q4480" s="1"/>
      <c r="R4480" s="1"/>
      <c r="S4480" s="1"/>
      <c r="T4480" s="1"/>
      <c r="U4480" s="1"/>
      <c r="V4480" s="1"/>
      <c r="W4480" s="1"/>
      <c r="X4480" s="1"/>
      <c r="Y4480" s="1"/>
      <c r="Z4480" s="1"/>
      <c r="AA4480" s="1"/>
      <c r="AB4480" s="1"/>
      <c r="AC4480" s="1"/>
      <c r="AD4480" s="1"/>
      <c r="AE4480" s="1"/>
      <c r="AF4480" s="1"/>
      <c r="AG4480" s="1"/>
      <c r="AH4480" s="1"/>
      <c r="AI4480" s="1"/>
      <c r="AJ4480" s="1"/>
      <c r="AK4480" s="1"/>
      <c r="AL4480" s="1"/>
      <c r="AM4480" s="1"/>
      <c r="AN4480" s="1"/>
      <c r="AO4480" s="1"/>
      <c r="AP4480" s="1"/>
      <c r="AQ4480" s="1"/>
      <c r="AR4480" s="1"/>
      <c r="AS4480" s="1"/>
      <c r="AT4480" s="1"/>
      <c r="AU4480" s="1"/>
      <c r="AV4480" s="1"/>
      <c r="AW4480" s="1"/>
      <c r="AX4480" s="1"/>
      <c r="AY4480" s="1"/>
      <c r="AZ4480" s="1"/>
      <c r="BA4480" s="1"/>
      <c r="BB4480" s="1"/>
      <c r="BC4480" s="1"/>
      <c r="BD4480" s="1"/>
      <c r="BE4480" s="1"/>
      <c r="BF4480" s="1"/>
      <c r="BG4480" s="1"/>
      <c r="BH4480" s="1"/>
      <c r="BI4480" s="1"/>
      <c r="BJ4480" s="1"/>
      <c r="BK4480" s="1"/>
      <c r="BL4480" s="1"/>
      <c r="BM4480" s="1"/>
      <c r="BN4480" s="1"/>
      <c r="BO4480" s="1"/>
      <c r="BP4480" s="1"/>
      <c r="BQ4480" s="1"/>
      <c r="BR4480" s="1"/>
      <c r="BS4480" s="1"/>
      <c r="BT4480" s="1"/>
      <c r="BU4480" s="1"/>
      <c r="BV4480" s="1"/>
      <c r="BW4480" s="1"/>
      <c r="BX4480" s="1"/>
      <c r="BY4480" s="1"/>
      <c r="BZ4480" s="1"/>
      <c r="CA4480" s="1"/>
      <c r="CB4480" s="1"/>
      <c r="CC4480" s="1"/>
      <c r="CD4480" s="1"/>
      <c r="CE4480" s="1"/>
      <c r="CF4480" s="1"/>
      <c r="CG4480" s="1"/>
      <c r="CH4480" s="1"/>
      <c r="CI4480" s="1"/>
      <c r="CJ4480" s="1"/>
      <c r="CK4480" s="1"/>
      <c r="CL4480" s="1"/>
      <c r="CM4480" s="1"/>
      <c r="CN4480" s="1"/>
      <c r="CO4480" s="1"/>
      <c r="CP4480" s="1"/>
      <c r="CQ4480" s="1"/>
      <c r="CR4480" s="1"/>
      <c r="CS4480" s="1"/>
      <c r="CT4480" s="1"/>
      <c r="CU4480" s="1"/>
      <c r="CV4480" s="1"/>
      <c r="CW4480" s="1"/>
      <c r="CX4480" s="1"/>
      <c r="CY4480" s="1"/>
      <c r="CZ4480" s="1"/>
      <c r="DA4480" s="1"/>
      <c r="DB4480" s="1"/>
      <c r="DC4480" s="1"/>
      <c r="DD4480" s="1"/>
      <c r="DE4480" s="1"/>
      <c r="DF4480" s="1"/>
      <c r="DG4480" s="1"/>
      <c r="DH4480" s="1"/>
      <c r="DI4480" s="1"/>
      <c r="DJ4480" s="1"/>
      <c r="DK4480" s="1"/>
      <c r="DL4480" s="1"/>
      <c r="DM4480" s="1"/>
      <c r="DN4480" s="1"/>
      <c r="DO4480" s="1"/>
      <c r="DP4480" s="1"/>
      <c r="DQ4480" s="1"/>
      <c r="DR4480" s="1"/>
      <c r="DS4480" s="1"/>
      <c r="DT4480" s="1"/>
      <c r="DU4480" s="1"/>
      <c r="DV4480" s="1"/>
      <c r="DW4480" s="1"/>
      <c r="DX4480" s="1"/>
      <c r="DY4480" s="1"/>
      <c r="DZ4480" s="1"/>
      <c r="EA4480" s="1"/>
      <c r="EB4480" s="1"/>
      <c r="EC4480" s="1"/>
      <c r="ED4480" s="1"/>
      <c r="EE4480" s="1"/>
      <c r="EF4480" s="1"/>
      <c r="EG4480" s="1"/>
      <c r="EH4480" s="1"/>
      <c r="EI4480" s="1"/>
      <c r="EJ4480" s="1"/>
      <c r="EK4480" s="1"/>
      <c r="EL4480" s="1"/>
      <c r="EM4480" s="1"/>
      <c r="EN4480" s="1"/>
      <c r="EO4480" s="1"/>
      <c r="EP4480" s="1"/>
      <c r="EQ4480" s="1"/>
      <c r="ER4480" s="1"/>
      <c r="ES4480" s="1"/>
      <c r="ET4480" s="1"/>
      <c r="EU4480" s="1"/>
      <c r="EV4480" s="1"/>
      <c r="EW4480" s="1"/>
      <c r="EX4480" s="1"/>
      <c r="EY4480" s="1"/>
      <c r="EZ4480" s="1"/>
      <c r="FA4480" s="1"/>
      <c r="FB4480" s="1"/>
      <c r="FC4480" s="1"/>
      <c r="FD4480" s="1"/>
      <c r="FE4480" s="1"/>
      <c r="FF4480" s="1"/>
      <c r="FG4480" s="1"/>
      <c r="FH4480" s="1"/>
      <c r="FI4480" s="1"/>
      <c r="FJ4480" s="1"/>
      <c r="FK4480" s="1"/>
      <c r="FL4480" s="1"/>
      <c r="FM4480" s="1"/>
      <c r="FN4480" s="1"/>
      <c r="FO4480" s="1"/>
      <c r="FP4480" s="1"/>
      <c r="FQ4480" s="1"/>
      <c r="FR4480" s="1"/>
      <c r="FS4480" s="1"/>
      <c r="FT4480" s="1"/>
      <c r="FU4480" s="1"/>
      <c r="FV4480" s="1"/>
      <c r="FW4480" s="1"/>
      <c r="FX4480" s="1"/>
      <c r="FY4480" s="1"/>
      <c r="FZ4480" s="1"/>
      <c r="GA4480" s="1"/>
      <c r="GB4480" s="1"/>
      <c r="GC4480" s="1"/>
      <c r="GD4480" s="1"/>
      <c r="GE4480" s="1"/>
      <c r="GF4480" s="1"/>
      <c r="GG4480" s="1"/>
      <c r="GH4480" s="1"/>
      <c r="GI4480" s="1"/>
      <c r="GJ4480" s="1"/>
      <c r="GK4480" s="1"/>
      <c r="GL4480" s="1"/>
      <c r="GM4480" s="1"/>
      <c r="GN4480" s="1"/>
      <c r="GO4480" s="1"/>
      <c r="GP4480" s="1"/>
    </row>
    <row r="4481" s="15" customFormat="true" ht="12.75" hidden="false" customHeight="false" outlineLevel="0" collapsed="false">
      <c r="B4481" s="60"/>
      <c r="C4481" s="60"/>
      <c r="D4481" s="60"/>
      <c r="E4481" s="60"/>
      <c r="F4481" s="60"/>
      <c r="G4481" s="60"/>
      <c r="H4481" s="60"/>
      <c r="I4481" s="60"/>
      <c r="J4481" s="60"/>
      <c r="AU4481" s="35"/>
      <c r="AV4481" s="35"/>
      <c r="AW4481" s="35"/>
      <c r="AX4481" s="35"/>
      <c r="AY4481" s="35"/>
      <c r="AZ4481" s="35"/>
      <c r="BA4481" s="35"/>
      <c r="BB4481" s="35"/>
      <c r="BC4481" s="35"/>
      <c r="BD4481" s="35"/>
      <c r="BE4481" s="35"/>
      <c r="BF4481" s="35"/>
      <c r="BG4481" s="35"/>
      <c r="BH4481" s="35"/>
      <c r="BI4481" s="35"/>
      <c r="BJ4481" s="35"/>
      <c r="BK4481" s="35"/>
      <c r="BL4481" s="35"/>
      <c r="BM4481" s="35"/>
      <c r="BN4481" s="35"/>
      <c r="BO4481" s="35"/>
      <c r="BP4481" s="35"/>
      <c r="BQ4481" s="35"/>
      <c r="BR4481" s="35"/>
      <c r="BS4481" s="35"/>
      <c r="BT4481" s="35"/>
      <c r="BU4481" s="35"/>
      <c r="BV4481" s="35"/>
      <c r="BW4481" s="35"/>
      <c r="BX4481" s="35"/>
      <c r="BY4481" s="35"/>
      <c r="BZ4481" s="35"/>
      <c r="CA4481" s="35"/>
      <c r="CB4481" s="35"/>
      <c r="CC4481" s="35"/>
      <c r="CD4481" s="35"/>
      <c r="CE4481" s="35"/>
      <c r="CF4481" s="35"/>
      <c r="CG4481" s="35"/>
      <c r="CH4481" s="35"/>
      <c r="CI4481" s="35"/>
      <c r="CJ4481" s="35"/>
      <c r="CK4481" s="35"/>
      <c r="CL4481" s="35"/>
      <c r="CM4481" s="35"/>
      <c r="CN4481" s="35"/>
      <c r="CO4481" s="35"/>
      <c r="CP4481" s="35"/>
      <c r="CQ4481" s="35"/>
      <c r="CR4481" s="35"/>
      <c r="CS4481" s="35"/>
      <c r="CT4481" s="35"/>
      <c r="CU4481" s="35"/>
      <c r="CV4481" s="35"/>
      <c r="CW4481" s="35"/>
      <c r="CX4481" s="35"/>
      <c r="CY4481" s="35"/>
      <c r="CZ4481" s="35"/>
      <c r="DA4481" s="35"/>
      <c r="DB4481" s="35"/>
      <c r="DC4481" s="35"/>
      <c r="DD4481" s="35"/>
      <c r="DE4481" s="35"/>
      <c r="DF4481" s="35"/>
      <c r="DG4481" s="35"/>
      <c r="DH4481" s="35"/>
      <c r="DI4481" s="35"/>
      <c r="DJ4481" s="35"/>
      <c r="DK4481" s="35"/>
      <c r="DL4481" s="35"/>
      <c r="DM4481" s="35"/>
      <c r="DN4481" s="35"/>
      <c r="DO4481" s="35"/>
      <c r="DP4481" s="35"/>
      <c r="DQ4481" s="35"/>
      <c r="DR4481" s="35"/>
      <c r="DS4481" s="35"/>
      <c r="DT4481" s="35"/>
      <c r="DU4481" s="35"/>
      <c r="DV4481" s="35"/>
      <c r="DW4481" s="35"/>
      <c r="DX4481" s="35"/>
      <c r="DY4481" s="35"/>
      <c r="DZ4481" s="35"/>
      <c r="EA4481" s="35"/>
      <c r="EB4481" s="35"/>
      <c r="EC4481" s="35"/>
      <c r="ED4481" s="35"/>
      <c r="EE4481" s="35"/>
      <c r="EF4481" s="35"/>
      <c r="EG4481" s="35"/>
      <c r="EH4481" s="35"/>
      <c r="EI4481" s="35"/>
      <c r="EJ4481" s="35"/>
      <c r="EK4481" s="35"/>
      <c r="EL4481" s="35"/>
      <c r="EM4481" s="35"/>
      <c r="EN4481" s="35"/>
      <c r="EO4481" s="35"/>
      <c r="EP4481" s="35"/>
      <c r="EQ4481" s="35"/>
      <c r="ER4481" s="35"/>
      <c r="ES4481" s="35"/>
      <c r="ET4481" s="35"/>
      <c r="EU4481" s="35"/>
      <c r="EV4481" s="35"/>
      <c r="EW4481" s="35"/>
      <c r="EX4481" s="35"/>
      <c r="EY4481" s="35"/>
      <c r="EZ4481" s="35"/>
      <c r="FA4481" s="35"/>
      <c r="FB4481" s="35"/>
      <c r="FC4481" s="35"/>
      <c r="FD4481" s="35"/>
      <c r="FE4481" s="35"/>
      <c r="FF4481" s="35"/>
      <c r="FG4481" s="35"/>
      <c r="FH4481" s="35"/>
      <c r="FI4481" s="35"/>
      <c r="FJ4481" s="35"/>
      <c r="FK4481" s="35"/>
      <c r="FL4481" s="35"/>
      <c r="FM4481" s="35"/>
      <c r="FN4481" s="35"/>
      <c r="FO4481" s="35"/>
      <c r="FP4481" s="35"/>
      <c r="FQ4481" s="35"/>
      <c r="FR4481" s="35"/>
      <c r="FS4481" s="35"/>
      <c r="FT4481" s="35"/>
      <c r="FU4481" s="35"/>
      <c r="FV4481" s="35"/>
      <c r="FW4481" s="35"/>
      <c r="FX4481" s="35"/>
      <c r="FY4481" s="35"/>
      <c r="FZ4481" s="35"/>
      <c r="GA4481" s="35"/>
      <c r="GB4481" s="35"/>
      <c r="GC4481" s="35"/>
      <c r="GD4481" s="35"/>
      <c r="GE4481" s="35"/>
      <c r="GF4481" s="35"/>
      <c r="GG4481" s="35"/>
      <c r="GH4481" s="35"/>
      <c r="GI4481" s="35"/>
      <c r="GJ4481" s="35"/>
      <c r="GK4481" s="35"/>
      <c r="GL4481" s="35"/>
      <c r="GM4481" s="35"/>
      <c r="GN4481" s="35"/>
      <c r="GO4481" s="35"/>
      <c r="GP4481" s="35"/>
    </row>
    <row r="4482" s="15" customFormat="true" ht="12.75" hidden="false" customHeight="false" outlineLevel="0" collapsed="false">
      <c r="B4482" s="60"/>
      <c r="C4482" s="60"/>
      <c r="D4482" s="60"/>
      <c r="E4482" s="60"/>
      <c r="F4482" s="60"/>
      <c r="G4482" s="60"/>
      <c r="H4482" s="60"/>
      <c r="I4482" s="60"/>
      <c r="J4482" s="60"/>
    </row>
    <row r="4483" s="15" customFormat="true" ht="12.75" hidden="false" customHeight="false" outlineLevel="0" collapsed="false">
      <c r="B4483" s="60"/>
      <c r="C4483" s="60"/>
      <c r="D4483" s="60"/>
      <c r="E4483" s="60"/>
      <c r="F4483" s="60"/>
      <c r="G4483" s="60"/>
      <c r="H4483" s="60"/>
      <c r="I4483" s="60"/>
      <c r="J4483" s="60"/>
      <c r="AU4483" s="35"/>
      <c r="AV4483" s="35"/>
      <c r="AW4483" s="35"/>
      <c r="AX4483" s="35"/>
      <c r="AY4483" s="35"/>
      <c r="AZ4483" s="35"/>
      <c r="BA4483" s="35"/>
      <c r="BB4483" s="35"/>
      <c r="BC4483" s="35"/>
      <c r="BD4483" s="35"/>
      <c r="BE4483" s="35"/>
      <c r="BF4483" s="35"/>
      <c r="BG4483" s="35"/>
      <c r="BH4483" s="35"/>
      <c r="BI4483" s="35"/>
      <c r="BJ4483" s="35"/>
      <c r="BK4483" s="35"/>
      <c r="BL4483" s="35"/>
      <c r="BM4483" s="35"/>
      <c r="BN4483" s="35"/>
      <c r="BO4483" s="35"/>
      <c r="BP4483" s="35"/>
      <c r="BQ4483" s="35"/>
      <c r="BR4483" s="35"/>
      <c r="BS4483" s="35"/>
      <c r="BT4483" s="35"/>
      <c r="BU4483" s="35"/>
      <c r="BV4483" s="35"/>
      <c r="BW4483" s="35"/>
      <c r="BX4483" s="35"/>
      <c r="BY4483" s="35"/>
      <c r="BZ4483" s="35"/>
      <c r="CA4483" s="35"/>
      <c r="CB4483" s="35"/>
      <c r="CC4483" s="35"/>
      <c r="CD4483" s="35"/>
      <c r="CE4483" s="35"/>
      <c r="CF4483" s="35"/>
      <c r="CG4483" s="35"/>
      <c r="CH4483" s="35"/>
      <c r="CI4483" s="35"/>
      <c r="CJ4483" s="35"/>
      <c r="CK4483" s="35"/>
      <c r="CL4483" s="35"/>
      <c r="CM4483" s="35"/>
      <c r="CN4483" s="35"/>
      <c r="CO4483" s="35"/>
      <c r="CP4483" s="35"/>
      <c r="CQ4483" s="35"/>
      <c r="CR4483" s="35"/>
      <c r="CS4483" s="35"/>
      <c r="CT4483" s="35"/>
      <c r="CU4483" s="35"/>
      <c r="CV4483" s="35"/>
      <c r="CW4483" s="35"/>
      <c r="CX4483" s="35"/>
      <c r="CY4483" s="35"/>
      <c r="CZ4483" s="35"/>
      <c r="DA4483" s="35"/>
      <c r="DB4483" s="35"/>
      <c r="DC4483" s="35"/>
      <c r="DD4483" s="35"/>
      <c r="DE4483" s="35"/>
      <c r="DF4483" s="35"/>
      <c r="DG4483" s="35"/>
      <c r="DH4483" s="35"/>
      <c r="DI4483" s="35"/>
      <c r="DJ4483" s="35"/>
      <c r="DK4483" s="35"/>
      <c r="DL4483" s="35"/>
      <c r="DM4483" s="35"/>
      <c r="DN4483" s="35"/>
      <c r="DO4483" s="35"/>
      <c r="DP4483" s="35"/>
      <c r="DQ4483" s="35"/>
      <c r="DR4483" s="35"/>
      <c r="DS4483" s="35"/>
      <c r="DT4483" s="35"/>
      <c r="DU4483" s="35"/>
      <c r="DV4483" s="35"/>
      <c r="DW4483" s="35"/>
      <c r="DX4483" s="35"/>
      <c r="DY4483" s="35"/>
      <c r="DZ4483" s="35"/>
      <c r="EA4483" s="35"/>
      <c r="EB4483" s="35"/>
      <c r="EC4483" s="35"/>
      <c r="ED4483" s="35"/>
      <c r="EE4483" s="35"/>
      <c r="EF4483" s="35"/>
      <c r="EG4483" s="35"/>
      <c r="EH4483" s="35"/>
      <c r="EI4483" s="35"/>
      <c r="EJ4483" s="35"/>
      <c r="EK4483" s="35"/>
      <c r="EL4483" s="35"/>
      <c r="EM4483" s="35"/>
      <c r="EN4483" s="35"/>
      <c r="EO4483" s="35"/>
      <c r="EP4483" s="35"/>
      <c r="EQ4483" s="35"/>
      <c r="ER4483" s="35"/>
      <c r="ES4483" s="35"/>
      <c r="ET4483" s="35"/>
      <c r="EU4483" s="35"/>
      <c r="EV4483" s="35"/>
      <c r="EW4483" s="35"/>
      <c r="EX4483" s="35"/>
      <c r="EY4483" s="35"/>
      <c r="EZ4483" s="35"/>
      <c r="FA4483" s="35"/>
      <c r="FB4483" s="35"/>
      <c r="FC4483" s="35"/>
      <c r="FD4483" s="35"/>
      <c r="FE4483" s="35"/>
      <c r="FF4483" s="35"/>
      <c r="FG4483" s="35"/>
      <c r="FH4483" s="35"/>
      <c r="FI4483" s="35"/>
      <c r="FJ4483" s="35"/>
      <c r="FK4483" s="35"/>
      <c r="FL4483" s="35"/>
      <c r="FM4483" s="35"/>
      <c r="FN4483" s="35"/>
      <c r="FO4483" s="35"/>
      <c r="FP4483" s="35"/>
      <c r="FQ4483" s="35"/>
      <c r="FR4483" s="35"/>
      <c r="FS4483" s="35"/>
      <c r="FT4483" s="35"/>
      <c r="FU4483" s="35"/>
      <c r="FV4483" s="35"/>
      <c r="FW4483" s="35"/>
      <c r="FX4483" s="35"/>
      <c r="FY4483" s="35"/>
      <c r="FZ4483" s="35"/>
      <c r="GA4483" s="35"/>
      <c r="GB4483" s="35"/>
      <c r="GC4483" s="35"/>
      <c r="GD4483" s="35"/>
      <c r="GE4483" s="35"/>
      <c r="GF4483" s="35"/>
      <c r="GG4483" s="35"/>
      <c r="GH4483" s="35"/>
      <c r="GI4483" s="35"/>
      <c r="GJ4483" s="35"/>
      <c r="GK4483" s="35"/>
      <c r="GL4483" s="35"/>
      <c r="GM4483" s="35"/>
      <c r="GN4483" s="35"/>
      <c r="GO4483" s="35"/>
      <c r="GP4483" s="35"/>
    </row>
    <row r="4484" s="15" customFormat="true" ht="12.75" hidden="false" customHeight="false" outlineLevel="0" collapsed="false">
      <c r="B4484" s="60"/>
      <c r="C4484" s="60"/>
      <c r="D4484" s="60"/>
      <c r="E4484" s="60"/>
      <c r="F4484" s="60"/>
      <c r="G4484" s="60"/>
      <c r="H4484" s="60"/>
      <c r="I4484" s="60"/>
      <c r="J4484" s="60"/>
      <c r="AU4484" s="35"/>
      <c r="AV4484" s="35"/>
      <c r="AW4484" s="35"/>
      <c r="AX4484" s="35"/>
      <c r="AY4484" s="35"/>
      <c r="AZ4484" s="35"/>
      <c r="BA4484" s="35"/>
      <c r="BB4484" s="35"/>
      <c r="BC4484" s="35"/>
      <c r="BD4484" s="35"/>
      <c r="BE4484" s="35"/>
      <c r="BF4484" s="35"/>
      <c r="BG4484" s="35"/>
      <c r="BH4484" s="35"/>
      <c r="BI4484" s="35"/>
      <c r="BJ4484" s="35"/>
      <c r="BK4484" s="35"/>
      <c r="BL4484" s="35"/>
      <c r="BM4484" s="35"/>
      <c r="BN4484" s="35"/>
      <c r="BO4484" s="35"/>
      <c r="BP4484" s="35"/>
      <c r="BQ4484" s="35"/>
      <c r="BR4484" s="35"/>
      <c r="BS4484" s="35"/>
      <c r="BT4484" s="35"/>
      <c r="BU4484" s="35"/>
      <c r="BV4484" s="35"/>
      <c r="BW4484" s="35"/>
      <c r="BX4484" s="35"/>
      <c r="BY4484" s="35"/>
      <c r="BZ4484" s="35"/>
      <c r="CA4484" s="35"/>
      <c r="CB4484" s="35"/>
      <c r="CC4484" s="35"/>
      <c r="CD4484" s="35"/>
      <c r="CE4484" s="35"/>
      <c r="CF4484" s="35"/>
      <c r="CG4484" s="35"/>
      <c r="CH4484" s="35"/>
      <c r="CI4484" s="35"/>
      <c r="CJ4484" s="35"/>
      <c r="CK4484" s="35"/>
      <c r="CL4484" s="35"/>
      <c r="CM4484" s="35"/>
      <c r="CN4484" s="35"/>
      <c r="CO4484" s="35"/>
      <c r="CP4484" s="35"/>
      <c r="CQ4484" s="35"/>
      <c r="CR4484" s="35"/>
      <c r="CS4484" s="35"/>
      <c r="CT4484" s="35"/>
      <c r="CU4484" s="35"/>
      <c r="CV4484" s="35"/>
      <c r="CW4484" s="35"/>
      <c r="CX4484" s="35"/>
      <c r="CY4484" s="35"/>
      <c r="CZ4484" s="35"/>
      <c r="DA4484" s="35"/>
      <c r="DB4484" s="35"/>
      <c r="DC4484" s="35"/>
      <c r="DD4484" s="35"/>
      <c r="DE4484" s="35"/>
      <c r="DF4484" s="35"/>
      <c r="DG4484" s="35"/>
      <c r="DH4484" s="35"/>
      <c r="DI4484" s="35"/>
      <c r="DJ4484" s="35"/>
      <c r="DK4484" s="35"/>
      <c r="DL4484" s="35"/>
      <c r="DM4484" s="35"/>
      <c r="DN4484" s="35"/>
      <c r="DO4484" s="35"/>
      <c r="DP4484" s="35"/>
      <c r="DQ4484" s="35"/>
      <c r="DR4484" s="35"/>
      <c r="DS4484" s="35"/>
      <c r="DT4484" s="35"/>
      <c r="DU4484" s="35"/>
      <c r="DV4484" s="35"/>
      <c r="DW4484" s="35"/>
      <c r="DX4484" s="35"/>
      <c r="DY4484" s="35"/>
      <c r="DZ4484" s="35"/>
      <c r="EA4484" s="35"/>
      <c r="EB4484" s="35"/>
      <c r="EC4484" s="35"/>
      <c r="ED4484" s="35"/>
      <c r="EE4484" s="35"/>
      <c r="EF4484" s="35"/>
      <c r="EG4484" s="35"/>
      <c r="EH4484" s="35"/>
      <c r="EI4484" s="35"/>
      <c r="EJ4484" s="35"/>
      <c r="EK4484" s="35"/>
      <c r="EL4484" s="35"/>
      <c r="EM4484" s="35"/>
      <c r="EN4484" s="35"/>
      <c r="EO4484" s="35"/>
      <c r="EP4484" s="35"/>
      <c r="EQ4484" s="35"/>
      <c r="ER4484" s="35"/>
      <c r="ES4484" s="35"/>
      <c r="ET4484" s="35"/>
      <c r="EU4484" s="35"/>
      <c r="EV4484" s="35"/>
      <c r="EW4484" s="35"/>
      <c r="EX4484" s="35"/>
      <c r="EY4484" s="35"/>
      <c r="EZ4484" s="35"/>
      <c r="FA4484" s="35"/>
      <c r="FB4484" s="35"/>
      <c r="FC4484" s="35"/>
      <c r="FD4484" s="35"/>
      <c r="FE4484" s="35"/>
      <c r="FF4484" s="35"/>
      <c r="FG4484" s="35"/>
      <c r="FH4484" s="35"/>
      <c r="FI4484" s="35"/>
      <c r="FJ4484" s="35"/>
      <c r="FK4484" s="35"/>
      <c r="FL4484" s="35"/>
      <c r="FM4484" s="35"/>
      <c r="FN4484" s="35"/>
      <c r="FO4484" s="35"/>
      <c r="FP4484" s="35"/>
      <c r="FQ4484" s="35"/>
      <c r="FR4484" s="35"/>
      <c r="FS4484" s="35"/>
      <c r="FT4484" s="35"/>
      <c r="FU4484" s="35"/>
      <c r="FV4484" s="35"/>
      <c r="FW4484" s="35"/>
      <c r="FX4484" s="35"/>
      <c r="FY4484" s="35"/>
      <c r="FZ4484" s="35"/>
      <c r="GA4484" s="35"/>
      <c r="GB4484" s="35"/>
      <c r="GC4484" s="35"/>
      <c r="GD4484" s="35"/>
      <c r="GE4484" s="35"/>
      <c r="GF4484" s="35"/>
      <c r="GG4484" s="35"/>
      <c r="GH4484" s="35"/>
      <c r="GI4484" s="35"/>
      <c r="GJ4484" s="35"/>
      <c r="GK4484" s="35"/>
      <c r="GL4484" s="35"/>
      <c r="GM4484" s="35"/>
      <c r="GN4484" s="35"/>
      <c r="GO4484" s="35"/>
      <c r="GP4484" s="35"/>
    </row>
    <row r="4485" s="15" customFormat="true" ht="12.75" hidden="false" customHeight="false" outlineLevel="0" collapsed="false">
      <c r="B4485" s="60"/>
      <c r="C4485" s="60"/>
      <c r="D4485" s="60"/>
      <c r="E4485" s="60"/>
      <c r="F4485" s="60"/>
      <c r="G4485" s="60"/>
      <c r="H4485" s="60"/>
      <c r="I4485" s="60"/>
      <c r="J4485" s="60"/>
    </row>
    <row r="4486" s="15" customFormat="true" ht="12.75" hidden="false" customHeight="false" outlineLevel="0" collapsed="false">
      <c r="B4486" s="60"/>
      <c r="C4486" s="60"/>
      <c r="D4486" s="60"/>
      <c r="E4486" s="60"/>
      <c r="F4486" s="60"/>
      <c r="G4486" s="60"/>
      <c r="H4486" s="60"/>
      <c r="I4486" s="60"/>
      <c r="J4486" s="60"/>
      <c r="K4486" s="1"/>
      <c r="L4486" s="1"/>
      <c r="M4486" s="1"/>
      <c r="N4486" s="1"/>
      <c r="O4486" s="1"/>
      <c r="P4486" s="1"/>
      <c r="Q4486" s="1"/>
      <c r="R4486" s="1"/>
      <c r="S4486" s="1"/>
      <c r="T4486" s="1"/>
      <c r="U4486" s="1"/>
      <c r="V4486" s="1"/>
      <c r="W4486" s="1"/>
      <c r="X4486" s="1"/>
      <c r="Y4486" s="1"/>
      <c r="Z4486" s="1"/>
      <c r="AA4486" s="1"/>
      <c r="AB4486" s="1"/>
      <c r="AC4486" s="1"/>
      <c r="AD4486" s="1"/>
      <c r="AE4486" s="1"/>
      <c r="AF4486" s="1"/>
      <c r="AG4486" s="1"/>
      <c r="AH4486" s="1"/>
      <c r="AI4486" s="1"/>
      <c r="AJ4486" s="1"/>
      <c r="AK4486" s="1"/>
      <c r="AL4486" s="1"/>
      <c r="AM4486" s="1"/>
      <c r="AN4486" s="1"/>
      <c r="AO4486" s="1"/>
      <c r="AP4486" s="1"/>
      <c r="AQ4486" s="1"/>
      <c r="AR4486" s="1"/>
      <c r="AS4486" s="1"/>
      <c r="AT4486" s="1"/>
      <c r="AU4486" s="1"/>
      <c r="AV4486" s="1"/>
      <c r="AW4486" s="1"/>
      <c r="AX4486" s="1"/>
      <c r="AY4486" s="1"/>
      <c r="AZ4486" s="1"/>
      <c r="BA4486" s="1"/>
      <c r="BB4486" s="1"/>
      <c r="BC4486" s="1"/>
      <c r="BD4486" s="1"/>
      <c r="BE4486" s="1"/>
      <c r="BF4486" s="1"/>
      <c r="BG4486" s="1"/>
      <c r="BH4486" s="1"/>
      <c r="BI4486" s="1"/>
      <c r="BJ4486" s="1"/>
      <c r="BK4486" s="1"/>
      <c r="BL4486" s="1"/>
      <c r="BM4486" s="1"/>
      <c r="BN4486" s="1"/>
      <c r="BO4486" s="1"/>
      <c r="BP4486" s="1"/>
      <c r="BQ4486" s="1"/>
      <c r="BR4486" s="1"/>
      <c r="BS4486" s="1"/>
      <c r="BT4486" s="1"/>
      <c r="BU4486" s="1"/>
      <c r="BV4486" s="1"/>
      <c r="BW4486" s="1"/>
      <c r="BX4486" s="1"/>
      <c r="BY4486" s="1"/>
      <c r="BZ4486" s="1"/>
      <c r="CA4486" s="1"/>
      <c r="CB4486" s="1"/>
      <c r="CC4486" s="1"/>
      <c r="CD4486" s="1"/>
      <c r="CE4486" s="1"/>
      <c r="CF4486" s="1"/>
      <c r="CG4486" s="1"/>
      <c r="CH4486" s="1"/>
      <c r="CI4486" s="1"/>
      <c r="CJ4486" s="1"/>
      <c r="CK4486" s="1"/>
      <c r="CL4486" s="1"/>
      <c r="CM4486" s="1"/>
      <c r="CN4486" s="1"/>
      <c r="CO4486" s="1"/>
      <c r="CP4486" s="1"/>
      <c r="CQ4486" s="1"/>
      <c r="CR4486" s="1"/>
      <c r="CS4486" s="1"/>
      <c r="CT4486" s="1"/>
      <c r="CU4486" s="1"/>
      <c r="CV4486" s="1"/>
      <c r="CW4486" s="1"/>
      <c r="CX4486" s="1"/>
      <c r="CY4486" s="1"/>
      <c r="CZ4486" s="1"/>
      <c r="DA4486" s="1"/>
      <c r="DB4486" s="1"/>
      <c r="DC4486" s="1"/>
      <c r="DD4486" s="1"/>
      <c r="DE4486" s="1"/>
      <c r="DF4486" s="1"/>
      <c r="DG4486" s="1"/>
      <c r="DH4486" s="1"/>
      <c r="DI4486" s="1"/>
      <c r="DJ4486" s="1"/>
      <c r="DK4486" s="1"/>
      <c r="DL4486" s="1"/>
      <c r="DM4486" s="1"/>
      <c r="DN4486" s="1"/>
      <c r="DO4486" s="1"/>
      <c r="DP4486" s="1"/>
      <c r="DQ4486" s="1"/>
      <c r="DR4486" s="1"/>
      <c r="DS4486" s="1"/>
      <c r="DT4486" s="1"/>
      <c r="DU4486" s="1"/>
      <c r="DV4486" s="1"/>
      <c r="DW4486" s="1"/>
      <c r="DX4486" s="1"/>
      <c r="DY4486" s="1"/>
      <c r="DZ4486" s="1"/>
      <c r="EA4486" s="1"/>
      <c r="EB4486" s="1"/>
      <c r="EC4486" s="1"/>
      <c r="ED4486" s="1"/>
      <c r="EE4486" s="1"/>
      <c r="EF4486" s="1"/>
      <c r="EG4486" s="1"/>
      <c r="EH4486" s="1"/>
      <c r="EI4486" s="1"/>
      <c r="EJ4486" s="1"/>
      <c r="EK4486" s="1"/>
      <c r="EL4486" s="1"/>
      <c r="EM4486" s="1"/>
      <c r="EN4486" s="1"/>
      <c r="EO4486" s="1"/>
      <c r="EP4486" s="1"/>
      <c r="EQ4486" s="1"/>
      <c r="ER4486" s="1"/>
      <c r="ES4486" s="1"/>
      <c r="ET4486" s="1"/>
      <c r="EU4486" s="1"/>
      <c r="EV4486" s="1"/>
      <c r="EW4486" s="1"/>
      <c r="EX4486" s="1"/>
      <c r="EY4486" s="1"/>
      <c r="EZ4486" s="1"/>
      <c r="FA4486" s="1"/>
      <c r="FB4486" s="1"/>
      <c r="FC4486" s="1"/>
      <c r="FD4486" s="1"/>
      <c r="FE4486" s="1"/>
      <c r="FF4486" s="1"/>
      <c r="FG4486" s="1"/>
      <c r="FH4486" s="1"/>
      <c r="FI4486" s="1"/>
      <c r="FJ4486" s="1"/>
      <c r="FK4486" s="1"/>
      <c r="FL4486" s="1"/>
      <c r="FM4486" s="1"/>
      <c r="FN4486" s="1"/>
      <c r="FO4486" s="1"/>
      <c r="FP4486" s="1"/>
      <c r="FQ4486" s="1"/>
      <c r="FR4486" s="1"/>
      <c r="FS4486" s="1"/>
      <c r="FT4486" s="1"/>
      <c r="FU4486" s="1"/>
      <c r="FV4486" s="1"/>
      <c r="FW4486" s="1"/>
      <c r="FX4486" s="1"/>
      <c r="FY4486" s="1"/>
      <c r="FZ4486" s="1"/>
      <c r="GA4486" s="1"/>
      <c r="GB4486" s="1"/>
      <c r="GC4486" s="1"/>
      <c r="GD4486" s="1"/>
      <c r="GE4486" s="1"/>
      <c r="GF4486" s="1"/>
      <c r="GG4486" s="1"/>
      <c r="GH4486" s="1"/>
      <c r="GI4486" s="1"/>
      <c r="GJ4486" s="1"/>
      <c r="GK4486" s="1"/>
      <c r="GL4486" s="1"/>
      <c r="GM4486" s="1"/>
      <c r="GN4486" s="1"/>
      <c r="GO4486" s="1"/>
      <c r="GP4486" s="1"/>
    </row>
    <row r="4487" s="15" customFormat="true" ht="12.75" hidden="false" customHeight="false" outlineLevel="0" collapsed="false">
      <c r="B4487" s="60"/>
      <c r="C4487" s="60"/>
      <c r="D4487" s="60"/>
      <c r="E4487" s="60"/>
      <c r="F4487" s="60"/>
      <c r="G4487" s="60"/>
      <c r="H4487" s="60"/>
      <c r="I4487" s="60"/>
      <c r="J4487" s="60"/>
      <c r="K4487" s="1"/>
      <c r="L4487" s="1"/>
      <c r="M4487" s="1"/>
      <c r="N4487" s="1"/>
      <c r="O4487" s="1"/>
      <c r="P4487" s="1"/>
      <c r="Q4487" s="1"/>
      <c r="R4487" s="1"/>
      <c r="S4487" s="1"/>
      <c r="T4487" s="1"/>
      <c r="U4487" s="1"/>
      <c r="V4487" s="1"/>
      <c r="W4487" s="1"/>
      <c r="X4487" s="1"/>
      <c r="Y4487" s="1"/>
      <c r="Z4487" s="1"/>
      <c r="AA4487" s="1"/>
      <c r="AB4487" s="1"/>
      <c r="AC4487" s="1"/>
      <c r="AD4487" s="1"/>
      <c r="AE4487" s="1"/>
      <c r="AF4487" s="1"/>
      <c r="AG4487" s="1"/>
      <c r="AH4487" s="1"/>
      <c r="AI4487" s="1"/>
      <c r="AJ4487" s="1"/>
      <c r="AK4487" s="1"/>
      <c r="AL4487" s="1"/>
      <c r="AM4487" s="1"/>
      <c r="AN4487" s="1"/>
      <c r="AO4487" s="1"/>
      <c r="AP4487" s="1"/>
      <c r="AQ4487" s="1"/>
      <c r="AR4487" s="1"/>
      <c r="AS4487" s="1"/>
      <c r="AT4487" s="1"/>
      <c r="AU4487" s="1"/>
      <c r="AV4487" s="1"/>
      <c r="AW4487" s="1"/>
      <c r="AX4487" s="1"/>
      <c r="AY4487" s="1"/>
      <c r="AZ4487" s="1"/>
      <c r="BA4487" s="1"/>
      <c r="BB4487" s="1"/>
      <c r="BC4487" s="1"/>
      <c r="BD4487" s="1"/>
      <c r="BE4487" s="1"/>
      <c r="BF4487" s="1"/>
      <c r="BG4487" s="1"/>
      <c r="BH4487" s="1"/>
      <c r="BI4487" s="1"/>
      <c r="BJ4487" s="1"/>
      <c r="BK4487" s="1"/>
      <c r="BL4487" s="1"/>
      <c r="BM4487" s="1"/>
      <c r="BN4487" s="1"/>
      <c r="BO4487" s="1"/>
      <c r="BP4487" s="1"/>
      <c r="BQ4487" s="1"/>
      <c r="BR4487" s="1"/>
      <c r="BS4487" s="1"/>
      <c r="BT4487" s="1"/>
      <c r="BU4487" s="1"/>
      <c r="BV4487" s="1"/>
      <c r="BW4487" s="1"/>
      <c r="BX4487" s="1"/>
      <c r="BY4487" s="1"/>
      <c r="BZ4487" s="1"/>
      <c r="CA4487" s="1"/>
      <c r="CB4487" s="1"/>
      <c r="CC4487" s="1"/>
      <c r="CD4487" s="1"/>
      <c r="CE4487" s="1"/>
      <c r="CF4487" s="1"/>
      <c r="CG4487" s="1"/>
      <c r="CH4487" s="1"/>
      <c r="CI4487" s="1"/>
      <c r="CJ4487" s="1"/>
      <c r="CK4487" s="1"/>
      <c r="CL4487" s="1"/>
      <c r="CM4487" s="1"/>
      <c r="CN4487" s="1"/>
      <c r="CO4487" s="1"/>
      <c r="CP4487" s="1"/>
      <c r="CQ4487" s="1"/>
      <c r="CR4487" s="1"/>
      <c r="CS4487" s="1"/>
      <c r="CT4487" s="1"/>
      <c r="CU4487" s="1"/>
      <c r="CV4487" s="1"/>
      <c r="CW4487" s="1"/>
      <c r="CX4487" s="1"/>
      <c r="CY4487" s="1"/>
      <c r="CZ4487" s="1"/>
      <c r="DA4487" s="1"/>
      <c r="DB4487" s="1"/>
      <c r="DC4487" s="1"/>
      <c r="DD4487" s="1"/>
      <c r="DE4487" s="1"/>
      <c r="DF4487" s="1"/>
      <c r="DG4487" s="1"/>
      <c r="DH4487" s="1"/>
      <c r="DI4487" s="1"/>
      <c r="DJ4487" s="1"/>
      <c r="DK4487" s="1"/>
      <c r="DL4487" s="1"/>
      <c r="DM4487" s="1"/>
      <c r="DN4487" s="1"/>
      <c r="DO4487" s="1"/>
      <c r="DP4487" s="1"/>
      <c r="DQ4487" s="1"/>
      <c r="DR4487" s="1"/>
      <c r="DS4487" s="1"/>
      <c r="DT4487" s="1"/>
      <c r="DU4487" s="1"/>
      <c r="DV4487" s="1"/>
      <c r="DW4487" s="1"/>
      <c r="DX4487" s="1"/>
      <c r="DY4487" s="1"/>
      <c r="DZ4487" s="1"/>
      <c r="EA4487" s="1"/>
      <c r="EB4487" s="1"/>
      <c r="EC4487" s="1"/>
      <c r="ED4487" s="1"/>
      <c r="EE4487" s="1"/>
      <c r="EF4487" s="1"/>
      <c r="EG4487" s="1"/>
      <c r="EH4487" s="1"/>
      <c r="EI4487" s="1"/>
      <c r="EJ4487" s="1"/>
      <c r="EK4487" s="1"/>
      <c r="EL4487" s="1"/>
      <c r="EM4487" s="1"/>
      <c r="EN4487" s="1"/>
      <c r="EO4487" s="1"/>
      <c r="EP4487" s="1"/>
      <c r="EQ4487" s="1"/>
      <c r="ER4487" s="1"/>
      <c r="ES4487" s="1"/>
      <c r="ET4487" s="1"/>
      <c r="EU4487" s="1"/>
      <c r="EV4487" s="1"/>
      <c r="EW4487" s="1"/>
      <c r="EX4487" s="1"/>
      <c r="EY4487" s="1"/>
      <c r="EZ4487" s="1"/>
      <c r="FA4487" s="1"/>
      <c r="FB4487" s="1"/>
      <c r="FC4487" s="1"/>
      <c r="FD4487" s="1"/>
      <c r="FE4487" s="1"/>
      <c r="FF4487" s="1"/>
      <c r="FG4487" s="1"/>
      <c r="FH4487" s="1"/>
      <c r="FI4487" s="1"/>
      <c r="FJ4487" s="1"/>
      <c r="FK4487" s="1"/>
      <c r="FL4487" s="1"/>
      <c r="FM4487" s="1"/>
      <c r="FN4487" s="1"/>
      <c r="FO4487" s="1"/>
      <c r="FP4487" s="1"/>
      <c r="FQ4487" s="1"/>
      <c r="FR4487" s="1"/>
      <c r="FS4487" s="1"/>
      <c r="FT4487" s="1"/>
      <c r="FU4487" s="1"/>
      <c r="FV4487" s="1"/>
      <c r="FW4487" s="1"/>
      <c r="FX4487" s="1"/>
      <c r="FY4487" s="1"/>
      <c r="FZ4487" s="1"/>
      <c r="GA4487" s="1"/>
      <c r="GB4487" s="1"/>
      <c r="GC4487" s="1"/>
      <c r="GD4487" s="1"/>
      <c r="GE4487" s="1"/>
      <c r="GF4487" s="1"/>
      <c r="GG4487" s="1"/>
      <c r="GH4487" s="1"/>
      <c r="GI4487" s="1"/>
      <c r="GJ4487" s="1"/>
      <c r="GK4487" s="1"/>
      <c r="GL4487" s="1"/>
      <c r="GM4487" s="1"/>
      <c r="GN4487" s="1"/>
      <c r="GO4487" s="1"/>
      <c r="GP4487" s="1"/>
    </row>
    <row r="4488" s="15" customFormat="true" ht="12.75" hidden="false" customHeight="false" outlineLevel="0" collapsed="false">
      <c r="B4488" s="60"/>
      <c r="C4488" s="60"/>
      <c r="D4488" s="60"/>
      <c r="E4488" s="60"/>
      <c r="F4488" s="60"/>
      <c r="G4488" s="60"/>
      <c r="H4488" s="60"/>
      <c r="I4488" s="60"/>
      <c r="J4488" s="60"/>
      <c r="K4488" s="1"/>
      <c r="L4488" s="1"/>
      <c r="M4488" s="1"/>
      <c r="N4488" s="1"/>
      <c r="O4488" s="1"/>
      <c r="P4488" s="1"/>
      <c r="Q4488" s="1"/>
      <c r="R4488" s="1"/>
      <c r="S4488" s="1"/>
      <c r="T4488" s="1"/>
      <c r="U4488" s="1"/>
      <c r="V4488" s="1"/>
      <c r="W4488" s="1"/>
      <c r="X4488" s="1"/>
      <c r="Y4488" s="1"/>
      <c r="Z4488" s="1"/>
      <c r="AA4488" s="1"/>
      <c r="AB4488" s="1"/>
      <c r="AC4488" s="1"/>
      <c r="AD4488" s="1"/>
      <c r="AE4488" s="1"/>
      <c r="AF4488" s="1"/>
      <c r="AG4488" s="1"/>
      <c r="AH4488" s="1"/>
      <c r="AI4488" s="1"/>
      <c r="AJ4488" s="1"/>
      <c r="AK4488" s="1"/>
      <c r="AL4488" s="1"/>
      <c r="AM4488" s="1"/>
      <c r="AN4488" s="1"/>
      <c r="AO4488" s="1"/>
      <c r="AP4488" s="1"/>
      <c r="AQ4488" s="1"/>
      <c r="AR4488" s="1"/>
      <c r="AS4488" s="1"/>
      <c r="AT4488" s="1"/>
      <c r="AU4488" s="1"/>
      <c r="AV4488" s="1"/>
      <c r="AW4488" s="1"/>
      <c r="AX4488" s="1"/>
      <c r="AY4488" s="1"/>
      <c r="AZ4488" s="1"/>
      <c r="BA4488" s="1"/>
      <c r="BB4488" s="1"/>
      <c r="BC4488" s="1"/>
      <c r="BD4488" s="1"/>
      <c r="BE4488" s="1"/>
      <c r="BF4488" s="1"/>
      <c r="BG4488" s="1"/>
      <c r="BH4488" s="1"/>
      <c r="BI4488" s="1"/>
      <c r="BJ4488" s="1"/>
      <c r="BK4488" s="1"/>
      <c r="BL4488" s="1"/>
      <c r="BM4488" s="1"/>
      <c r="BN4488" s="1"/>
      <c r="BO4488" s="1"/>
      <c r="BP4488" s="1"/>
      <c r="BQ4488" s="1"/>
      <c r="BR4488" s="1"/>
      <c r="BS4488" s="1"/>
      <c r="BT4488" s="1"/>
      <c r="BU4488" s="1"/>
      <c r="BV4488" s="1"/>
      <c r="BW4488" s="1"/>
      <c r="BX4488" s="1"/>
      <c r="BY4488" s="1"/>
      <c r="BZ4488" s="1"/>
      <c r="CA4488" s="1"/>
      <c r="CB4488" s="1"/>
      <c r="CC4488" s="1"/>
      <c r="CD4488" s="1"/>
      <c r="CE4488" s="1"/>
      <c r="CF4488" s="1"/>
      <c r="CG4488" s="1"/>
      <c r="CH4488" s="1"/>
      <c r="CI4488" s="1"/>
      <c r="CJ4488" s="1"/>
      <c r="CK4488" s="1"/>
      <c r="CL4488" s="1"/>
      <c r="CM4488" s="1"/>
      <c r="CN4488" s="1"/>
      <c r="CO4488" s="1"/>
      <c r="CP4488" s="1"/>
      <c r="CQ4488" s="1"/>
      <c r="CR4488" s="1"/>
      <c r="CS4488" s="1"/>
      <c r="CT4488" s="1"/>
      <c r="CU4488" s="1"/>
      <c r="CV4488" s="1"/>
      <c r="CW4488" s="1"/>
      <c r="CX4488" s="1"/>
      <c r="CY4488" s="1"/>
      <c r="CZ4488" s="1"/>
      <c r="DA4488" s="1"/>
      <c r="DB4488" s="1"/>
      <c r="DC4488" s="1"/>
      <c r="DD4488" s="1"/>
      <c r="DE4488" s="1"/>
      <c r="DF4488" s="1"/>
      <c r="DG4488" s="1"/>
      <c r="DH4488" s="1"/>
      <c r="DI4488" s="1"/>
      <c r="DJ4488" s="1"/>
      <c r="DK4488" s="1"/>
      <c r="DL4488" s="1"/>
      <c r="DM4488" s="1"/>
      <c r="DN4488" s="1"/>
      <c r="DO4488" s="1"/>
      <c r="DP4488" s="1"/>
      <c r="DQ4488" s="1"/>
      <c r="DR4488" s="1"/>
      <c r="DS4488" s="1"/>
      <c r="DT4488" s="1"/>
      <c r="DU4488" s="1"/>
      <c r="DV4488" s="1"/>
      <c r="DW4488" s="1"/>
      <c r="DX4488" s="1"/>
      <c r="DY4488" s="1"/>
      <c r="DZ4488" s="1"/>
      <c r="EA4488" s="1"/>
      <c r="EB4488" s="1"/>
      <c r="EC4488" s="1"/>
      <c r="ED4488" s="1"/>
      <c r="EE4488" s="1"/>
      <c r="EF4488" s="1"/>
      <c r="EG4488" s="1"/>
      <c r="EH4488" s="1"/>
      <c r="EI4488" s="1"/>
      <c r="EJ4488" s="1"/>
      <c r="EK4488" s="1"/>
      <c r="EL4488" s="1"/>
      <c r="EM4488" s="1"/>
      <c r="EN4488" s="1"/>
      <c r="EO4488" s="1"/>
      <c r="EP4488" s="1"/>
      <c r="EQ4488" s="1"/>
      <c r="ER4488" s="1"/>
      <c r="ES4488" s="1"/>
      <c r="ET4488" s="1"/>
      <c r="EU4488" s="1"/>
      <c r="EV4488" s="1"/>
      <c r="EW4488" s="1"/>
      <c r="EX4488" s="1"/>
      <c r="EY4488" s="1"/>
      <c r="EZ4488" s="1"/>
      <c r="FA4488" s="1"/>
      <c r="FB4488" s="1"/>
      <c r="FC4488" s="1"/>
      <c r="FD4488" s="1"/>
      <c r="FE4488" s="1"/>
      <c r="FF4488" s="1"/>
      <c r="FG4488" s="1"/>
      <c r="FH4488" s="1"/>
      <c r="FI4488" s="1"/>
      <c r="FJ4488" s="1"/>
      <c r="FK4488" s="1"/>
      <c r="FL4488" s="1"/>
      <c r="FM4488" s="1"/>
      <c r="FN4488" s="1"/>
      <c r="FO4488" s="1"/>
      <c r="FP4488" s="1"/>
      <c r="FQ4488" s="1"/>
      <c r="FR4488" s="1"/>
      <c r="FS4488" s="1"/>
      <c r="FT4488" s="1"/>
      <c r="FU4488" s="1"/>
      <c r="FV4488" s="1"/>
      <c r="FW4488" s="1"/>
      <c r="FX4488" s="1"/>
      <c r="FY4488" s="1"/>
      <c r="FZ4488" s="1"/>
      <c r="GA4488" s="1"/>
      <c r="GB4488" s="1"/>
      <c r="GC4488" s="1"/>
      <c r="GD4488" s="1"/>
      <c r="GE4488" s="1"/>
      <c r="GF4488" s="1"/>
      <c r="GG4488" s="1"/>
      <c r="GH4488" s="1"/>
      <c r="GI4488" s="1"/>
      <c r="GJ4488" s="1"/>
      <c r="GK4488" s="1"/>
      <c r="GL4488" s="1"/>
      <c r="GM4488" s="1"/>
      <c r="GN4488" s="1"/>
      <c r="GO4488" s="1"/>
      <c r="GP4488" s="1"/>
    </row>
    <row r="4489" s="15" customFormat="true" ht="12.75" hidden="false" customHeight="false" outlineLevel="0" collapsed="false">
      <c r="B4489" s="60"/>
      <c r="C4489" s="60"/>
      <c r="D4489" s="60"/>
      <c r="E4489" s="60"/>
      <c r="F4489" s="60"/>
      <c r="G4489" s="60"/>
      <c r="H4489" s="60"/>
      <c r="I4489" s="60"/>
      <c r="J4489" s="60"/>
      <c r="K4489" s="1"/>
      <c r="L4489" s="1"/>
      <c r="M4489" s="1"/>
      <c r="N4489" s="1"/>
      <c r="O4489" s="1"/>
      <c r="P4489" s="1"/>
      <c r="Q4489" s="1"/>
      <c r="R4489" s="1"/>
      <c r="S4489" s="1"/>
      <c r="T4489" s="1"/>
      <c r="U4489" s="1"/>
      <c r="V4489" s="1"/>
      <c r="W4489" s="1"/>
      <c r="X4489" s="1"/>
      <c r="Y4489" s="1"/>
      <c r="Z4489" s="1"/>
      <c r="AA4489" s="1"/>
      <c r="AB4489" s="1"/>
      <c r="AC4489" s="1"/>
      <c r="AD4489" s="1"/>
      <c r="AE4489" s="1"/>
      <c r="AF4489" s="1"/>
      <c r="AG4489" s="1"/>
      <c r="AH4489" s="1"/>
      <c r="AI4489" s="1"/>
      <c r="AJ4489" s="1"/>
      <c r="AK4489" s="1"/>
      <c r="AL4489" s="1"/>
      <c r="AM4489" s="1"/>
      <c r="AN4489" s="1"/>
      <c r="AO4489" s="1"/>
      <c r="AP4489" s="1"/>
      <c r="AQ4489" s="1"/>
      <c r="AR4489" s="1"/>
      <c r="AS4489" s="1"/>
      <c r="AT4489" s="1"/>
      <c r="AU4489" s="1"/>
      <c r="AV4489" s="1"/>
      <c r="AW4489" s="1"/>
      <c r="AX4489" s="1"/>
      <c r="AY4489" s="1"/>
      <c r="AZ4489" s="1"/>
      <c r="BA4489" s="1"/>
      <c r="BB4489" s="1"/>
      <c r="BC4489" s="1"/>
      <c r="BD4489" s="1"/>
      <c r="BE4489" s="1"/>
      <c r="BF4489" s="1"/>
      <c r="BG4489" s="1"/>
      <c r="BH4489" s="1"/>
      <c r="BI4489" s="1"/>
      <c r="BJ4489" s="1"/>
      <c r="BK4489" s="1"/>
      <c r="BL4489" s="1"/>
      <c r="BM4489" s="1"/>
      <c r="BN4489" s="1"/>
      <c r="BO4489" s="1"/>
      <c r="BP4489" s="1"/>
      <c r="BQ4489" s="1"/>
      <c r="BR4489" s="1"/>
      <c r="BS4489" s="1"/>
      <c r="BT4489" s="1"/>
      <c r="BU4489" s="1"/>
      <c r="BV4489" s="1"/>
      <c r="BW4489" s="1"/>
      <c r="BX4489" s="1"/>
      <c r="BY4489" s="1"/>
      <c r="BZ4489" s="1"/>
      <c r="CA4489" s="1"/>
      <c r="CB4489" s="1"/>
      <c r="CC4489" s="1"/>
      <c r="CD4489" s="1"/>
      <c r="CE4489" s="1"/>
      <c r="CF4489" s="1"/>
      <c r="CG4489" s="1"/>
      <c r="CH4489" s="1"/>
      <c r="CI4489" s="1"/>
      <c r="CJ4489" s="1"/>
      <c r="CK4489" s="1"/>
      <c r="CL4489" s="1"/>
      <c r="CM4489" s="1"/>
      <c r="CN4489" s="1"/>
      <c r="CO4489" s="1"/>
      <c r="CP4489" s="1"/>
      <c r="CQ4489" s="1"/>
      <c r="CR4489" s="1"/>
      <c r="CS4489" s="1"/>
      <c r="CT4489" s="1"/>
      <c r="CU4489" s="1"/>
      <c r="CV4489" s="1"/>
      <c r="CW4489" s="1"/>
      <c r="CX4489" s="1"/>
      <c r="CY4489" s="1"/>
      <c r="CZ4489" s="1"/>
      <c r="DA4489" s="1"/>
      <c r="DB4489" s="1"/>
      <c r="DC4489" s="1"/>
      <c r="DD4489" s="1"/>
      <c r="DE4489" s="1"/>
      <c r="DF4489" s="1"/>
      <c r="DG4489" s="1"/>
      <c r="DH4489" s="1"/>
      <c r="DI4489" s="1"/>
      <c r="DJ4489" s="1"/>
      <c r="DK4489" s="1"/>
      <c r="DL4489" s="1"/>
      <c r="DM4489" s="1"/>
      <c r="DN4489" s="1"/>
      <c r="DO4489" s="1"/>
      <c r="DP4489" s="1"/>
      <c r="DQ4489" s="1"/>
      <c r="DR4489" s="1"/>
      <c r="DS4489" s="1"/>
      <c r="DT4489" s="1"/>
      <c r="DU4489" s="1"/>
      <c r="DV4489" s="1"/>
      <c r="DW4489" s="1"/>
      <c r="DX4489" s="1"/>
      <c r="DY4489" s="1"/>
      <c r="DZ4489" s="1"/>
      <c r="EA4489" s="1"/>
      <c r="EB4489" s="1"/>
      <c r="EC4489" s="1"/>
      <c r="ED4489" s="1"/>
      <c r="EE4489" s="1"/>
      <c r="EF4489" s="1"/>
      <c r="EG4489" s="1"/>
      <c r="EH4489" s="1"/>
      <c r="EI4489" s="1"/>
      <c r="EJ4489" s="1"/>
      <c r="EK4489" s="1"/>
      <c r="EL4489" s="1"/>
      <c r="EM4489" s="1"/>
      <c r="EN4489" s="1"/>
      <c r="EO4489" s="1"/>
      <c r="EP4489" s="1"/>
      <c r="EQ4489" s="1"/>
      <c r="ER4489" s="1"/>
      <c r="ES4489" s="1"/>
      <c r="ET4489" s="1"/>
      <c r="EU4489" s="1"/>
      <c r="EV4489" s="1"/>
      <c r="EW4489" s="1"/>
      <c r="EX4489" s="1"/>
      <c r="EY4489" s="1"/>
      <c r="EZ4489" s="1"/>
      <c r="FA4489" s="1"/>
      <c r="FB4489" s="1"/>
      <c r="FC4489" s="1"/>
      <c r="FD4489" s="1"/>
      <c r="FE4489" s="1"/>
      <c r="FF4489" s="1"/>
      <c r="FG4489" s="1"/>
      <c r="FH4489" s="1"/>
      <c r="FI4489" s="1"/>
      <c r="FJ4489" s="1"/>
      <c r="FK4489" s="1"/>
      <c r="FL4489" s="1"/>
      <c r="FM4489" s="1"/>
      <c r="FN4489" s="1"/>
      <c r="FO4489" s="1"/>
      <c r="FP4489" s="1"/>
      <c r="FQ4489" s="1"/>
      <c r="FR4489" s="1"/>
      <c r="FS4489" s="1"/>
      <c r="FT4489" s="1"/>
      <c r="FU4489" s="1"/>
      <c r="FV4489" s="1"/>
      <c r="FW4489" s="1"/>
      <c r="FX4489" s="1"/>
      <c r="FY4489" s="1"/>
      <c r="FZ4489" s="1"/>
      <c r="GA4489" s="1"/>
      <c r="GB4489" s="1"/>
      <c r="GC4489" s="1"/>
      <c r="GD4489" s="1"/>
      <c r="GE4489" s="1"/>
      <c r="GF4489" s="1"/>
      <c r="GG4489" s="1"/>
      <c r="GH4489" s="1"/>
      <c r="GI4489" s="1"/>
      <c r="GJ4489" s="1"/>
      <c r="GK4489" s="1"/>
      <c r="GL4489" s="1"/>
      <c r="GM4489" s="1"/>
      <c r="GN4489" s="1"/>
      <c r="GO4489" s="1"/>
      <c r="GP4489" s="1"/>
    </row>
    <row r="4490" s="15" customFormat="true" ht="12.75" hidden="false" customHeight="false" outlineLevel="0" collapsed="false">
      <c r="B4490" s="60"/>
      <c r="C4490" s="60"/>
      <c r="D4490" s="60"/>
      <c r="E4490" s="60"/>
      <c r="F4490" s="60"/>
      <c r="G4490" s="60"/>
      <c r="H4490" s="60"/>
      <c r="I4490" s="60"/>
      <c r="J4490" s="60"/>
      <c r="K4490" s="1"/>
      <c r="L4490" s="1"/>
      <c r="M4490" s="1"/>
      <c r="N4490" s="1"/>
      <c r="O4490" s="1"/>
      <c r="P4490" s="1"/>
      <c r="Q4490" s="1"/>
      <c r="R4490" s="1"/>
      <c r="S4490" s="1"/>
      <c r="T4490" s="1"/>
      <c r="U4490" s="1"/>
      <c r="V4490" s="1"/>
      <c r="W4490" s="1"/>
      <c r="X4490" s="1"/>
      <c r="Y4490" s="1"/>
      <c r="Z4490" s="1"/>
      <c r="AA4490" s="1"/>
      <c r="AB4490" s="1"/>
      <c r="AC4490" s="1"/>
      <c r="AD4490" s="1"/>
      <c r="AE4490" s="1"/>
      <c r="AF4490" s="1"/>
      <c r="AG4490" s="1"/>
      <c r="AH4490" s="1"/>
      <c r="AI4490" s="1"/>
      <c r="AJ4490" s="1"/>
      <c r="AK4490" s="1"/>
      <c r="AL4490" s="1"/>
      <c r="AM4490" s="1"/>
      <c r="AN4490" s="1"/>
      <c r="AO4490" s="1"/>
      <c r="AP4490" s="1"/>
      <c r="AQ4490" s="1"/>
      <c r="AR4490" s="1"/>
      <c r="AS4490" s="1"/>
      <c r="AT4490" s="1"/>
      <c r="AU4490" s="1"/>
      <c r="AV4490" s="1"/>
      <c r="AW4490" s="1"/>
      <c r="AX4490" s="1"/>
      <c r="AY4490" s="1"/>
      <c r="AZ4490" s="1"/>
      <c r="BA4490" s="1"/>
      <c r="BB4490" s="1"/>
      <c r="BC4490" s="1"/>
      <c r="BD4490" s="1"/>
      <c r="BE4490" s="1"/>
      <c r="BF4490" s="1"/>
      <c r="BG4490" s="1"/>
      <c r="BH4490" s="1"/>
      <c r="BI4490" s="1"/>
      <c r="BJ4490" s="1"/>
      <c r="BK4490" s="1"/>
      <c r="BL4490" s="1"/>
      <c r="BM4490" s="1"/>
      <c r="BN4490" s="1"/>
      <c r="BO4490" s="1"/>
      <c r="BP4490" s="1"/>
      <c r="BQ4490" s="1"/>
      <c r="BR4490" s="1"/>
      <c r="BS4490" s="1"/>
      <c r="BT4490" s="1"/>
      <c r="BU4490" s="1"/>
      <c r="BV4490" s="1"/>
      <c r="BW4490" s="1"/>
      <c r="BX4490" s="1"/>
      <c r="BY4490" s="1"/>
      <c r="BZ4490" s="1"/>
      <c r="CA4490" s="1"/>
      <c r="CB4490" s="1"/>
      <c r="CC4490" s="1"/>
      <c r="CD4490" s="1"/>
      <c r="CE4490" s="1"/>
      <c r="CF4490" s="1"/>
      <c r="CG4490" s="1"/>
      <c r="CH4490" s="1"/>
      <c r="CI4490" s="1"/>
      <c r="CJ4490" s="1"/>
      <c r="CK4490" s="1"/>
      <c r="CL4490" s="1"/>
      <c r="CM4490" s="1"/>
      <c r="CN4490" s="1"/>
      <c r="CO4490" s="1"/>
      <c r="CP4490" s="1"/>
      <c r="CQ4490" s="1"/>
      <c r="CR4490" s="1"/>
      <c r="CS4490" s="1"/>
      <c r="CT4490" s="1"/>
      <c r="CU4490" s="1"/>
      <c r="CV4490" s="1"/>
      <c r="CW4490" s="1"/>
      <c r="CX4490" s="1"/>
      <c r="CY4490" s="1"/>
      <c r="CZ4490" s="1"/>
      <c r="DA4490" s="1"/>
      <c r="DB4490" s="1"/>
      <c r="DC4490" s="1"/>
      <c r="DD4490" s="1"/>
      <c r="DE4490" s="1"/>
      <c r="DF4490" s="1"/>
      <c r="DG4490" s="1"/>
      <c r="DH4490" s="1"/>
      <c r="DI4490" s="1"/>
      <c r="DJ4490" s="1"/>
      <c r="DK4490" s="1"/>
      <c r="DL4490" s="1"/>
      <c r="DM4490" s="1"/>
      <c r="DN4490" s="1"/>
      <c r="DO4490" s="1"/>
      <c r="DP4490" s="1"/>
      <c r="DQ4490" s="1"/>
      <c r="DR4490" s="1"/>
      <c r="DS4490" s="1"/>
      <c r="DT4490" s="1"/>
      <c r="DU4490" s="1"/>
      <c r="DV4490" s="1"/>
      <c r="DW4490" s="1"/>
      <c r="DX4490" s="1"/>
      <c r="DY4490" s="1"/>
      <c r="DZ4490" s="1"/>
      <c r="EA4490" s="1"/>
      <c r="EB4490" s="1"/>
      <c r="EC4490" s="1"/>
      <c r="ED4490" s="1"/>
      <c r="EE4490" s="1"/>
      <c r="EF4490" s="1"/>
      <c r="EG4490" s="1"/>
      <c r="EH4490" s="1"/>
      <c r="EI4490" s="1"/>
      <c r="EJ4490" s="1"/>
      <c r="EK4490" s="1"/>
      <c r="EL4490" s="1"/>
      <c r="EM4490" s="1"/>
      <c r="EN4490" s="1"/>
      <c r="EO4490" s="1"/>
      <c r="EP4490" s="1"/>
      <c r="EQ4490" s="1"/>
      <c r="ER4490" s="1"/>
      <c r="ES4490" s="1"/>
      <c r="ET4490" s="1"/>
      <c r="EU4490" s="1"/>
      <c r="EV4490" s="1"/>
      <c r="EW4490" s="1"/>
      <c r="EX4490" s="1"/>
      <c r="EY4490" s="1"/>
      <c r="EZ4490" s="1"/>
      <c r="FA4490" s="1"/>
      <c r="FB4490" s="1"/>
      <c r="FC4490" s="1"/>
      <c r="FD4490" s="1"/>
      <c r="FE4490" s="1"/>
      <c r="FF4490" s="1"/>
      <c r="FG4490" s="1"/>
      <c r="FH4490" s="1"/>
      <c r="FI4490" s="1"/>
      <c r="FJ4490" s="1"/>
      <c r="FK4490" s="1"/>
      <c r="FL4490" s="1"/>
      <c r="FM4490" s="1"/>
      <c r="FN4490" s="1"/>
      <c r="FO4490" s="1"/>
      <c r="FP4490" s="1"/>
      <c r="FQ4490" s="1"/>
      <c r="FR4490" s="1"/>
      <c r="FS4490" s="1"/>
      <c r="FT4490" s="1"/>
      <c r="FU4490" s="1"/>
      <c r="FV4490" s="1"/>
      <c r="FW4490" s="1"/>
      <c r="FX4490" s="1"/>
      <c r="FY4490" s="1"/>
      <c r="FZ4490" s="1"/>
      <c r="GA4490" s="1"/>
      <c r="GB4490" s="1"/>
      <c r="GC4490" s="1"/>
      <c r="GD4490" s="1"/>
      <c r="GE4490" s="1"/>
      <c r="GF4490" s="1"/>
      <c r="GG4490" s="1"/>
      <c r="GH4490" s="1"/>
      <c r="GI4490" s="1"/>
      <c r="GJ4490" s="1"/>
      <c r="GK4490" s="1"/>
      <c r="GL4490" s="1"/>
      <c r="GM4490" s="1"/>
      <c r="GN4490" s="1"/>
      <c r="GO4490" s="1"/>
      <c r="GP4490" s="1"/>
    </row>
    <row r="4491" s="15" customFormat="true" ht="12.75" hidden="false" customHeight="false" outlineLevel="0" collapsed="false">
      <c r="B4491" s="60"/>
      <c r="C4491" s="60"/>
      <c r="D4491" s="60"/>
      <c r="E4491" s="60"/>
      <c r="F4491" s="60"/>
      <c r="G4491" s="60"/>
      <c r="H4491" s="60"/>
      <c r="I4491" s="60"/>
      <c r="J4491" s="60"/>
      <c r="K4491" s="1"/>
      <c r="L4491" s="1"/>
      <c r="M4491" s="1"/>
      <c r="N4491" s="1"/>
      <c r="O4491" s="1"/>
      <c r="P4491" s="1"/>
      <c r="Q4491" s="1"/>
      <c r="R4491" s="1"/>
      <c r="S4491" s="1"/>
      <c r="T4491" s="1"/>
      <c r="U4491" s="1"/>
      <c r="V4491" s="1"/>
      <c r="W4491" s="1"/>
      <c r="X4491" s="1"/>
      <c r="Y4491" s="1"/>
      <c r="Z4491" s="1"/>
      <c r="AA4491" s="1"/>
      <c r="AB4491" s="1"/>
      <c r="AC4491" s="1"/>
      <c r="AD4491" s="1"/>
      <c r="AE4491" s="1"/>
      <c r="AF4491" s="1"/>
      <c r="AG4491" s="1"/>
      <c r="AH4491" s="1"/>
      <c r="AI4491" s="1"/>
      <c r="AJ4491" s="1"/>
      <c r="AK4491" s="1"/>
      <c r="AL4491" s="1"/>
      <c r="AM4491" s="1"/>
      <c r="AN4491" s="1"/>
      <c r="AO4491" s="1"/>
      <c r="AP4491" s="1"/>
      <c r="AQ4491" s="1"/>
      <c r="AR4491" s="1"/>
      <c r="AS4491" s="1"/>
      <c r="AT4491" s="1"/>
      <c r="AU4491" s="1"/>
      <c r="AV4491" s="1"/>
      <c r="AW4491" s="1"/>
      <c r="AX4491" s="1"/>
      <c r="AY4491" s="1"/>
      <c r="AZ4491" s="1"/>
      <c r="BA4491" s="1"/>
      <c r="BB4491" s="1"/>
      <c r="BC4491" s="1"/>
      <c r="BD4491" s="1"/>
      <c r="BE4491" s="1"/>
      <c r="BF4491" s="1"/>
      <c r="BG4491" s="1"/>
      <c r="BH4491" s="1"/>
      <c r="BI4491" s="1"/>
      <c r="BJ4491" s="1"/>
      <c r="BK4491" s="1"/>
      <c r="BL4491" s="1"/>
      <c r="BM4491" s="1"/>
      <c r="BN4491" s="1"/>
      <c r="BO4491" s="1"/>
      <c r="BP4491" s="1"/>
      <c r="BQ4491" s="1"/>
      <c r="BR4491" s="1"/>
      <c r="BS4491" s="1"/>
      <c r="BT4491" s="1"/>
      <c r="BU4491" s="1"/>
      <c r="BV4491" s="1"/>
      <c r="BW4491" s="1"/>
      <c r="BX4491" s="1"/>
      <c r="BY4491" s="1"/>
      <c r="BZ4491" s="1"/>
      <c r="CA4491" s="1"/>
      <c r="CB4491" s="1"/>
      <c r="CC4491" s="1"/>
      <c r="CD4491" s="1"/>
      <c r="CE4491" s="1"/>
      <c r="CF4491" s="1"/>
      <c r="CG4491" s="1"/>
      <c r="CH4491" s="1"/>
      <c r="CI4491" s="1"/>
      <c r="CJ4491" s="1"/>
      <c r="CK4491" s="1"/>
      <c r="CL4491" s="1"/>
      <c r="CM4491" s="1"/>
      <c r="CN4491" s="1"/>
      <c r="CO4491" s="1"/>
      <c r="CP4491" s="1"/>
      <c r="CQ4491" s="1"/>
      <c r="CR4491" s="1"/>
      <c r="CS4491" s="1"/>
      <c r="CT4491" s="1"/>
      <c r="CU4491" s="1"/>
      <c r="CV4491" s="1"/>
      <c r="CW4491" s="1"/>
      <c r="CX4491" s="1"/>
      <c r="CY4491" s="1"/>
      <c r="CZ4491" s="1"/>
      <c r="DA4491" s="1"/>
      <c r="DB4491" s="1"/>
      <c r="DC4491" s="1"/>
      <c r="DD4491" s="1"/>
      <c r="DE4491" s="1"/>
      <c r="DF4491" s="1"/>
      <c r="DG4491" s="1"/>
      <c r="DH4491" s="1"/>
      <c r="DI4491" s="1"/>
      <c r="DJ4491" s="1"/>
      <c r="DK4491" s="1"/>
      <c r="DL4491" s="1"/>
      <c r="DM4491" s="1"/>
      <c r="DN4491" s="1"/>
      <c r="DO4491" s="1"/>
      <c r="DP4491" s="1"/>
      <c r="DQ4491" s="1"/>
      <c r="DR4491" s="1"/>
      <c r="DS4491" s="1"/>
      <c r="DT4491" s="1"/>
      <c r="DU4491" s="1"/>
      <c r="DV4491" s="1"/>
      <c r="DW4491" s="1"/>
      <c r="DX4491" s="1"/>
      <c r="DY4491" s="1"/>
      <c r="DZ4491" s="1"/>
      <c r="EA4491" s="1"/>
      <c r="EB4491" s="1"/>
      <c r="EC4491" s="1"/>
      <c r="ED4491" s="1"/>
      <c r="EE4491" s="1"/>
      <c r="EF4491" s="1"/>
      <c r="EG4491" s="1"/>
      <c r="EH4491" s="1"/>
      <c r="EI4491" s="1"/>
      <c r="EJ4491" s="1"/>
      <c r="EK4491" s="1"/>
      <c r="EL4491" s="1"/>
      <c r="EM4491" s="1"/>
      <c r="EN4491" s="1"/>
      <c r="EO4491" s="1"/>
      <c r="EP4491" s="1"/>
      <c r="EQ4491" s="1"/>
      <c r="ER4491" s="1"/>
      <c r="ES4491" s="1"/>
      <c r="ET4491" s="1"/>
      <c r="EU4491" s="1"/>
      <c r="EV4491" s="1"/>
      <c r="EW4491" s="1"/>
      <c r="EX4491" s="1"/>
      <c r="EY4491" s="1"/>
      <c r="EZ4491" s="1"/>
      <c r="FA4491" s="1"/>
      <c r="FB4491" s="1"/>
      <c r="FC4491" s="1"/>
      <c r="FD4491" s="1"/>
      <c r="FE4491" s="1"/>
      <c r="FF4491" s="1"/>
      <c r="FG4491" s="1"/>
      <c r="FH4491" s="1"/>
      <c r="FI4491" s="1"/>
      <c r="FJ4491" s="1"/>
      <c r="FK4491" s="1"/>
      <c r="FL4491" s="1"/>
      <c r="FM4491" s="1"/>
      <c r="FN4491" s="1"/>
      <c r="FO4491" s="1"/>
      <c r="FP4491" s="1"/>
      <c r="FQ4491" s="1"/>
      <c r="FR4491" s="1"/>
      <c r="FS4491" s="1"/>
      <c r="FT4491" s="1"/>
      <c r="FU4491" s="1"/>
      <c r="FV4491" s="1"/>
      <c r="FW4491" s="1"/>
      <c r="FX4491" s="1"/>
      <c r="FY4491" s="1"/>
      <c r="FZ4491" s="1"/>
      <c r="GA4491" s="1"/>
      <c r="GB4491" s="1"/>
      <c r="GC4491" s="1"/>
      <c r="GD4491" s="1"/>
      <c r="GE4491" s="1"/>
      <c r="GF4491" s="1"/>
      <c r="GG4491" s="1"/>
      <c r="GH4491" s="1"/>
      <c r="GI4491" s="1"/>
      <c r="GJ4491" s="1"/>
      <c r="GK4491" s="1"/>
      <c r="GL4491" s="1"/>
      <c r="GM4491" s="1"/>
      <c r="GN4491" s="1"/>
      <c r="GO4491" s="1"/>
      <c r="GP4491" s="1"/>
    </row>
    <row r="4492" s="15" customFormat="true" ht="12.75" hidden="false" customHeight="false" outlineLevel="0" collapsed="false">
      <c r="B4492" s="60"/>
      <c r="C4492" s="60"/>
      <c r="D4492" s="60"/>
      <c r="E4492" s="60"/>
      <c r="F4492" s="60"/>
      <c r="G4492" s="60"/>
      <c r="H4492" s="60"/>
      <c r="I4492" s="60"/>
      <c r="J4492" s="60"/>
      <c r="K4492" s="1"/>
      <c r="L4492" s="1"/>
      <c r="M4492" s="1"/>
      <c r="N4492" s="1"/>
      <c r="O4492" s="1"/>
      <c r="P4492" s="1"/>
      <c r="Q4492" s="1"/>
      <c r="R4492" s="1"/>
      <c r="S4492" s="1"/>
      <c r="T4492" s="1"/>
      <c r="U4492" s="1"/>
      <c r="V4492" s="1"/>
      <c r="W4492" s="1"/>
      <c r="X4492" s="1"/>
      <c r="Y4492" s="1"/>
      <c r="Z4492" s="1"/>
      <c r="AA4492" s="1"/>
      <c r="AB4492" s="1"/>
      <c r="AC4492" s="1"/>
      <c r="AD4492" s="1"/>
      <c r="AE4492" s="1"/>
      <c r="AF4492" s="1"/>
      <c r="AG4492" s="1"/>
      <c r="AH4492" s="1"/>
      <c r="AI4492" s="1"/>
      <c r="AJ4492" s="1"/>
      <c r="AK4492" s="1"/>
      <c r="AL4492" s="1"/>
      <c r="AM4492" s="1"/>
      <c r="AN4492" s="1"/>
      <c r="AO4492" s="1"/>
      <c r="AP4492" s="1"/>
      <c r="AQ4492" s="1"/>
      <c r="AR4492" s="1"/>
      <c r="AS4492" s="1"/>
      <c r="AT4492" s="1"/>
      <c r="AU4492" s="1"/>
      <c r="AV4492" s="1"/>
      <c r="AW4492" s="1"/>
      <c r="AX4492" s="1"/>
      <c r="AY4492" s="1"/>
      <c r="AZ4492" s="1"/>
      <c r="BA4492" s="1"/>
      <c r="BB4492" s="1"/>
      <c r="BC4492" s="1"/>
      <c r="BD4492" s="1"/>
      <c r="BE4492" s="1"/>
      <c r="BF4492" s="1"/>
      <c r="BG4492" s="1"/>
      <c r="BH4492" s="1"/>
      <c r="BI4492" s="1"/>
      <c r="BJ4492" s="1"/>
      <c r="BK4492" s="1"/>
      <c r="BL4492" s="1"/>
      <c r="BM4492" s="1"/>
      <c r="BN4492" s="1"/>
      <c r="BO4492" s="1"/>
      <c r="BP4492" s="1"/>
      <c r="BQ4492" s="1"/>
      <c r="BR4492" s="1"/>
      <c r="BS4492" s="1"/>
      <c r="BT4492" s="1"/>
      <c r="BU4492" s="1"/>
      <c r="BV4492" s="1"/>
      <c r="BW4492" s="1"/>
      <c r="BX4492" s="1"/>
      <c r="BY4492" s="1"/>
      <c r="BZ4492" s="1"/>
      <c r="CA4492" s="1"/>
      <c r="CB4492" s="1"/>
      <c r="CC4492" s="1"/>
      <c r="CD4492" s="1"/>
      <c r="CE4492" s="1"/>
      <c r="CF4492" s="1"/>
      <c r="CG4492" s="1"/>
      <c r="CH4492" s="1"/>
      <c r="CI4492" s="1"/>
      <c r="CJ4492" s="1"/>
      <c r="CK4492" s="1"/>
      <c r="CL4492" s="1"/>
      <c r="CM4492" s="1"/>
      <c r="CN4492" s="1"/>
      <c r="CO4492" s="1"/>
      <c r="CP4492" s="1"/>
      <c r="CQ4492" s="1"/>
      <c r="CR4492" s="1"/>
      <c r="CS4492" s="1"/>
      <c r="CT4492" s="1"/>
      <c r="CU4492" s="1"/>
      <c r="CV4492" s="1"/>
      <c r="CW4492" s="1"/>
      <c r="CX4492" s="1"/>
      <c r="CY4492" s="1"/>
      <c r="CZ4492" s="1"/>
      <c r="DA4492" s="1"/>
      <c r="DB4492" s="1"/>
      <c r="DC4492" s="1"/>
      <c r="DD4492" s="1"/>
      <c r="DE4492" s="1"/>
      <c r="DF4492" s="1"/>
      <c r="DG4492" s="1"/>
      <c r="DH4492" s="1"/>
      <c r="DI4492" s="1"/>
      <c r="DJ4492" s="1"/>
      <c r="DK4492" s="1"/>
      <c r="DL4492" s="1"/>
      <c r="DM4492" s="1"/>
      <c r="DN4492" s="1"/>
      <c r="DO4492" s="1"/>
      <c r="DP4492" s="1"/>
      <c r="DQ4492" s="1"/>
      <c r="DR4492" s="1"/>
      <c r="DS4492" s="1"/>
      <c r="DT4492" s="1"/>
      <c r="DU4492" s="1"/>
      <c r="DV4492" s="1"/>
      <c r="DW4492" s="1"/>
      <c r="DX4492" s="1"/>
      <c r="DY4492" s="1"/>
      <c r="DZ4492" s="1"/>
      <c r="EA4492" s="1"/>
      <c r="EB4492" s="1"/>
      <c r="EC4492" s="1"/>
      <c r="ED4492" s="1"/>
      <c r="EE4492" s="1"/>
      <c r="EF4492" s="1"/>
      <c r="EG4492" s="1"/>
      <c r="EH4492" s="1"/>
      <c r="EI4492" s="1"/>
      <c r="EJ4492" s="1"/>
      <c r="EK4492" s="1"/>
      <c r="EL4492" s="1"/>
      <c r="EM4492" s="1"/>
      <c r="EN4492" s="1"/>
      <c r="EO4492" s="1"/>
      <c r="EP4492" s="1"/>
      <c r="EQ4492" s="1"/>
      <c r="ER4492" s="1"/>
      <c r="ES4492" s="1"/>
      <c r="ET4492" s="1"/>
      <c r="EU4492" s="1"/>
      <c r="EV4492" s="1"/>
      <c r="EW4492" s="1"/>
      <c r="EX4492" s="1"/>
      <c r="EY4492" s="1"/>
      <c r="EZ4492" s="1"/>
      <c r="FA4492" s="1"/>
      <c r="FB4492" s="1"/>
      <c r="FC4492" s="1"/>
      <c r="FD4492" s="1"/>
      <c r="FE4492" s="1"/>
      <c r="FF4492" s="1"/>
      <c r="FG4492" s="1"/>
      <c r="FH4492" s="1"/>
      <c r="FI4492" s="1"/>
      <c r="FJ4492" s="1"/>
      <c r="FK4492" s="1"/>
      <c r="FL4492" s="1"/>
      <c r="FM4492" s="1"/>
      <c r="FN4492" s="1"/>
      <c r="FO4492" s="1"/>
      <c r="FP4492" s="1"/>
      <c r="FQ4492" s="1"/>
      <c r="FR4492" s="1"/>
      <c r="FS4492" s="1"/>
      <c r="FT4492" s="1"/>
      <c r="FU4492" s="1"/>
      <c r="FV4492" s="1"/>
      <c r="FW4492" s="1"/>
      <c r="FX4492" s="1"/>
      <c r="FY4492" s="1"/>
      <c r="FZ4492" s="1"/>
      <c r="GA4492" s="1"/>
      <c r="GB4492" s="1"/>
      <c r="GC4492" s="1"/>
      <c r="GD4492" s="1"/>
      <c r="GE4492" s="1"/>
      <c r="GF4492" s="1"/>
      <c r="GG4492" s="1"/>
      <c r="GH4492" s="1"/>
      <c r="GI4492" s="1"/>
      <c r="GJ4492" s="1"/>
      <c r="GK4492" s="1"/>
      <c r="GL4492" s="1"/>
      <c r="GM4492" s="1"/>
      <c r="GN4492" s="1"/>
      <c r="GO4492" s="1"/>
      <c r="GP4492" s="1"/>
    </row>
    <row r="4493" s="15" customFormat="true" ht="12.75" hidden="false" customHeight="false" outlineLevel="0" collapsed="false">
      <c r="B4493" s="60"/>
      <c r="C4493" s="60"/>
      <c r="D4493" s="60"/>
      <c r="E4493" s="60"/>
      <c r="F4493" s="60"/>
      <c r="G4493" s="60"/>
      <c r="H4493" s="60"/>
      <c r="I4493" s="60"/>
      <c r="J4493" s="60"/>
      <c r="K4493" s="1"/>
      <c r="L4493" s="1"/>
      <c r="M4493" s="1"/>
      <c r="N4493" s="1"/>
      <c r="O4493" s="1"/>
      <c r="P4493" s="1"/>
      <c r="Q4493" s="1"/>
      <c r="R4493" s="1"/>
      <c r="S4493" s="1"/>
      <c r="T4493" s="1"/>
      <c r="U4493" s="1"/>
      <c r="V4493" s="1"/>
      <c r="W4493" s="1"/>
      <c r="X4493" s="1"/>
      <c r="Y4493" s="1"/>
      <c r="Z4493" s="1"/>
      <c r="AA4493" s="1"/>
      <c r="AB4493" s="1"/>
      <c r="AC4493" s="1"/>
      <c r="AD4493" s="1"/>
      <c r="AE4493" s="1"/>
      <c r="AF4493" s="1"/>
      <c r="AG4493" s="1"/>
      <c r="AH4493" s="1"/>
      <c r="AI4493" s="1"/>
      <c r="AJ4493" s="1"/>
      <c r="AK4493" s="1"/>
      <c r="AL4493" s="1"/>
      <c r="AM4493" s="1"/>
      <c r="AN4493" s="1"/>
      <c r="AO4493" s="1"/>
      <c r="AP4493" s="1"/>
      <c r="AQ4493" s="1"/>
      <c r="AR4493" s="1"/>
      <c r="AS4493" s="1"/>
      <c r="AT4493" s="1"/>
      <c r="AU4493" s="1"/>
      <c r="AV4493" s="1"/>
      <c r="AW4493" s="1"/>
      <c r="AX4493" s="1"/>
      <c r="AY4493" s="1"/>
      <c r="AZ4493" s="1"/>
      <c r="BA4493" s="1"/>
      <c r="BB4493" s="1"/>
      <c r="BC4493" s="1"/>
      <c r="BD4493" s="1"/>
      <c r="BE4493" s="1"/>
      <c r="BF4493" s="1"/>
      <c r="BG4493" s="1"/>
      <c r="BH4493" s="1"/>
      <c r="BI4493" s="1"/>
      <c r="BJ4493" s="1"/>
      <c r="BK4493" s="1"/>
      <c r="BL4493" s="1"/>
      <c r="BM4493" s="1"/>
      <c r="BN4493" s="1"/>
      <c r="BO4493" s="1"/>
      <c r="BP4493" s="1"/>
      <c r="BQ4493" s="1"/>
      <c r="BR4493" s="1"/>
      <c r="BS4493" s="1"/>
      <c r="BT4493" s="1"/>
      <c r="BU4493" s="1"/>
      <c r="BV4493" s="1"/>
      <c r="BW4493" s="1"/>
      <c r="BX4493" s="1"/>
      <c r="BY4493" s="1"/>
      <c r="BZ4493" s="1"/>
      <c r="CA4493" s="1"/>
      <c r="CB4493" s="1"/>
      <c r="CC4493" s="1"/>
      <c r="CD4493" s="1"/>
      <c r="CE4493" s="1"/>
      <c r="CF4493" s="1"/>
      <c r="CG4493" s="1"/>
      <c r="CH4493" s="1"/>
      <c r="CI4493" s="1"/>
      <c r="CJ4493" s="1"/>
      <c r="CK4493" s="1"/>
      <c r="CL4493" s="1"/>
      <c r="CM4493" s="1"/>
      <c r="CN4493" s="1"/>
      <c r="CO4493" s="1"/>
      <c r="CP4493" s="1"/>
      <c r="CQ4493" s="1"/>
      <c r="CR4493" s="1"/>
      <c r="CS4493" s="1"/>
      <c r="CT4493" s="1"/>
      <c r="CU4493" s="1"/>
      <c r="CV4493" s="1"/>
      <c r="CW4493" s="1"/>
      <c r="CX4493" s="1"/>
      <c r="CY4493" s="1"/>
      <c r="CZ4493" s="1"/>
      <c r="DA4493" s="1"/>
      <c r="DB4493" s="1"/>
      <c r="DC4493" s="1"/>
      <c r="DD4493" s="1"/>
      <c r="DE4493" s="1"/>
      <c r="DF4493" s="1"/>
      <c r="DG4493" s="1"/>
      <c r="DH4493" s="1"/>
      <c r="DI4493" s="1"/>
      <c r="DJ4493" s="1"/>
      <c r="DK4493" s="1"/>
      <c r="DL4493" s="1"/>
      <c r="DM4493" s="1"/>
      <c r="DN4493" s="1"/>
      <c r="DO4493" s="1"/>
      <c r="DP4493" s="1"/>
      <c r="DQ4493" s="1"/>
      <c r="DR4493" s="1"/>
      <c r="DS4493" s="1"/>
      <c r="DT4493" s="1"/>
      <c r="DU4493" s="1"/>
      <c r="DV4493" s="1"/>
      <c r="DW4493" s="1"/>
      <c r="DX4493" s="1"/>
      <c r="DY4493" s="1"/>
      <c r="DZ4493" s="1"/>
      <c r="EA4493" s="1"/>
      <c r="EB4493" s="1"/>
      <c r="EC4493" s="1"/>
      <c r="ED4493" s="1"/>
      <c r="EE4493" s="1"/>
      <c r="EF4493" s="1"/>
      <c r="EG4493" s="1"/>
      <c r="EH4493" s="1"/>
      <c r="EI4493" s="1"/>
      <c r="EJ4493" s="1"/>
      <c r="EK4493" s="1"/>
      <c r="EL4493" s="1"/>
      <c r="EM4493" s="1"/>
      <c r="EN4493" s="1"/>
      <c r="EO4493" s="1"/>
      <c r="EP4493" s="1"/>
      <c r="EQ4493" s="1"/>
      <c r="ER4493" s="1"/>
      <c r="ES4493" s="1"/>
      <c r="ET4493" s="1"/>
      <c r="EU4493" s="1"/>
      <c r="EV4493" s="1"/>
      <c r="EW4493" s="1"/>
      <c r="EX4493" s="1"/>
      <c r="EY4493" s="1"/>
      <c r="EZ4493" s="1"/>
      <c r="FA4493" s="1"/>
      <c r="FB4493" s="1"/>
      <c r="FC4493" s="1"/>
      <c r="FD4493" s="1"/>
      <c r="FE4493" s="1"/>
      <c r="FF4493" s="1"/>
      <c r="FG4493" s="1"/>
      <c r="FH4493" s="1"/>
      <c r="FI4493" s="1"/>
      <c r="FJ4493" s="1"/>
      <c r="FK4493" s="1"/>
      <c r="FL4493" s="1"/>
      <c r="FM4493" s="1"/>
      <c r="FN4493" s="1"/>
      <c r="FO4493" s="1"/>
      <c r="FP4493" s="1"/>
      <c r="FQ4493" s="1"/>
      <c r="FR4493" s="1"/>
      <c r="FS4493" s="1"/>
      <c r="FT4493" s="1"/>
      <c r="FU4493" s="1"/>
      <c r="FV4493" s="1"/>
      <c r="FW4493" s="1"/>
      <c r="FX4493" s="1"/>
      <c r="FY4493" s="1"/>
      <c r="FZ4493" s="1"/>
      <c r="GA4493" s="1"/>
      <c r="GB4493" s="1"/>
      <c r="GC4493" s="1"/>
      <c r="GD4493" s="1"/>
      <c r="GE4493" s="1"/>
      <c r="GF4493" s="1"/>
      <c r="GG4493" s="1"/>
      <c r="GH4493" s="1"/>
      <c r="GI4493" s="1"/>
      <c r="GJ4493" s="1"/>
      <c r="GK4493" s="1"/>
      <c r="GL4493" s="1"/>
      <c r="GM4493" s="1"/>
      <c r="GN4493" s="1"/>
      <c r="GO4493" s="1"/>
      <c r="GP4493" s="1"/>
    </row>
    <row r="4494" s="15" customFormat="true" ht="12.75" hidden="false" customHeight="false" outlineLevel="0" collapsed="false">
      <c r="B4494" s="60"/>
      <c r="C4494" s="60"/>
      <c r="D4494" s="60"/>
      <c r="E4494" s="60"/>
      <c r="F4494" s="60"/>
      <c r="G4494" s="60"/>
      <c r="H4494" s="60"/>
      <c r="I4494" s="60"/>
      <c r="J4494" s="60"/>
      <c r="K4494" s="1"/>
      <c r="L4494" s="1"/>
      <c r="M4494" s="1"/>
      <c r="N4494" s="1"/>
      <c r="O4494" s="1"/>
      <c r="P4494" s="1"/>
      <c r="Q4494" s="1"/>
      <c r="R4494" s="1"/>
      <c r="S4494" s="1"/>
      <c r="T4494" s="1"/>
      <c r="U4494" s="1"/>
      <c r="V4494" s="1"/>
      <c r="W4494" s="1"/>
      <c r="X4494" s="1"/>
      <c r="Y4494" s="1"/>
      <c r="Z4494" s="1"/>
      <c r="AA4494" s="1"/>
      <c r="AB4494" s="1"/>
      <c r="AC4494" s="1"/>
      <c r="AD4494" s="1"/>
      <c r="AE4494" s="1"/>
      <c r="AF4494" s="1"/>
      <c r="AG4494" s="1"/>
      <c r="AH4494" s="1"/>
      <c r="AI4494" s="1"/>
      <c r="AJ4494" s="1"/>
      <c r="AK4494" s="1"/>
      <c r="AL4494" s="1"/>
      <c r="AM4494" s="1"/>
      <c r="AN4494" s="1"/>
      <c r="AO4494" s="1"/>
      <c r="AP4494" s="1"/>
      <c r="AQ4494" s="1"/>
      <c r="AR4494" s="1"/>
      <c r="AS4494" s="1"/>
      <c r="AT4494" s="1"/>
      <c r="AU4494" s="1"/>
      <c r="AV4494" s="1"/>
      <c r="AW4494" s="1"/>
      <c r="AX4494" s="1"/>
      <c r="AY4494" s="1"/>
      <c r="AZ4494" s="1"/>
      <c r="BA4494" s="1"/>
      <c r="BB4494" s="1"/>
      <c r="BC4494" s="1"/>
      <c r="BD4494" s="1"/>
      <c r="BE4494" s="1"/>
      <c r="BF4494" s="1"/>
      <c r="BG4494" s="1"/>
      <c r="BH4494" s="1"/>
      <c r="BI4494" s="1"/>
      <c r="BJ4494" s="1"/>
      <c r="BK4494" s="1"/>
      <c r="BL4494" s="1"/>
      <c r="BM4494" s="1"/>
      <c r="BN4494" s="1"/>
      <c r="BO4494" s="1"/>
      <c r="BP4494" s="1"/>
      <c r="BQ4494" s="1"/>
      <c r="BR4494" s="1"/>
      <c r="BS4494" s="1"/>
      <c r="BT4494" s="1"/>
      <c r="BU4494" s="1"/>
      <c r="BV4494" s="1"/>
      <c r="BW4494" s="1"/>
      <c r="BX4494" s="1"/>
      <c r="BY4494" s="1"/>
      <c r="BZ4494" s="1"/>
      <c r="CA4494" s="1"/>
      <c r="CB4494" s="1"/>
      <c r="CC4494" s="1"/>
      <c r="CD4494" s="1"/>
      <c r="CE4494" s="1"/>
      <c r="CF4494" s="1"/>
      <c r="CG4494" s="1"/>
      <c r="CH4494" s="1"/>
      <c r="CI4494" s="1"/>
      <c r="CJ4494" s="1"/>
      <c r="CK4494" s="1"/>
      <c r="CL4494" s="1"/>
      <c r="CM4494" s="1"/>
      <c r="CN4494" s="1"/>
      <c r="CO4494" s="1"/>
      <c r="CP4494" s="1"/>
      <c r="CQ4494" s="1"/>
      <c r="CR4494" s="1"/>
      <c r="CS4494" s="1"/>
      <c r="CT4494" s="1"/>
      <c r="CU4494" s="1"/>
      <c r="CV4494" s="1"/>
      <c r="CW4494" s="1"/>
      <c r="CX4494" s="1"/>
      <c r="CY4494" s="1"/>
      <c r="CZ4494" s="1"/>
      <c r="DA4494" s="1"/>
      <c r="DB4494" s="1"/>
      <c r="DC4494" s="1"/>
      <c r="DD4494" s="1"/>
      <c r="DE4494" s="1"/>
      <c r="DF4494" s="1"/>
      <c r="DG4494" s="1"/>
      <c r="DH4494" s="1"/>
      <c r="DI4494" s="1"/>
      <c r="DJ4494" s="1"/>
      <c r="DK4494" s="1"/>
      <c r="DL4494" s="1"/>
      <c r="DM4494" s="1"/>
      <c r="DN4494" s="1"/>
      <c r="DO4494" s="1"/>
      <c r="DP4494" s="1"/>
      <c r="DQ4494" s="1"/>
      <c r="DR4494" s="1"/>
      <c r="DS4494" s="1"/>
      <c r="DT4494" s="1"/>
      <c r="DU4494" s="1"/>
      <c r="DV4494" s="1"/>
      <c r="DW4494" s="1"/>
      <c r="DX4494" s="1"/>
      <c r="DY4494" s="1"/>
      <c r="DZ4494" s="1"/>
      <c r="EA4494" s="1"/>
      <c r="EB4494" s="1"/>
      <c r="EC4494" s="1"/>
      <c r="ED4494" s="1"/>
      <c r="EE4494" s="1"/>
      <c r="EF4494" s="1"/>
      <c r="EG4494" s="1"/>
      <c r="EH4494" s="1"/>
      <c r="EI4494" s="1"/>
      <c r="EJ4494" s="1"/>
      <c r="EK4494" s="1"/>
      <c r="EL4494" s="1"/>
      <c r="EM4494" s="1"/>
      <c r="EN4494" s="1"/>
      <c r="EO4494" s="1"/>
      <c r="EP4494" s="1"/>
      <c r="EQ4494" s="1"/>
      <c r="ER4494" s="1"/>
      <c r="ES4494" s="1"/>
      <c r="ET4494" s="1"/>
      <c r="EU4494" s="1"/>
      <c r="EV4494" s="1"/>
      <c r="EW4494" s="1"/>
      <c r="EX4494" s="1"/>
      <c r="EY4494" s="1"/>
      <c r="EZ4494" s="1"/>
      <c r="FA4494" s="1"/>
      <c r="FB4494" s="1"/>
      <c r="FC4494" s="1"/>
      <c r="FD4494" s="1"/>
      <c r="FE4494" s="1"/>
      <c r="FF4494" s="1"/>
      <c r="FG4494" s="1"/>
      <c r="FH4494" s="1"/>
      <c r="FI4494" s="1"/>
      <c r="FJ4494" s="1"/>
      <c r="FK4494" s="1"/>
      <c r="FL4494" s="1"/>
      <c r="FM4494" s="1"/>
      <c r="FN4494" s="1"/>
      <c r="FO4494" s="1"/>
      <c r="FP4494" s="1"/>
      <c r="FQ4494" s="1"/>
      <c r="FR4494" s="1"/>
      <c r="FS4494" s="1"/>
      <c r="FT4494" s="1"/>
      <c r="FU4494" s="1"/>
      <c r="FV4494" s="1"/>
      <c r="FW4494" s="1"/>
      <c r="FX4494" s="1"/>
      <c r="FY4494" s="1"/>
      <c r="FZ4494" s="1"/>
      <c r="GA4494" s="1"/>
      <c r="GB4494" s="1"/>
      <c r="GC4494" s="1"/>
      <c r="GD4494" s="1"/>
      <c r="GE4494" s="1"/>
      <c r="GF4494" s="1"/>
      <c r="GG4494" s="1"/>
      <c r="GH4494" s="1"/>
      <c r="GI4494" s="1"/>
      <c r="GJ4494" s="1"/>
      <c r="GK4494" s="1"/>
      <c r="GL4494" s="1"/>
      <c r="GM4494" s="1"/>
      <c r="GN4494" s="1"/>
      <c r="GO4494" s="1"/>
      <c r="GP4494" s="1"/>
    </row>
    <row r="4495" s="15" customFormat="true" ht="12.75" hidden="false" customHeight="false" outlineLevel="0" collapsed="false">
      <c r="B4495" s="60"/>
      <c r="C4495" s="60"/>
      <c r="D4495" s="60"/>
      <c r="E4495" s="60"/>
      <c r="F4495" s="60"/>
      <c r="G4495" s="60"/>
      <c r="H4495" s="60"/>
      <c r="I4495" s="60"/>
      <c r="J4495" s="60"/>
    </row>
    <row r="4496" s="15" customFormat="true" ht="12.75" hidden="false" customHeight="false" outlineLevel="0" collapsed="false">
      <c r="B4496" s="60"/>
      <c r="C4496" s="60"/>
      <c r="D4496" s="60"/>
      <c r="E4496" s="60"/>
      <c r="F4496" s="60"/>
      <c r="G4496" s="60"/>
      <c r="H4496" s="60"/>
      <c r="I4496" s="60"/>
      <c r="J4496" s="60"/>
      <c r="K4496" s="1"/>
      <c r="L4496" s="1"/>
      <c r="M4496" s="1"/>
      <c r="N4496" s="1"/>
      <c r="O4496" s="1"/>
      <c r="P4496" s="1"/>
      <c r="Q4496" s="1"/>
      <c r="R4496" s="1"/>
      <c r="S4496" s="1"/>
      <c r="T4496" s="1"/>
      <c r="U4496" s="1"/>
      <c r="V4496" s="1"/>
      <c r="W4496" s="1"/>
      <c r="X4496" s="1"/>
      <c r="Y4496" s="1"/>
      <c r="Z4496" s="1"/>
      <c r="AA4496" s="1"/>
      <c r="AB4496" s="1"/>
      <c r="AC4496" s="1"/>
      <c r="AD4496" s="1"/>
      <c r="AE4496" s="1"/>
      <c r="AF4496" s="1"/>
      <c r="AG4496" s="1"/>
      <c r="AH4496" s="1"/>
      <c r="AI4496" s="1"/>
      <c r="AJ4496" s="1"/>
      <c r="AK4496" s="1"/>
      <c r="AL4496" s="1"/>
      <c r="AM4496" s="1"/>
      <c r="AN4496" s="1"/>
      <c r="AO4496" s="1"/>
      <c r="AP4496" s="1"/>
      <c r="AQ4496" s="1"/>
      <c r="AR4496" s="1"/>
      <c r="AS4496" s="1"/>
      <c r="AT4496" s="1"/>
      <c r="AU4496" s="1"/>
      <c r="AV4496" s="1"/>
      <c r="AW4496" s="1"/>
      <c r="AX4496" s="1"/>
      <c r="AY4496" s="1"/>
      <c r="AZ4496" s="1"/>
      <c r="BA4496" s="1"/>
      <c r="BB4496" s="1"/>
      <c r="BC4496" s="1"/>
      <c r="BD4496" s="1"/>
      <c r="BE4496" s="1"/>
      <c r="BF4496" s="1"/>
      <c r="BG4496" s="1"/>
      <c r="BH4496" s="1"/>
      <c r="BI4496" s="1"/>
      <c r="BJ4496" s="1"/>
      <c r="BK4496" s="1"/>
      <c r="BL4496" s="1"/>
      <c r="BM4496" s="1"/>
      <c r="BN4496" s="1"/>
      <c r="BO4496" s="1"/>
      <c r="BP4496" s="1"/>
      <c r="BQ4496" s="1"/>
      <c r="BR4496" s="1"/>
      <c r="BS4496" s="1"/>
      <c r="BT4496" s="1"/>
      <c r="BU4496" s="1"/>
      <c r="BV4496" s="1"/>
      <c r="BW4496" s="1"/>
      <c r="BX4496" s="1"/>
      <c r="BY4496" s="1"/>
      <c r="BZ4496" s="1"/>
      <c r="CA4496" s="1"/>
      <c r="CB4496" s="1"/>
      <c r="CC4496" s="1"/>
      <c r="CD4496" s="1"/>
      <c r="CE4496" s="1"/>
      <c r="CF4496" s="1"/>
      <c r="CG4496" s="1"/>
      <c r="CH4496" s="1"/>
      <c r="CI4496" s="1"/>
      <c r="CJ4496" s="1"/>
      <c r="CK4496" s="1"/>
      <c r="CL4496" s="1"/>
      <c r="CM4496" s="1"/>
      <c r="CN4496" s="1"/>
      <c r="CO4496" s="1"/>
      <c r="CP4496" s="1"/>
      <c r="CQ4496" s="1"/>
      <c r="CR4496" s="1"/>
      <c r="CS4496" s="1"/>
      <c r="CT4496" s="1"/>
      <c r="CU4496" s="1"/>
      <c r="CV4496" s="1"/>
      <c r="CW4496" s="1"/>
      <c r="CX4496" s="1"/>
      <c r="CY4496" s="1"/>
      <c r="CZ4496" s="1"/>
      <c r="DA4496" s="1"/>
      <c r="DB4496" s="1"/>
      <c r="DC4496" s="1"/>
      <c r="DD4496" s="1"/>
      <c r="DE4496" s="1"/>
      <c r="DF4496" s="1"/>
      <c r="DG4496" s="1"/>
      <c r="DH4496" s="1"/>
      <c r="DI4496" s="1"/>
      <c r="DJ4496" s="1"/>
      <c r="DK4496" s="1"/>
      <c r="DL4496" s="1"/>
      <c r="DM4496" s="1"/>
      <c r="DN4496" s="1"/>
      <c r="DO4496" s="1"/>
      <c r="DP4496" s="1"/>
      <c r="DQ4496" s="1"/>
      <c r="DR4496" s="1"/>
      <c r="DS4496" s="1"/>
      <c r="DT4496" s="1"/>
      <c r="DU4496" s="1"/>
      <c r="DV4496" s="1"/>
      <c r="DW4496" s="1"/>
      <c r="DX4496" s="1"/>
      <c r="DY4496" s="1"/>
      <c r="DZ4496" s="1"/>
      <c r="EA4496" s="1"/>
      <c r="EB4496" s="1"/>
      <c r="EC4496" s="1"/>
      <c r="ED4496" s="1"/>
      <c r="EE4496" s="1"/>
      <c r="EF4496" s="1"/>
      <c r="EG4496" s="1"/>
      <c r="EH4496" s="1"/>
      <c r="EI4496" s="1"/>
      <c r="EJ4496" s="1"/>
      <c r="EK4496" s="1"/>
      <c r="EL4496" s="1"/>
      <c r="EM4496" s="1"/>
      <c r="EN4496" s="1"/>
      <c r="EO4496" s="1"/>
      <c r="EP4496" s="1"/>
      <c r="EQ4496" s="1"/>
      <c r="ER4496" s="1"/>
      <c r="ES4496" s="1"/>
      <c r="ET4496" s="1"/>
      <c r="EU4496" s="1"/>
      <c r="EV4496" s="1"/>
      <c r="EW4496" s="1"/>
      <c r="EX4496" s="1"/>
      <c r="EY4496" s="1"/>
      <c r="EZ4496" s="1"/>
      <c r="FA4496" s="1"/>
      <c r="FB4496" s="1"/>
      <c r="FC4496" s="1"/>
      <c r="FD4496" s="1"/>
      <c r="FE4496" s="1"/>
      <c r="FF4496" s="1"/>
      <c r="FG4496" s="1"/>
      <c r="FH4496" s="1"/>
      <c r="FI4496" s="1"/>
      <c r="FJ4496" s="1"/>
      <c r="FK4496" s="1"/>
      <c r="FL4496" s="1"/>
      <c r="FM4496" s="1"/>
      <c r="FN4496" s="1"/>
      <c r="FO4496" s="1"/>
      <c r="FP4496" s="1"/>
      <c r="FQ4496" s="1"/>
      <c r="FR4496" s="1"/>
      <c r="FS4496" s="1"/>
      <c r="FT4496" s="1"/>
      <c r="FU4496" s="1"/>
      <c r="FV4496" s="1"/>
      <c r="FW4496" s="1"/>
      <c r="FX4496" s="1"/>
      <c r="FY4496" s="1"/>
      <c r="FZ4496" s="1"/>
      <c r="GA4496" s="1"/>
      <c r="GB4496" s="1"/>
      <c r="GC4496" s="1"/>
      <c r="GD4496" s="1"/>
      <c r="GE4496" s="1"/>
      <c r="GF4496" s="1"/>
      <c r="GG4496" s="1"/>
      <c r="GH4496" s="1"/>
      <c r="GI4496" s="1"/>
      <c r="GJ4496" s="1"/>
      <c r="GK4496" s="1"/>
      <c r="GL4496" s="1"/>
      <c r="GM4496" s="1"/>
      <c r="GN4496" s="1"/>
      <c r="GO4496" s="1"/>
      <c r="GP4496" s="1"/>
    </row>
    <row r="4497" s="15" customFormat="true" ht="12.75" hidden="false" customHeight="false" outlineLevel="0" collapsed="false">
      <c r="B4497" s="60"/>
      <c r="C4497" s="60"/>
      <c r="D4497" s="60"/>
      <c r="E4497" s="60"/>
      <c r="F4497" s="60"/>
      <c r="G4497" s="60"/>
      <c r="H4497" s="60"/>
      <c r="I4497" s="60"/>
      <c r="J4497" s="60"/>
      <c r="K4497" s="1"/>
      <c r="L4497" s="1"/>
      <c r="M4497" s="1"/>
      <c r="N4497" s="1"/>
      <c r="O4497" s="1"/>
      <c r="P4497" s="1"/>
      <c r="Q4497" s="1"/>
      <c r="R4497" s="1"/>
      <c r="S4497" s="1"/>
      <c r="T4497" s="1"/>
      <c r="U4497" s="1"/>
      <c r="V4497" s="1"/>
      <c r="W4497" s="1"/>
      <c r="X4497" s="1"/>
      <c r="Y4497" s="1"/>
      <c r="Z4497" s="1"/>
      <c r="AA4497" s="1"/>
      <c r="AB4497" s="1"/>
      <c r="AC4497" s="1"/>
      <c r="AD4497" s="1"/>
      <c r="AE4497" s="1"/>
      <c r="AF4497" s="1"/>
      <c r="AG4497" s="1"/>
      <c r="AH4497" s="1"/>
      <c r="AI4497" s="1"/>
      <c r="AJ4497" s="1"/>
      <c r="AK4497" s="1"/>
      <c r="AL4497" s="1"/>
      <c r="AM4497" s="1"/>
      <c r="AN4497" s="1"/>
      <c r="AO4497" s="1"/>
      <c r="AP4497" s="1"/>
      <c r="AQ4497" s="1"/>
      <c r="AR4497" s="1"/>
      <c r="AS4497" s="1"/>
      <c r="AT4497" s="1"/>
      <c r="AU4497" s="1"/>
      <c r="AV4497" s="1"/>
      <c r="AW4497" s="1"/>
      <c r="AX4497" s="1"/>
      <c r="AY4497" s="1"/>
      <c r="AZ4497" s="1"/>
      <c r="BA4497" s="1"/>
      <c r="BB4497" s="1"/>
      <c r="BC4497" s="1"/>
      <c r="BD4497" s="1"/>
      <c r="BE4497" s="1"/>
      <c r="BF4497" s="1"/>
      <c r="BG4497" s="1"/>
      <c r="BH4497" s="1"/>
      <c r="BI4497" s="1"/>
      <c r="BJ4497" s="1"/>
      <c r="BK4497" s="1"/>
      <c r="BL4497" s="1"/>
      <c r="BM4497" s="1"/>
      <c r="BN4497" s="1"/>
      <c r="BO4497" s="1"/>
      <c r="BP4497" s="1"/>
      <c r="BQ4497" s="1"/>
      <c r="BR4497" s="1"/>
      <c r="BS4497" s="1"/>
      <c r="BT4497" s="1"/>
      <c r="BU4497" s="1"/>
      <c r="BV4497" s="1"/>
      <c r="BW4497" s="1"/>
      <c r="BX4497" s="1"/>
      <c r="BY4497" s="1"/>
      <c r="BZ4497" s="1"/>
      <c r="CA4497" s="1"/>
      <c r="CB4497" s="1"/>
      <c r="CC4497" s="1"/>
      <c r="CD4497" s="1"/>
      <c r="CE4497" s="1"/>
      <c r="CF4497" s="1"/>
      <c r="CG4497" s="1"/>
      <c r="CH4497" s="1"/>
      <c r="CI4497" s="1"/>
      <c r="CJ4497" s="1"/>
      <c r="CK4497" s="1"/>
      <c r="CL4497" s="1"/>
      <c r="CM4497" s="1"/>
      <c r="CN4497" s="1"/>
      <c r="CO4497" s="1"/>
      <c r="CP4497" s="1"/>
      <c r="CQ4497" s="1"/>
      <c r="CR4497" s="1"/>
      <c r="CS4497" s="1"/>
      <c r="CT4497" s="1"/>
      <c r="CU4497" s="1"/>
      <c r="CV4497" s="1"/>
      <c r="CW4497" s="1"/>
      <c r="CX4497" s="1"/>
      <c r="CY4497" s="1"/>
      <c r="CZ4497" s="1"/>
      <c r="DA4497" s="1"/>
      <c r="DB4497" s="1"/>
      <c r="DC4497" s="1"/>
      <c r="DD4497" s="1"/>
      <c r="DE4497" s="1"/>
      <c r="DF4497" s="1"/>
      <c r="DG4497" s="1"/>
      <c r="DH4497" s="1"/>
      <c r="DI4497" s="1"/>
      <c r="DJ4497" s="1"/>
      <c r="DK4497" s="1"/>
      <c r="DL4497" s="1"/>
      <c r="DM4497" s="1"/>
      <c r="DN4497" s="1"/>
      <c r="DO4497" s="1"/>
      <c r="DP4497" s="1"/>
      <c r="DQ4497" s="1"/>
      <c r="DR4497" s="1"/>
      <c r="DS4497" s="1"/>
      <c r="DT4497" s="1"/>
      <c r="DU4497" s="1"/>
      <c r="DV4497" s="1"/>
      <c r="DW4497" s="1"/>
      <c r="DX4497" s="1"/>
      <c r="DY4497" s="1"/>
      <c r="DZ4497" s="1"/>
      <c r="EA4497" s="1"/>
      <c r="EB4497" s="1"/>
      <c r="EC4497" s="1"/>
      <c r="ED4497" s="1"/>
      <c r="EE4497" s="1"/>
      <c r="EF4497" s="1"/>
      <c r="EG4497" s="1"/>
      <c r="EH4497" s="1"/>
      <c r="EI4497" s="1"/>
      <c r="EJ4497" s="1"/>
      <c r="EK4497" s="1"/>
      <c r="EL4497" s="1"/>
      <c r="EM4497" s="1"/>
      <c r="EN4497" s="1"/>
      <c r="EO4497" s="1"/>
      <c r="EP4497" s="1"/>
      <c r="EQ4497" s="1"/>
      <c r="ER4497" s="1"/>
      <c r="ES4497" s="1"/>
      <c r="ET4497" s="1"/>
      <c r="EU4497" s="1"/>
      <c r="EV4497" s="1"/>
      <c r="EW4497" s="1"/>
      <c r="EX4497" s="1"/>
      <c r="EY4497" s="1"/>
      <c r="EZ4497" s="1"/>
      <c r="FA4497" s="1"/>
      <c r="FB4497" s="1"/>
      <c r="FC4497" s="1"/>
      <c r="FD4497" s="1"/>
      <c r="FE4497" s="1"/>
      <c r="FF4497" s="1"/>
      <c r="FG4497" s="1"/>
      <c r="FH4497" s="1"/>
      <c r="FI4497" s="1"/>
      <c r="FJ4497" s="1"/>
      <c r="FK4497" s="1"/>
      <c r="FL4497" s="1"/>
      <c r="FM4497" s="1"/>
      <c r="FN4497" s="1"/>
      <c r="FO4497" s="1"/>
      <c r="FP4497" s="1"/>
      <c r="FQ4497" s="1"/>
      <c r="FR4497" s="1"/>
      <c r="FS4497" s="1"/>
      <c r="FT4497" s="1"/>
      <c r="FU4497" s="1"/>
      <c r="FV4497" s="1"/>
      <c r="FW4497" s="1"/>
      <c r="FX4497" s="1"/>
      <c r="FY4497" s="1"/>
      <c r="FZ4497" s="1"/>
      <c r="GA4497" s="1"/>
      <c r="GB4497" s="1"/>
      <c r="GC4497" s="1"/>
      <c r="GD4497" s="1"/>
      <c r="GE4497" s="1"/>
      <c r="GF4497" s="1"/>
      <c r="GG4497" s="1"/>
      <c r="GH4497" s="1"/>
      <c r="GI4497" s="1"/>
      <c r="GJ4497" s="1"/>
      <c r="GK4497" s="1"/>
      <c r="GL4497" s="1"/>
      <c r="GM4497" s="1"/>
      <c r="GN4497" s="1"/>
      <c r="GO4497" s="1"/>
      <c r="GP4497" s="1"/>
    </row>
    <row r="4498" s="15" customFormat="true" ht="12.75" hidden="false" customHeight="false" outlineLevel="0" collapsed="false">
      <c r="B4498" s="60"/>
      <c r="C4498" s="60"/>
      <c r="D4498" s="60"/>
      <c r="E4498" s="60"/>
      <c r="F4498" s="60"/>
      <c r="G4498" s="60"/>
      <c r="H4498" s="60"/>
      <c r="I4498" s="60"/>
      <c r="J4498" s="60"/>
      <c r="K4498" s="1"/>
      <c r="L4498" s="1"/>
      <c r="M4498" s="1"/>
      <c r="N4498" s="1"/>
      <c r="O4498" s="1"/>
      <c r="P4498" s="1"/>
      <c r="Q4498" s="1"/>
      <c r="R4498" s="1"/>
      <c r="S4498" s="1"/>
      <c r="T4498" s="1"/>
      <c r="U4498" s="1"/>
      <c r="V4498" s="1"/>
      <c r="W4498" s="1"/>
      <c r="X4498" s="1"/>
      <c r="Y4498" s="1"/>
      <c r="Z4498" s="1"/>
      <c r="AA4498" s="1"/>
      <c r="AB4498" s="1"/>
      <c r="AC4498" s="1"/>
      <c r="AD4498" s="1"/>
      <c r="AE4498" s="1"/>
      <c r="AF4498" s="1"/>
      <c r="AG4498" s="1"/>
      <c r="AH4498" s="1"/>
      <c r="AI4498" s="1"/>
      <c r="AJ4498" s="1"/>
      <c r="AK4498" s="1"/>
      <c r="AL4498" s="1"/>
      <c r="AM4498" s="1"/>
      <c r="AN4498" s="1"/>
      <c r="AO4498" s="1"/>
      <c r="AP4498" s="1"/>
      <c r="AQ4498" s="1"/>
      <c r="AR4498" s="1"/>
      <c r="AS4498" s="1"/>
      <c r="AT4498" s="1"/>
      <c r="AU4498" s="1"/>
      <c r="AV4498" s="1"/>
      <c r="AW4498" s="1"/>
      <c r="AX4498" s="1"/>
      <c r="AY4498" s="1"/>
      <c r="AZ4498" s="1"/>
      <c r="BA4498" s="1"/>
      <c r="BB4498" s="1"/>
      <c r="BC4498" s="1"/>
      <c r="BD4498" s="1"/>
      <c r="BE4498" s="1"/>
      <c r="BF4498" s="1"/>
      <c r="BG4498" s="1"/>
      <c r="BH4498" s="1"/>
      <c r="BI4498" s="1"/>
      <c r="BJ4498" s="1"/>
      <c r="BK4498" s="1"/>
      <c r="BL4498" s="1"/>
      <c r="BM4498" s="1"/>
      <c r="BN4498" s="1"/>
      <c r="BO4498" s="1"/>
      <c r="BP4498" s="1"/>
      <c r="BQ4498" s="1"/>
      <c r="BR4498" s="1"/>
      <c r="BS4498" s="1"/>
      <c r="BT4498" s="1"/>
      <c r="BU4498" s="1"/>
      <c r="BV4498" s="1"/>
      <c r="BW4498" s="1"/>
      <c r="BX4498" s="1"/>
      <c r="BY4498" s="1"/>
      <c r="BZ4498" s="1"/>
      <c r="CA4498" s="1"/>
      <c r="CB4498" s="1"/>
      <c r="CC4498" s="1"/>
      <c r="CD4498" s="1"/>
      <c r="CE4498" s="1"/>
      <c r="CF4498" s="1"/>
      <c r="CG4498" s="1"/>
      <c r="CH4498" s="1"/>
      <c r="CI4498" s="1"/>
      <c r="CJ4498" s="1"/>
      <c r="CK4498" s="1"/>
      <c r="CL4498" s="1"/>
      <c r="CM4498" s="1"/>
      <c r="CN4498" s="1"/>
      <c r="CO4498" s="1"/>
      <c r="CP4498" s="1"/>
      <c r="CQ4498" s="1"/>
      <c r="CR4498" s="1"/>
      <c r="CS4498" s="1"/>
      <c r="CT4498" s="1"/>
      <c r="CU4498" s="1"/>
      <c r="CV4498" s="1"/>
      <c r="CW4498" s="1"/>
      <c r="CX4498" s="1"/>
      <c r="CY4498" s="1"/>
      <c r="CZ4498" s="1"/>
      <c r="DA4498" s="1"/>
      <c r="DB4498" s="1"/>
      <c r="DC4498" s="1"/>
      <c r="DD4498" s="1"/>
      <c r="DE4498" s="1"/>
      <c r="DF4498" s="1"/>
      <c r="DG4498" s="1"/>
      <c r="DH4498" s="1"/>
      <c r="DI4498" s="1"/>
      <c r="DJ4498" s="1"/>
      <c r="DK4498" s="1"/>
      <c r="DL4498" s="1"/>
      <c r="DM4498" s="1"/>
      <c r="DN4498" s="1"/>
      <c r="DO4498" s="1"/>
      <c r="DP4498" s="1"/>
      <c r="DQ4498" s="1"/>
      <c r="DR4498" s="1"/>
      <c r="DS4498" s="1"/>
      <c r="DT4498" s="1"/>
      <c r="DU4498" s="1"/>
      <c r="DV4498" s="1"/>
      <c r="DW4498" s="1"/>
      <c r="DX4498" s="1"/>
      <c r="DY4498" s="1"/>
      <c r="DZ4498" s="1"/>
      <c r="EA4498" s="1"/>
      <c r="EB4498" s="1"/>
      <c r="EC4498" s="1"/>
      <c r="ED4498" s="1"/>
      <c r="EE4498" s="1"/>
      <c r="EF4498" s="1"/>
      <c r="EG4498" s="1"/>
      <c r="EH4498" s="1"/>
      <c r="EI4498" s="1"/>
      <c r="EJ4498" s="1"/>
      <c r="EK4498" s="1"/>
      <c r="EL4498" s="1"/>
      <c r="EM4498" s="1"/>
      <c r="EN4498" s="1"/>
      <c r="EO4498" s="1"/>
      <c r="EP4498" s="1"/>
      <c r="EQ4498" s="1"/>
      <c r="ER4498" s="1"/>
      <c r="ES4498" s="1"/>
      <c r="ET4498" s="1"/>
      <c r="EU4498" s="1"/>
      <c r="EV4498" s="1"/>
      <c r="EW4498" s="1"/>
      <c r="EX4498" s="1"/>
      <c r="EY4498" s="1"/>
      <c r="EZ4498" s="1"/>
      <c r="FA4498" s="1"/>
      <c r="FB4498" s="1"/>
      <c r="FC4498" s="1"/>
      <c r="FD4498" s="1"/>
      <c r="FE4498" s="1"/>
      <c r="FF4498" s="1"/>
      <c r="FG4498" s="1"/>
      <c r="FH4498" s="1"/>
      <c r="FI4498" s="1"/>
      <c r="FJ4498" s="1"/>
      <c r="FK4498" s="1"/>
      <c r="FL4498" s="1"/>
      <c r="FM4498" s="1"/>
      <c r="FN4498" s="1"/>
      <c r="FO4498" s="1"/>
      <c r="FP4498" s="1"/>
      <c r="FQ4498" s="1"/>
      <c r="FR4498" s="1"/>
      <c r="FS4498" s="1"/>
      <c r="FT4498" s="1"/>
      <c r="FU4498" s="1"/>
      <c r="FV4498" s="1"/>
      <c r="FW4498" s="1"/>
      <c r="FX4498" s="1"/>
      <c r="FY4498" s="1"/>
      <c r="FZ4498" s="1"/>
      <c r="GA4498" s="1"/>
      <c r="GB4498" s="1"/>
      <c r="GC4498" s="1"/>
      <c r="GD4498" s="1"/>
      <c r="GE4498" s="1"/>
      <c r="GF4498" s="1"/>
      <c r="GG4498" s="1"/>
      <c r="GH4498" s="1"/>
      <c r="GI4498" s="1"/>
      <c r="GJ4498" s="1"/>
      <c r="GK4498" s="1"/>
      <c r="GL4498" s="1"/>
      <c r="GM4498" s="1"/>
      <c r="GN4498" s="1"/>
      <c r="GO4498" s="1"/>
      <c r="GP4498" s="1"/>
    </row>
    <row r="4499" s="15" customFormat="true" ht="12.75" hidden="false" customHeight="false" outlineLevel="0" collapsed="false">
      <c r="B4499" s="60"/>
      <c r="C4499" s="60"/>
      <c r="D4499" s="60"/>
      <c r="E4499" s="60"/>
      <c r="F4499" s="60"/>
      <c r="G4499" s="60"/>
      <c r="H4499" s="60"/>
      <c r="I4499" s="60"/>
      <c r="J4499" s="60"/>
      <c r="AU4499" s="35"/>
      <c r="AV4499" s="35"/>
      <c r="AW4499" s="35"/>
      <c r="AX4499" s="35"/>
      <c r="AY4499" s="35"/>
      <c r="AZ4499" s="35"/>
      <c r="BA4499" s="35"/>
      <c r="BB4499" s="35"/>
      <c r="BC4499" s="35"/>
      <c r="BD4499" s="35"/>
      <c r="BE4499" s="35"/>
      <c r="BF4499" s="35"/>
      <c r="BG4499" s="35"/>
      <c r="BH4499" s="35"/>
      <c r="BI4499" s="35"/>
      <c r="BJ4499" s="35"/>
      <c r="BK4499" s="35"/>
      <c r="BL4499" s="35"/>
      <c r="BM4499" s="35"/>
      <c r="BN4499" s="35"/>
      <c r="BO4499" s="35"/>
      <c r="BP4499" s="35"/>
      <c r="BQ4499" s="35"/>
      <c r="BR4499" s="35"/>
      <c r="BS4499" s="35"/>
      <c r="BT4499" s="35"/>
      <c r="BU4499" s="35"/>
      <c r="BV4499" s="35"/>
      <c r="BW4499" s="35"/>
      <c r="BX4499" s="35"/>
      <c r="BY4499" s="35"/>
      <c r="BZ4499" s="35"/>
      <c r="CA4499" s="35"/>
      <c r="CB4499" s="35"/>
      <c r="CC4499" s="35"/>
      <c r="CD4499" s="35"/>
      <c r="CE4499" s="35"/>
      <c r="CF4499" s="35"/>
      <c r="CG4499" s="35"/>
      <c r="CH4499" s="35"/>
      <c r="CI4499" s="35"/>
      <c r="CJ4499" s="35"/>
      <c r="CK4499" s="35"/>
      <c r="CL4499" s="35"/>
      <c r="CM4499" s="35"/>
      <c r="CN4499" s="35"/>
      <c r="CO4499" s="35"/>
      <c r="CP4499" s="35"/>
      <c r="CQ4499" s="35"/>
      <c r="CR4499" s="35"/>
      <c r="CS4499" s="35"/>
      <c r="CT4499" s="35"/>
      <c r="CU4499" s="35"/>
      <c r="CV4499" s="35"/>
      <c r="CW4499" s="35"/>
      <c r="CX4499" s="35"/>
      <c r="CY4499" s="35"/>
      <c r="CZ4499" s="35"/>
      <c r="DA4499" s="35"/>
      <c r="DB4499" s="35"/>
      <c r="DC4499" s="35"/>
      <c r="DD4499" s="35"/>
      <c r="DE4499" s="35"/>
      <c r="DF4499" s="35"/>
      <c r="DG4499" s="35"/>
      <c r="DH4499" s="35"/>
      <c r="DI4499" s="35"/>
      <c r="DJ4499" s="35"/>
      <c r="DK4499" s="35"/>
      <c r="DL4499" s="35"/>
      <c r="DM4499" s="35"/>
      <c r="DN4499" s="35"/>
      <c r="DO4499" s="35"/>
      <c r="DP4499" s="35"/>
      <c r="DQ4499" s="35"/>
      <c r="DR4499" s="35"/>
      <c r="DS4499" s="35"/>
      <c r="DT4499" s="35"/>
      <c r="DU4499" s="35"/>
      <c r="DV4499" s="35"/>
      <c r="DW4499" s="35"/>
      <c r="DX4499" s="35"/>
      <c r="DY4499" s="35"/>
      <c r="DZ4499" s="35"/>
      <c r="EA4499" s="35"/>
      <c r="EB4499" s="35"/>
      <c r="EC4499" s="35"/>
      <c r="ED4499" s="35"/>
      <c r="EE4499" s="35"/>
      <c r="EF4499" s="35"/>
      <c r="EG4499" s="35"/>
      <c r="EH4499" s="35"/>
      <c r="EI4499" s="35"/>
      <c r="EJ4499" s="35"/>
      <c r="EK4499" s="35"/>
      <c r="EL4499" s="35"/>
      <c r="EM4499" s="35"/>
      <c r="EN4499" s="35"/>
      <c r="EO4499" s="35"/>
      <c r="EP4499" s="35"/>
      <c r="EQ4499" s="35"/>
      <c r="ER4499" s="35"/>
      <c r="ES4499" s="35"/>
      <c r="ET4499" s="35"/>
      <c r="EU4499" s="35"/>
      <c r="EV4499" s="35"/>
      <c r="EW4499" s="35"/>
      <c r="EX4499" s="35"/>
      <c r="EY4499" s="35"/>
      <c r="EZ4499" s="35"/>
      <c r="FA4499" s="35"/>
      <c r="FB4499" s="35"/>
      <c r="FC4499" s="35"/>
      <c r="FD4499" s="35"/>
      <c r="FE4499" s="35"/>
      <c r="FF4499" s="35"/>
      <c r="FG4499" s="35"/>
      <c r="FH4499" s="35"/>
      <c r="FI4499" s="35"/>
      <c r="FJ4499" s="35"/>
      <c r="FK4499" s="35"/>
      <c r="FL4499" s="35"/>
      <c r="FM4499" s="35"/>
      <c r="FN4499" s="35"/>
      <c r="FO4499" s="35"/>
      <c r="FP4499" s="35"/>
      <c r="FQ4499" s="35"/>
      <c r="FR4499" s="35"/>
      <c r="FS4499" s="35"/>
      <c r="FT4499" s="35"/>
      <c r="FU4499" s="35"/>
      <c r="FV4499" s="35"/>
      <c r="FW4499" s="35"/>
      <c r="FX4499" s="35"/>
      <c r="FY4499" s="35"/>
      <c r="FZ4499" s="35"/>
      <c r="GA4499" s="35"/>
      <c r="GB4499" s="35"/>
      <c r="GC4499" s="35"/>
      <c r="GD4499" s="35"/>
      <c r="GE4499" s="35"/>
      <c r="GF4499" s="35"/>
      <c r="GG4499" s="35"/>
      <c r="GH4499" s="35"/>
      <c r="GI4499" s="35"/>
      <c r="GJ4499" s="35"/>
      <c r="GK4499" s="35"/>
      <c r="GL4499" s="35"/>
      <c r="GM4499" s="35"/>
      <c r="GN4499" s="35"/>
      <c r="GO4499" s="35"/>
      <c r="GP4499" s="35"/>
    </row>
    <row r="4500" s="15" customFormat="true" ht="12.75" hidden="false" customHeight="false" outlineLevel="0" collapsed="false">
      <c r="B4500" s="60"/>
      <c r="C4500" s="60"/>
      <c r="D4500" s="60"/>
      <c r="E4500" s="60"/>
      <c r="F4500" s="60"/>
      <c r="G4500" s="60"/>
      <c r="H4500" s="60"/>
      <c r="I4500" s="60"/>
      <c r="J4500" s="60"/>
      <c r="K4500" s="1"/>
      <c r="L4500" s="1"/>
      <c r="M4500" s="1"/>
      <c r="N4500" s="1"/>
      <c r="O4500" s="1"/>
      <c r="P4500" s="1"/>
      <c r="Q4500" s="1"/>
      <c r="R4500" s="1"/>
      <c r="S4500" s="1"/>
      <c r="T4500" s="1"/>
      <c r="U4500" s="1"/>
      <c r="V4500" s="1"/>
      <c r="W4500" s="1"/>
      <c r="X4500" s="1"/>
      <c r="Y4500" s="1"/>
      <c r="Z4500" s="1"/>
      <c r="AA4500" s="1"/>
      <c r="AB4500" s="1"/>
      <c r="AC4500" s="1"/>
      <c r="AD4500" s="1"/>
      <c r="AE4500" s="1"/>
      <c r="AF4500" s="1"/>
      <c r="AG4500" s="1"/>
      <c r="AH4500" s="1"/>
      <c r="AI4500" s="1"/>
      <c r="AJ4500" s="1"/>
      <c r="AK4500" s="1"/>
      <c r="AL4500" s="1"/>
      <c r="AM4500" s="1"/>
      <c r="AN4500" s="1"/>
      <c r="AO4500" s="1"/>
      <c r="AP4500" s="1"/>
      <c r="AQ4500" s="1"/>
      <c r="AR4500" s="1"/>
      <c r="AS4500" s="1"/>
      <c r="AT4500" s="1"/>
      <c r="AU4500" s="1"/>
      <c r="AV4500" s="1"/>
      <c r="AW4500" s="1"/>
      <c r="AX4500" s="1"/>
      <c r="AY4500" s="1"/>
      <c r="AZ4500" s="1"/>
      <c r="BA4500" s="1"/>
      <c r="BB4500" s="1"/>
      <c r="BC4500" s="1"/>
      <c r="BD4500" s="1"/>
      <c r="BE4500" s="1"/>
      <c r="BF4500" s="1"/>
      <c r="BG4500" s="1"/>
      <c r="BH4500" s="1"/>
      <c r="BI4500" s="1"/>
      <c r="BJ4500" s="1"/>
      <c r="BK4500" s="1"/>
      <c r="BL4500" s="1"/>
      <c r="BM4500" s="1"/>
      <c r="BN4500" s="1"/>
      <c r="BO4500" s="1"/>
      <c r="BP4500" s="1"/>
      <c r="BQ4500" s="1"/>
      <c r="BR4500" s="1"/>
      <c r="BS4500" s="1"/>
      <c r="BT4500" s="1"/>
      <c r="BU4500" s="1"/>
      <c r="BV4500" s="1"/>
      <c r="BW4500" s="1"/>
      <c r="BX4500" s="1"/>
      <c r="BY4500" s="1"/>
      <c r="BZ4500" s="1"/>
      <c r="CA4500" s="1"/>
      <c r="CB4500" s="1"/>
      <c r="CC4500" s="1"/>
      <c r="CD4500" s="1"/>
      <c r="CE4500" s="1"/>
      <c r="CF4500" s="1"/>
      <c r="CG4500" s="1"/>
      <c r="CH4500" s="1"/>
      <c r="CI4500" s="1"/>
      <c r="CJ4500" s="1"/>
      <c r="CK4500" s="1"/>
      <c r="CL4500" s="1"/>
      <c r="CM4500" s="1"/>
      <c r="CN4500" s="1"/>
      <c r="CO4500" s="1"/>
      <c r="CP4500" s="1"/>
      <c r="CQ4500" s="1"/>
      <c r="CR4500" s="1"/>
      <c r="CS4500" s="1"/>
      <c r="CT4500" s="1"/>
      <c r="CU4500" s="1"/>
      <c r="CV4500" s="1"/>
      <c r="CW4500" s="1"/>
      <c r="CX4500" s="1"/>
      <c r="CY4500" s="1"/>
      <c r="CZ4500" s="1"/>
      <c r="DA4500" s="1"/>
      <c r="DB4500" s="1"/>
      <c r="DC4500" s="1"/>
      <c r="DD4500" s="1"/>
      <c r="DE4500" s="1"/>
      <c r="DF4500" s="1"/>
      <c r="DG4500" s="1"/>
      <c r="DH4500" s="1"/>
      <c r="DI4500" s="1"/>
      <c r="DJ4500" s="1"/>
      <c r="DK4500" s="1"/>
      <c r="DL4500" s="1"/>
      <c r="DM4500" s="1"/>
      <c r="DN4500" s="1"/>
      <c r="DO4500" s="1"/>
      <c r="DP4500" s="1"/>
      <c r="DQ4500" s="1"/>
      <c r="DR4500" s="1"/>
      <c r="DS4500" s="1"/>
      <c r="DT4500" s="1"/>
      <c r="DU4500" s="1"/>
      <c r="DV4500" s="1"/>
      <c r="DW4500" s="1"/>
      <c r="DX4500" s="1"/>
      <c r="DY4500" s="1"/>
      <c r="DZ4500" s="1"/>
      <c r="EA4500" s="1"/>
      <c r="EB4500" s="1"/>
      <c r="EC4500" s="1"/>
      <c r="ED4500" s="1"/>
      <c r="EE4500" s="1"/>
      <c r="EF4500" s="1"/>
      <c r="EG4500" s="1"/>
      <c r="EH4500" s="1"/>
      <c r="EI4500" s="1"/>
      <c r="EJ4500" s="1"/>
      <c r="EK4500" s="1"/>
      <c r="EL4500" s="1"/>
      <c r="EM4500" s="1"/>
      <c r="EN4500" s="1"/>
      <c r="EO4500" s="1"/>
      <c r="EP4500" s="1"/>
      <c r="EQ4500" s="1"/>
      <c r="ER4500" s="1"/>
      <c r="ES4500" s="1"/>
      <c r="ET4500" s="1"/>
      <c r="EU4500" s="1"/>
      <c r="EV4500" s="1"/>
      <c r="EW4500" s="1"/>
      <c r="EX4500" s="1"/>
      <c r="EY4500" s="1"/>
      <c r="EZ4500" s="1"/>
      <c r="FA4500" s="1"/>
      <c r="FB4500" s="1"/>
      <c r="FC4500" s="1"/>
      <c r="FD4500" s="1"/>
      <c r="FE4500" s="1"/>
      <c r="FF4500" s="1"/>
      <c r="FG4500" s="1"/>
      <c r="FH4500" s="1"/>
      <c r="FI4500" s="1"/>
      <c r="FJ4500" s="1"/>
      <c r="FK4500" s="1"/>
      <c r="FL4500" s="1"/>
      <c r="FM4500" s="1"/>
      <c r="FN4500" s="1"/>
      <c r="FO4500" s="1"/>
      <c r="FP4500" s="1"/>
      <c r="FQ4500" s="1"/>
      <c r="FR4500" s="1"/>
      <c r="FS4500" s="1"/>
      <c r="FT4500" s="1"/>
      <c r="FU4500" s="1"/>
      <c r="FV4500" s="1"/>
      <c r="FW4500" s="1"/>
      <c r="FX4500" s="1"/>
      <c r="FY4500" s="1"/>
      <c r="FZ4500" s="1"/>
      <c r="GA4500" s="1"/>
      <c r="GB4500" s="1"/>
      <c r="GC4500" s="1"/>
      <c r="GD4500" s="1"/>
      <c r="GE4500" s="1"/>
      <c r="GF4500" s="1"/>
      <c r="GG4500" s="1"/>
      <c r="GH4500" s="1"/>
      <c r="GI4500" s="1"/>
      <c r="GJ4500" s="1"/>
      <c r="GK4500" s="1"/>
      <c r="GL4500" s="1"/>
      <c r="GM4500" s="1"/>
      <c r="GN4500" s="1"/>
      <c r="GO4500" s="1"/>
      <c r="GP4500" s="1"/>
    </row>
    <row r="4501" s="15" customFormat="true" ht="12.75" hidden="false" customHeight="false" outlineLevel="0" collapsed="false">
      <c r="B4501" s="60"/>
      <c r="C4501" s="60"/>
      <c r="D4501" s="60"/>
      <c r="E4501" s="60"/>
      <c r="F4501" s="60"/>
      <c r="G4501" s="60"/>
      <c r="H4501" s="60"/>
      <c r="I4501" s="60"/>
      <c r="J4501" s="60"/>
      <c r="K4501" s="1"/>
      <c r="L4501" s="1"/>
      <c r="M4501" s="1"/>
      <c r="N4501" s="1"/>
      <c r="O4501" s="1"/>
      <c r="P4501" s="1"/>
      <c r="Q4501" s="1"/>
      <c r="R4501" s="1"/>
      <c r="S4501" s="1"/>
      <c r="T4501" s="1"/>
      <c r="U4501" s="1"/>
      <c r="V4501" s="1"/>
      <c r="W4501" s="1"/>
      <c r="X4501" s="1"/>
      <c r="Y4501" s="1"/>
      <c r="Z4501" s="1"/>
      <c r="AA4501" s="1"/>
      <c r="AB4501" s="1"/>
      <c r="AC4501" s="1"/>
      <c r="AD4501" s="1"/>
      <c r="AE4501" s="1"/>
      <c r="AF4501" s="1"/>
      <c r="AG4501" s="1"/>
      <c r="AH4501" s="1"/>
      <c r="AI4501" s="1"/>
      <c r="AJ4501" s="1"/>
      <c r="AK4501" s="1"/>
      <c r="AL4501" s="1"/>
      <c r="AM4501" s="1"/>
      <c r="AN4501" s="1"/>
      <c r="AO4501" s="1"/>
      <c r="AP4501" s="1"/>
      <c r="AQ4501" s="1"/>
      <c r="AR4501" s="1"/>
      <c r="AS4501" s="1"/>
      <c r="AT4501" s="1"/>
      <c r="AU4501" s="1"/>
      <c r="AV4501" s="1"/>
      <c r="AW4501" s="1"/>
      <c r="AX4501" s="1"/>
      <c r="AY4501" s="1"/>
      <c r="AZ4501" s="1"/>
      <c r="BA4501" s="1"/>
      <c r="BB4501" s="1"/>
      <c r="BC4501" s="1"/>
      <c r="BD4501" s="1"/>
      <c r="BE4501" s="1"/>
      <c r="BF4501" s="1"/>
      <c r="BG4501" s="1"/>
      <c r="BH4501" s="1"/>
      <c r="BI4501" s="1"/>
      <c r="BJ4501" s="1"/>
      <c r="BK4501" s="1"/>
      <c r="BL4501" s="1"/>
      <c r="BM4501" s="1"/>
      <c r="BN4501" s="1"/>
      <c r="BO4501" s="1"/>
      <c r="BP4501" s="1"/>
      <c r="BQ4501" s="1"/>
      <c r="BR4501" s="1"/>
      <c r="BS4501" s="1"/>
      <c r="BT4501" s="1"/>
      <c r="BU4501" s="1"/>
      <c r="BV4501" s="1"/>
      <c r="BW4501" s="1"/>
      <c r="BX4501" s="1"/>
      <c r="BY4501" s="1"/>
      <c r="BZ4501" s="1"/>
      <c r="CA4501" s="1"/>
      <c r="CB4501" s="1"/>
      <c r="CC4501" s="1"/>
      <c r="CD4501" s="1"/>
      <c r="CE4501" s="1"/>
      <c r="CF4501" s="1"/>
      <c r="CG4501" s="1"/>
      <c r="CH4501" s="1"/>
      <c r="CI4501" s="1"/>
      <c r="CJ4501" s="1"/>
      <c r="CK4501" s="1"/>
      <c r="CL4501" s="1"/>
      <c r="CM4501" s="1"/>
      <c r="CN4501" s="1"/>
      <c r="CO4501" s="1"/>
      <c r="CP4501" s="1"/>
      <c r="CQ4501" s="1"/>
      <c r="CR4501" s="1"/>
      <c r="CS4501" s="1"/>
      <c r="CT4501" s="1"/>
      <c r="CU4501" s="1"/>
      <c r="CV4501" s="1"/>
      <c r="CW4501" s="1"/>
      <c r="CX4501" s="1"/>
      <c r="CY4501" s="1"/>
      <c r="CZ4501" s="1"/>
      <c r="DA4501" s="1"/>
      <c r="DB4501" s="1"/>
      <c r="DC4501" s="1"/>
      <c r="DD4501" s="1"/>
      <c r="DE4501" s="1"/>
      <c r="DF4501" s="1"/>
      <c r="DG4501" s="1"/>
      <c r="DH4501" s="1"/>
      <c r="DI4501" s="1"/>
      <c r="DJ4501" s="1"/>
      <c r="DK4501" s="1"/>
      <c r="DL4501" s="1"/>
      <c r="DM4501" s="1"/>
      <c r="DN4501" s="1"/>
      <c r="DO4501" s="1"/>
      <c r="DP4501" s="1"/>
      <c r="DQ4501" s="1"/>
      <c r="DR4501" s="1"/>
      <c r="DS4501" s="1"/>
      <c r="DT4501" s="1"/>
      <c r="DU4501" s="1"/>
      <c r="DV4501" s="1"/>
      <c r="DW4501" s="1"/>
      <c r="DX4501" s="1"/>
      <c r="DY4501" s="1"/>
      <c r="DZ4501" s="1"/>
      <c r="EA4501" s="1"/>
      <c r="EB4501" s="1"/>
      <c r="EC4501" s="1"/>
      <c r="ED4501" s="1"/>
      <c r="EE4501" s="1"/>
      <c r="EF4501" s="1"/>
      <c r="EG4501" s="1"/>
      <c r="EH4501" s="1"/>
      <c r="EI4501" s="1"/>
      <c r="EJ4501" s="1"/>
      <c r="EK4501" s="1"/>
      <c r="EL4501" s="1"/>
      <c r="EM4501" s="1"/>
      <c r="EN4501" s="1"/>
      <c r="EO4501" s="1"/>
      <c r="EP4501" s="1"/>
      <c r="EQ4501" s="1"/>
      <c r="ER4501" s="1"/>
      <c r="ES4501" s="1"/>
      <c r="ET4501" s="1"/>
      <c r="EU4501" s="1"/>
      <c r="EV4501" s="1"/>
      <c r="EW4501" s="1"/>
      <c r="EX4501" s="1"/>
      <c r="EY4501" s="1"/>
      <c r="EZ4501" s="1"/>
      <c r="FA4501" s="1"/>
      <c r="FB4501" s="1"/>
      <c r="FC4501" s="1"/>
      <c r="FD4501" s="1"/>
      <c r="FE4501" s="1"/>
      <c r="FF4501" s="1"/>
      <c r="FG4501" s="1"/>
      <c r="FH4501" s="1"/>
      <c r="FI4501" s="1"/>
      <c r="FJ4501" s="1"/>
      <c r="FK4501" s="1"/>
      <c r="FL4501" s="1"/>
      <c r="FM4501" s="1"/>
      <c r="FN4501" s="1"/>
      <c r="FO4501" s="1"/>
      <c r="FP4501" s="1"/>
      <c r="FQ4501" s="1"/>
      <c r="FR4501" s="1"/>
      <c r="FS4501" s="1"/>
      <c r="FT4501" s="1"/>
      <c r="FU4501" s="1"/>
      <c r="FV4501" s="1"/>
      <c r="FW4501" s="1"/>
      <c r="FX4501" s="1"/>
      <c r="FY4501" s="1"/>
      <c r="FZ4501" s="1"/>
      <c r="GA4501" s="1"/>
      <c r="GB4501" s="1"/>
      <c r="GC4501" s="1"/>
      <c r="GD4501" s="1"/>
      <c r="GE4501" s="1"/>
      <c r="GF4501" s="1"/>
      <c r="GG4501" s="1"/>
      <c r="GH4501" s="1"/>
      <c r="GI4501" s="1"/>
      <c r="GJ4501" s="1"/>
      <c r="GK4501" s="1"/>
      <c r="GL4501" s="1"/>
      <c r="GM4501" s="1"/>
      <c r="GN4501" s="1"/>
      <c r="GO4501" s="1"/>
      <c r="GP4501" s="1"/>
    </row>
    <row r="4502" s="15" customFormat="true" ht="12.75" hidden="false" customHeight="false" outlineLevel="0" collapsed="false">
      <c r="B4502" s="60"/>
      <c r="C4502" s="60"/>
      <c r="D4502" s="60"/>
      <c r="E4502" s="60"/>
      <c r="F4502" s="60"/>
      <c r="G4502" s="60"/>
      <c r="H4502" s="60"/>
      <c r="I4502" s="60"/>
      <c r="J4502" s="60"/>
      <c r="K4502" s="1"/>
      <c r="L4502" s="1"/>
      <c r="M4502" s="1"/>
      <c r="N4502" s="1"/>
      <c r="O4502" s="1"/>
      <c r="P4502" s="1"/>
      <c r="Q4502" s="1"/>
      <c r="R4502" s="1"/>
      <c r="S4502" s="1"/>
      <c r="T4502" s="1"/>
      <c r="U4502" s="1"/>
      <c r="V4502" s="1"/>
      <c r="W4502" s="1"/>
      <c r="X4502" s="1"/>
      <c r="Y4502" s="1"/>
      <c r="Z4502" s="1"/>
      <c r="AA4502" s="1"/>
      <c r="AB4502" s="1"/>
      <c r="AC4502" s="1"/>
      <c r="AD4502" s="1"/>
      <c r="AE4502" s="1"/>
      <c r="AF4502" s="1"/>
      <c r="AG4502" s="1"/>
      <c r="AH4502" s="1"/>
      <c r="AI4502" s="1"/>
      <c r="AJ4502" s="1"/>
      <c r="AK4502" s="1"/>
      <c r="AL4502" s="1"/>
      <c r="AM4502" s="1"/>
      <c r="AN4502" s="1"/>
      <c r="AO4502" s="1"/>
      <c r="AP4502" s="1"/>
      <c r="AQ4502" s="1"/>
      <c r="AR4502" s="1"/>
      <c r="AS4502" s="1"/>
      <c r="AT4502" s="1"/>
      <c r="AU4502" s="1"/>
      <c r="AV4502" s="1"/>
      <c r="AW4502" s="1"/>
      <c r="AX4502" s="1"/>
      <c r="AY4502" s="1"/>
      <c r="AZ4502" s="1"/>
      <c r="BA4502" s="1"/>
      <c r="BB4502" s="1"/>
      <c r="BC4502" s="1"/>
      <c r="BD4502" s="1"/>
      <c r="BE4502" s="1"/>
      <c r="BF4502" s="1"/>
      <c r="BG4502" s="1"/>
      <c r="BH4502" s="1"/>
      <c r="BI4502" s="1"/>
      <c r="BJ4502" s="1"/>
      <c r="BK4502" s="1"/>
      <c r="BL4502" s="1"/>
      <c r="BM4502" s="1"/>
      <c r="BN4502" s="1"/>
      <c r="BO4502" s="1"/>
      <c r="BP4502" s="1"/>
      <c r="BQ4502" s="1"/>
      <c r="BR4502" s="1"/>
      <c r="BS4502" s="1"/>
      <c r="BT4502" s="1"/>
      <c r="BU4502" s="1"/>
      <c r="BV4502" s="1"/>
      <c r="BW4502" s="1"/>
      <c r="BX4502" s="1"/>
      <c r="BY4502" s="1"/>
      <c r="BZ4502" s="1"/>
      <c r="CA4502" s="1"/>
      <c r="CB4502" s="1"/>
      <c r="CC4502" s="1"/>
      <c r="CD4502" s="1"/>
      <c r="CE4502" s="1"/>
      <c r="CF4502" s="1"/>
      <c r="CG4502" s="1"/>
      <c r="CH4502" s="1"/>
      <c r="CI4502" s="1"/>
      <c r="CJ4502" s="1"/>
      <c r="CK4502" s="1"/>
      <c r="CL4502" s="1"/>
      <c r="CM4502" s="1"/>
      <c r="CN4502" s="1"/>
      <c r="CO4502" s="1"/>
      <c r="CP4502" s="1"/>
      <c r="CQ4502" s="1"/>
      <c r="CR4502" s="1"/>
      <c r="CS4502" s="1"/>
      <c r="CT4502" s="1"/>
      <c r="CU4502" s="1"/>
      <c r="CV4502" s="1"/>
      <c r="CW4502" s="1"/>
      <c r="CX4502" s="1"/>
      <c r="CY4502" s="1"/>
      <c r="CZ4502" s="1"/>
      <c r="DA4502" s="1"/>
      <c r="DB4502" s="1"/>
      <c r="DC4502" s="1"/>
      <c r="DD4502" s="1"/>
      <c r="DE4502" s="1"/>
      <c r="DF4502" s="1"/>
      <c r="DG4502" s="1"/>
      <c r="DH4502" s="1"/>
      <c r="DI4502" s="1"/>
      <c r="DJ4502" s="1"/>
      <c r="DK4502" s="1"/>
      <c r="DL4502" s="1"/>
      <c r="DM4502" s="1"/>
      <c r="DN4502" s="1"/>
      <c r="DO4502" s="1"/>
      <c r="DP4502" s="1"/>
      <c r="DQ4502" s="1"/>
      <c r="DR4502" s="1"/>
      <c r="DS4502" s="1"/>
      <c r="DT4502" s="1"/>
      <c r="DU4502" s="1"/>
      <c r="DV4502" s="1"/>
      <c r="DW4502" s="1"/>
      <c r="DX4502" s="1"/>
      <c r="DY4502" s="1"/>
      <c r="DZ4502" s="1"/>
      <c r="EA4502" s="1"/>
      <c r="EB4502" s="1"/>
      <c r="EC4502" s="1"/>
      <c r="ED4502" s="1"/>
      <c r="EE4502" s="1"/>
      <c r="EF4502" s="1"/>
      <c r="EG4502" s="1"/>
      <c r="EH4502" s="1"/>
      <c r="EI4502" s="1"/>
      <c r="EJ4502" s="1"/>
      <c r="EK4502" s="1"/>
      <c r="EL4502" s="1"/>
      <c r="EM4502" s="1"/>
      <c r="EN4502" s="1"/>
      <c r="EO4502" s="1"/>
      <c r="EP4502" s="1"/>
      <c r="EQ4502" s="1"/>
      <c r="ER4502" s="1"/>
      <c r="ES4502" s="1"/>
      <c r="ET4502" s="1"/>
      <c r="EU4502" s="1"/>
      <c r="EV4502" s="1"/>
      <c r="EW4502" s="1"/>
      <c r="EX4502" s="1"/>
      <c r="EY4502" s="1"/>
      <c r="EZ4502" s="1"/>
      <c r="FA4502" s="1"/>
      <c r="FB4502" s="1"/>
      <c r="FC4502" s="1"/>
      <c r="FD4502" s="1"/>
      <c r="FE4502" s="1"/>
      <c r="FF4502" s="1"/>
      <c r="FG4502" s="1"/>
      <c r="FH4502" s="1"/>
      <c r="FI4502" s="1"/>
      <c r="FJ4502" s="1"/>
      <c r="FK4502" s="1"/>
      <c r="FL4502" s="1"/>
      <c r="FM4502" s="1"/>
      <c r="FN4502" s="1"/>
      <c r="FO4502" s="1"/>
      <c r="FP4502" s="1"/>
      <c r="FQ4502" s="1"/>
      <c r="FR4502" s="1"/>
      <c r="FS4502" s="1"/>
      <c r="FT4502" s="1"/>
      <c r="FU4502" s="1"/>
      <c r="FV4502" s="1"/>
      <c r="FW4502" s="1"/>
      <c r="FX4502" s="1"/>
      <c r="FY4502" s="1"/>
      <c r="FZ4502" s="1"/>
      <c r="GA4502" s="1"/>
      <c r="GB4502" s="1"/>
      <c r="GC4502" s="1"/>
      <c r="GD4502" s="1"/>
      <c r="GE4502" s="1"/>
      <c r="GF4502" s="1"/>
      <c r="GG4502" s="1"/>
      <c r="GH4502" s="1"/>
      <c r="GI4502" s="1"/>
      <c r="GJ4502" s="1"/>
      <c r="GK4502" s="1"/>
      <c r="GL4502" s="1"/>
      <c r="GM4502" s="1"/>
      <c r="GN4502" s="1"/>
      <c r="GO4502" s="1"/>
      <c r="GP4502" s="1"/>
    </row>
    <row r="4503" s="15" customFormat="true" ht="12.75" hidden="false" customHeight="false" outlineLevel="0" collapsed="false">
      <c r="B4503" s="60"/>
      <c r="C4503" s="60"/>
      <c r="D4503" s="60"/>
      <c r="E4503" s="60"/>
      <c r="F4503" s="60"/>
      <c r="G4503" s="60"/>
      <c r="H4503" s="60"/>
      <c r="I4503" s="60"/>
      <c r="J4503" s="60"/>
      <c r="K4503" s="1"/>
      <c r="L4503" s="1"/>
      <c r="M4503" s="1"/>
      <c r="N4503" s="1"/>
      <c r="O4503" s="1"/>
      <c r="P4503" s="1"/>
      <c r="Q4503" s="1"/>
      <c r="R4503" s="1"/>
      <c r="S4503" s="1"/>
      <c r="T4503" s="1"/>
      <c r="U4503" s="1"/>
      <c r="V4503" s="1"/>
      <c r="W4503" s="1"/>
      <c r="X4503" s="1"/>
      <c r="Y4503" s="1"/>
      <c r="Z4503" s="1"/>
      <c r="AA4503" s="1"/>
      <c r="AB4503" s="1"/>
      <c r="AC4503" s="1"/>
      <c r="AD4503" s="1"/>
      <c r="AE4503" s="1"/>
      <c r="AF4503" s="1"/>
      <c r="AG4503" s="1"/>
      <c r="AH4503" s="1"/>
      <c r="AI4503" s="1"/>
      <c r="AJ4503" s="1"/>
      <c r="AK4503" s="1"/>
      <c r="AL4503" s="1"/>
      <c r="AM4503" s="1"/>
      <c r="AN4503" s="1"/>
      <c r="AO4503" s="1"/>
      <c r="AP4503" s="1"/>
      <c r="AQ4503" s="1"/>
      <c r="AR4503" s="1"/>
      <c r="AS4503" s="1"/>
      <c r="AT4503" s="1"/>
      <c r="AU4503" s="1"/>
      <c r="AV4503" s="1"/>
      <c r="AW4503" s="1"/>
      <c r="AX4503" s="1"/>
      <c r="AY4503" s="1"/>
      <c r="AZ4503" s="1"/>
      <c r="BA4503" s="1"/>
      <c r="BB4503" s="1"/>
      <c r="BC4503" s="1"/>
      <c r="BD4503" s="1"/>
      <c r="BE4503" s="1"/>
      <c r="BF4503" s="1"/>
      <c r="BG4503" s="1"/>
      <c r="BH4503" s="1"/>
      <c r="BI4503" s="1"/>
      <c r="BJ4503" s="1"/>
      <c r="BK4503" s="1"/>
      <c r="BL4503" s="1"/>
      <c r="BM4503" s="1"/>
      <c r="BN4503" s="1"/>
      <c r="BO4503" s="1"/>
      <c r="BP4503" s="1"/>
      <c r="BQ4503" s="1"/>
      <c r="BR4503" s="1"/>
      <c r="BS4503" s="1"/>
      <c r="BT4503" s="1"/>
      <c r="BU4503" s="1"/>
      <c r="BV4503" s="1"/>
      <c r="BW4503" s="1"/>
      <c r="BX4503" s="1"/>
      <c r="BY4503" s="1"/>
      <c r="BZ4503" s="1"/>
      <c r="CA4503" s="1"/>
      <c r="CB4503" s="1"/>
      <c r="CC4503" s="1"/>
      <c r="CD4503" s="1"/>
      <c r="CE4503" s="1"/>
      <c r="CF4503" s="1"/>
      <c r="CG4503" s="1"/>
      <c r="CH4503" s="1"/>
      <c r="CI4503" s="1"/>
      <c r="CJ4503" s="1"/>
      <c r="CK4503" s="1"/>
      <c r="CL4503" s="1"/>
      <c r="CM4503" s="1"/>
      <c r="CN4503" s="1"/>
      <c r="CO4503" s="1"/>
      <c r="CP4503" s="1"/>
      <c r="CQ4503" s="1"/>
      <c r="CR4503" s="1"/>
      <c r="CS4503" s="1"/>
      <c r="CT4503" s="1"/>
      <c r="CU4503" s="1"/>
      <c r="CV4503" s="1"/>
      <c r="CW4503" s="1"/>
      <c r="CX4503" s="1"/>
      <c r="CY4503" s="1"/>
      <c r="CZ4503" s="1"/>
      <c r="DA4503" s="1"/>
      <c r="DB4503" s="1"/>
      <c r="DC4503" s="1"/>
      <c r="DD4503" s="1"/>
      <c r="DE4503" s="1"/>
      <c r="DF4503" s="1"/>
      <c r="DG4503" s="1"/>
      <c r="DH4503" s="1"/>
      <c r="DI4503" s="1"/>
      <c r="DJ4503" s="1"/>
      <c r="DK4503" s="1"/>
      <c r="DL4503" s="1"/>
      <c r="DM4503" s="1"/>
      <c r="DN4503" s="1"/>
      <c r="DO4503" s="1"/>
      <c r="DP4503" s="1"/>
      <c r="DQ4503" s="1"/>
      <c r="DR4503" s="1"/>
      <c r="DS4503" s="1"/>
      <c r="DT4503" s="1"/>
      <c r="DU4503" s="1"/>
      <c r="DV4503" s="1"/>
      <c r="DW4503" s="1"/>
      <c r="DX4503" s="1"/>
      <c r="DY4503" s="1"/>
      <c r="DZ4503" s="1"/>
      <c r="EA4503" s="1"/>
      <c r="EB4503" s="1"/>
      <c r="EC4503" s="1"/>
      <c r="ED4503" s="1"/>
      <c r="EE4503" s="1"/>
      <c r="EF4503" s="1"/>
      <c r="EG4503" s="1"/>
      <c r="EH4503" s="1"/>
      <c r="EI4503" s="1"/>
      <c r="EJ4503" s="1"/>
      <c r="EK4503" s="1"/>
      <c r="EL4503" s="1"/>
      <c r="EM4503" s="1"/>
      <c r="EN4503" s="1"/>
      <c r="EO4503" s="1"/>
      <c r="EP4503" s="1"/>
      <c r="EQ4503" s="1"/>
      <c r="ER4503" s="1"/>
      <c r="ES4503" s="1"/>
      <c r="ET4503" s="1"/>
      <c r="EU4503" s="1"/>
      <c r="EV4503" s="1"/>
      <c r="EW4503" s="1"/>
      <c r="EX4503" s="1"/>
      <c r="EY4503" s="1"/>
      <c r="EZ4503" s="1"/>
      <c r="FA4503" s="1"/>
      <c r="FB4503" s="1"/>
      <c r="FC4503" s="1"/>
      <c r="FD4503" s="1"/>
      <c r="FE4503" s="1"/>
      <c r="FF4503" s="1"/>
      <c r="FG4503" s="1"/>
      <c r="FH4503" s="1"/>
      <c r="FI4503" s="1"/>
      <c r="FJ4503" s="1"/>
      <c r="FK4503" s="1"/>
      <c r="FL4503" s="1"/>
      <c r="FM4503" s="1"/>
      <c r="FN4503" s="1"/>
      <c r="FO4503" s="1"/>
      <c r="FP4503" s="1"/>
      <c r="FQ4503" s="1"/>
      <c r="FR4503" s="1"/>
      <c r="FS4503" s="1"/>
      <c r="FT4503" s="1"/>
      <c r="FU4503" s="1"/>
      <c r="FV4503" s="1"/>
      <c r="FW4503" s="1"/>
      <c r="FX4503" s="1"/>
      <c r="FY4503" s="1"/>
      <c r="FZ4503" s="1"/>
      <c r="GA4503" s="1"/>
      <c r="GB4503" s="1"/>
      <c r="GC4503" s="1"/>
      <c r="GD4503" s="1"/>
      <c r="GE4503" s="1"/>
      <c r="GF4503" s="1"/>
      <c r="GG4503" s="1"/>
      <c r="GH4503" s="1"/>
      <c r="GI4503" s="1"/>
      <c r="GJ4503" s="1"/>
      <c r="GK4503" s="1"/>
      <c r="GL4503" s="1"/>
      <c r="GM4503" s="1"/>
      <c r="GN4503" s="1"/>
      <c r="GO4503" s="1"/>
      <c r="GP4503" s="1"/>
    </row>
    <row r="4504" s="15" customFormat="true" ht="12.75" hidden="false" customHeight="false" outlineLevel="0" collapsed="false">
      <c r="B4504" s="60"/>
      <c r="C4504" s="60"/>
      <c r="D4504" s="60"/>
      <c r="E4504" s="60"/>
      <c r="F4504" s="60"/>
      <c r="G4504" s="60"/>
      <c r="H4504" s="60"/>
      <c r="I4504" s="60"/>
      <c r="J4504" s="60"/>
      <c r="K4504" s="1"/>
      <c r="L4504" s="1"/>
      <c r="M4504" s="1"/>
      <c r="N4504" s="1"/>
      <c r="O4504" s="1"/>
      <c r="P4504" s="1"/>
      <c r="Q4504" s="1"/>
      <c r="R4504" s="1"/>
      <c r="S4504" s="1"/>
      <c r="T4504" s="1"/>
      <c r="U4504" s="1"/>
      <c r="V4504" s="1"/>
      <c r="W4504" s="1"/>
      <c r="X4504" s="1"/>
      <c r="Y4504" s="1"/>
      <c r="Z4504" s="1"/>
      <c r="AA4504" s="1"/>
      <c r="AB4504" s="1"/>
      <c r="AC4504" s="1"/>
      <c r="AD4504" s="1"/>
      <c r="AE4504" s="1"/>
      <c r="AF4504" s="1"/>
      <c r="AG4504" s="1"/>
      <c r="AH4504" s="1"/>
      <c r="AI4504" s="1"/>
      <c r="AJ4504" s="1"/>
      <c r="AK4504" s="1"/>
      <c r="AL4504" s="1"/>
      <c r="AM4504" s="1"/>
      <c r="AN4504" s="1"/>
      <c r="AO4504" s="1"/>
      <c r="AP4504" s="1"/>
      <c r="AQ4504" s="1"/>
      <c r="AR4504" s="1"/>
      <c r="AS4504" s="1"/>
      <c r="AT4504" s="1"/>
      <c r="AU4504" s="1"/>
      <c r="AV4504" s="1"/>
      <c r="AW4504" s="1"/>
      <c r="AX4504" s="1"/>
      <c r="AY4504" s="1"/>
      <c r="AZ4504" s="1"/>
      <c r="BA4504" s="1"/>
      <c r="BB4504" s="1"/>
      <c r="BC4504" s="1"/>
      <c r="BD4504" s="1"/>
      <c r="BE4504" s="1"/>
      <c r="BF4504" s="1"/>
      <c r="BG4504" s="1"/>
      <c r="BH4504" s="1"/>
      <c r="BI4504" s="1"/>
      <c r="BJ4504" s="1"/>
      <c r="BK4504" s="1"/>
      <c r="BL4504" s="1"/>
      <c r="BM4504" s="1"/>
      <c r="BN4504" s="1"/>
      <c r="BO4504" s="1"/>
      <c r="BP4504" s="1"/>
      <c r="BQ4504" s="1"/>
      <c r="BR4504" s="1"/>
      <c r="BS4504" s="1"/>
      <c r="BT4504" s="1"/>
      <c r="BU4504" s="1"/>
      <c r="BV4504" s="1"/>
      <c r="BW4504" s="1"/>
      <c r="BX4504" s="1"/>
      <c r="BY4504" s="1"/>
      <c r="BZ4504" s="1"/>
      <c r="CA4504" s="1"/>
      <c r="CB4504" s="1"/>
      <c r="CC4504" s="1"/>
      <c r="CD4504" s="1"/>
      <c r="CE4504" s="1"/>
      <c r="CF4504" s="1"/>
      <c r="CG4504" s="1"/>
      <c r="CH4504" s="1"/>
      <c r="CI4504" s="1"/>
      <c r="CJ4504" s="1"/>
      <c r="CK4504" s="1"/>
      <c r="CL4504" s="1"/>
      <c r="CM4504" s="1"/>
      <c r="CN4504" s="1"/>
      <c r="CO4504" s="1"/>
      <c r="CP4504" s="1"/>
      <c r="CQ4504" s="1"/>
      <c r="CR4504" s="1"/>
      <c r="CS4504" s="1"/>
      <c r="CT4504" s="1"/>
      <c r="CU4504" s="1"/>
      <c r="CV4504" s="1"/>
      <c r="CW4504" s="1"/>
      <c r="CX4504" s="1"/>
      <c r="CY4504" s="1"/>
      <c r="CZ4504" s="1"/>
      <c r="DA4504" s="1"/>
      <c r="DB4504" s="1"/>
      <c r="DC4504" s="1"/>
      <c r="DD4504" s="1"/>
      <c r="DE4504" s="1"/>
      <c r="DF4504" s="1"/>
      <c r="DG4504" s="1"/>
      <c r="DH4504" s="1"/>
      <c r="DI4504" s="1"/>
      <c r="DJ4504" s="1"/>
      <c r="DK4504" s="1"/>
      <c r="DL4504" s="1"/>
      <c r="DM4504" s="1"/>
      <c r="DN4504" s="1"/>
      <c r="DO4504" s="1"/>
      <c r="DP4504" s="1"/>
      <c r="DQ4504" s="1"/>
      <c r="DR4504" s="1"/>
      <c r="DS4504" s="1"/>
      <c r="DT4504" s="1"/>
      <c r="DU4504" s="1"/>
      <c r="DV4504" s="1"/>
      <c r="DW4504" s="1"/>
      <c r="DX4504" s="1"/>
      <c r="DY4504" s="1"/>
      <c r="DZ4504" s="1"/>
      <c r="EA4504" s="1"/>
      <c r="EB4504" s="1"/>
      <c r="EC4504" s="1"/>
      <c r="ED4504" s="1"/>
      <c r="EE4504" s="1"/>
      <c r="EF4504" s="1"/>
      <c r="EG4504" s="1"/>
      <c r="EH4504" s="1"/>
      <c r="EI4504" s="1"/>
      <c r="EJ4504" s="1"/>
      <c r="EK4504" s="1"/>
      <c r="EL4504" s="1"/>
      <c r="EM4504" s="1"/>
      <c r="EN4504" s="1"/>
      <c r="EO4504" s="1"/>
      <c r="EP4504" s="1"/>
      <c r="EQ4504" s="1"/>
      <c r="ER4504" s="1"/>
      <c r="ES4504" s="1"/>
      <c r="ET4504" s="1"/>
      <c r="EU4504" s="1"/>
      <c r="EV4504" s="1"/>
      <c r="EW4504" s="1"/>
      <c r="EX4504" s="1"/>
      <c r="EY4504" s="1"/>
      <c r="EZ4504" s="1"/>
      <c r="FA4504" s="1"/>
      <c r="FB4504" s="1"/>
      <c r="FC4504" s="1"/>
      <c r="FD4504" s="1"/>
      <c r="FE4504" s="1"/>
      <c r="FF4504" s="1"/>
      <c r="FG4504" s="1"/>
      <c r="FH4504" s="1"/>
      <c r="FI4504" s="1"/>
      <c r="FJ4504" s="1"/>
      <c r="FK4504" s="1"/>
      <c r="FL4504" s="1"/>
      <c r="FM4504" s="1"/>
      <c r="FN4504" s="1"/>
      <c r="FO4504" s="1"/>
      <c r="FP4504" s="1"/>
      <c r="FQ4504" s="1"/>
      <c r="FR4504" s="1"/>
      <c r="FS4504" s="1"/>
      <c r="FT4504" s="1"/>
      <c r="FU4504" s="1"/>
      <c r="FV4504" s="1"/>
      <c r="FW4504" s="1"/>
      <c r="FX4504" s="1"/>
      <c r="FY4504" s="1"/>
      <c r="FZ4504" s="1"/>
      <c r="GA4504" s="1"/>
      <c r="GB4504" s="1"/>
      <c r="GC4504" s="1"/>
      <c r="GD4504" s="1"/>
      <c r="GE4504" s="1"/>
      <c r="GF4504" s="1"/>
      <c r="GG4504" s="1"/>
      <c r="GH4504" s="1"/>
      <c r="GI4504" s="1"/>
      <c r="GJ4504" s="1"/>
      <c r="GK4504" s="1"/>
      <c r="GL4504" s="1"/>
      <c r="GM4504" s="1"/>
      <c r="GN4504" s="1"/>
      <c r="GO4504" s="1"/>
      <c r="GP4504" s="1"/>
    </row>
    <row r="4505" s="15" customFormat="true" ht="12.75" hidden="false" customHeight="false" outlineLevel="0" collapsed="false">
      <c r="B4505" s="60"/>
      <c r="C4505" s="60"/>
      <c r="D4505" s="60"/>
      <c r="E4505" s="60"/>
      <c r="F4505" s="60"/>
      <c r="G4505" s="60"/>
      <c r="H4505" s="60"/>
      <c r="I4505" s="60"/>
      <c r="J4505" s="60"/>
      <c r="K4505" s="1"/>
      <c r="L4505" s="1"/>
      <c r="M4505" s="1"/>
      <c r="N4505" s="1"/>
      <c r="O4505" s="1"/>
      <c r="P4505" s="1"/>
      <c r="Q4505" s="1"/>
      <c r="R4505" s="1"/>
      <c r="S4505" s="1"/>
      <c r="T4505" s="1"/>
      <c r="U4505" s="1"/>
      <c r="V4505" s="1"/>
      <c r="W4505" s="1"/>
      <c r="X4505" s="1"/>
      <c r="Y4505" s="1"/>
      <c r="Z4505" s="1"/>
      <c r="AA4505" s="1"/>
      <c r="AB4505" s="1"/>
      <c r="AC4505" s="1"/>
      <c r="AD4505" s="1"/>
      <c r="AE4505" s="1"/>
      <c r="AF4505" s="1"/>
      <c r="AG4505" s="1"/>
      <c r="AH4505" s="1"/>
      <c r="AI4505" s="1"/>
      <c r="AJ4505" s="1"/>
      <c r="AK4505" s="1"/>
      <c r="AL4505" s="1"/>
      <c r="AM4505" s="1"/>
      <c r="AN4505" s="1"/>
      <c r="AO4505" s="1"/>
      <c r="AP4505" s="1"/>
      <c r="AQ4505" s="1"/>
      <c r="AR4505" s="1"/>
      <c r="AS4505" s="1"/>
      <c r="AT4505" s="1"/>
      <c r="AU4505" s="1"/>
      <c r="AV4505" s="1"/>
      <c r="AW4505" s="1"/>
      <c r="AX4505" s="1"/>
      <c r="AY4505" s="1"/>
      <c r="AZ4505" s="1"/>
      <c r="BA4505" s="1"/>
      <c r="BB4505" s="1"/>
      <c r="BC4505" s="1"/>
      <c r="BD4505" s="1"/>
      <c r="BE4505" s="1"/>
      <c r="BF4505" s="1"/>
      <c r="BG4505" s="1"/>
      <c r="BH4505" s="1"/>
      <c r="BI4505" s="1"/>
      <c r="BJ4505" s="1"/>
      <c r="BK4505" s="1"/>
      <c r="BL4505" s="1"/>
      <c r="BM4505" s="1"/>
      <c r="BN4505" s="1"/>
      <c r="BO4505" s="1"/>
      <c r="BP4505" s="1"/>
      <c r="BQ4505" s="1"/>
      <c r="BR4505" s="1"/>
      <c r="BS4505" s="1"/>
      <c r="BT4505" s="1"/>
      <c r="BU4505" s="1"/>
      <c r="BV4505" s="1"/>
      <c r="BW4505" s="1"/>
      <c r="BX4505" s="1"/>
      <c r="BY4505" s="1"/>
      <c r="BZ4505" s="1"/>
      <c r="CA4505" s="1"/>
      <c r="CB4505" s="1"/>
      <c r="CC4505" s="1"/>
      <c r="CD4505" s="1"/>
      <c r="CE4505" s="1"/>
      <c r="CF4505" s="1"/>
      <c r="CG4505" s="1"/>
      <c r="CH4505" s="1"/>
      <c r="CI4505" s="1"/>
      <c r="CJ4505" s="1"/>
      <c r="CK4505" s="1"/>
      <c r="CL4505" s="1"/>
      <c r="CM4505" s="1"/>
      <c r="CN4505" s="1"/>
      <c r="CO4505" s="1"/>
      <c r="CP4505" s="1"/>
      <c r="CQ4505" s="1"/>
      <c r="CR4505" s="1"/>
      <c r="CS4505" s="1"/>
      <c r="CT4505" s="1"/>
      <c r="CU4505" s="1"/>
      <c r="CV4505" s="1"/>
      <c r="CW4505" s="1"/>
      <c r="CX4505" s="1"/>
      <c r="CY4505" s="1"/>
      <c r="CZ4505" s="1"/>
      <c r="DA4505" s="1"/>
      <c r="DB4505" s="1"/>
      <c r="DC4505" s="1"/>
      <c r="DD4505" s="1"/>
      <c r="DE4505" s="1"/>
      <c r="DF4505" s="1"/>
      <c r="DG4505" s="1"/>
      <c r="DH4505" s="1"/>
      <c r="DI4505" s="1"/>
      <c r="DJ4505" s="1"/>
      <c r="DK4505" s="1"/>
      <c r="DL4505" s="1"/>
      <c r="DM4505" s="1"/>
      <c r="DN4505" s="1"/>
      <c r="DO4505" s="1"/>
      <c r="DP4505" s="1"/>
      <c r="DQ4505" s="1"/>
      <c r="DR4505" s="1"/>
      <c r="DS4505" s="1"/>
      <c r="DT4505" s="1"/>
      <c r="DU4505" s="1"/>
      <c r="DV4505" s="1"/>
      <c r="DW4505" s="1"/>
      <c r="DX4505" s="1"/>
      <c r="DY4505" s="1"/>
      <c r="DZ4505" s="1"/>
      <c r="EA4505" s="1"/>
      <c r="EB4505" s="1"/>
      <c r="EC4505" s="1"/>
      <c r="ED4505" s="1"/>
      <c r="EE4505" s="1"/>
      <c r="EF4505" s="1"/>
      <c r="EG4505" s="1"/>
      <c r="EH4505" s="1"/>
      <c r="EI4505" s="1"/>
      <c r="EJ4505" s="1"/>
      <c r="EK4505" s="1"/>
      <c r="EL4505" s="1"/>
      <c r="EM4505" s="1"/>
      <c r="EN4505" s="1"/>
      <c r="EO4505" s="1"/>
      <c r="EP4505" s="1"/>
      <c r="EQ4505" s="1"/>
      <c r="ER4505" s="1"/>
      <c r="ES4505" s="1"/>
      <c r="ET4505" s="1"/>
      <c r="EU4505" s="1"/>
      <c r="EV4505" s="1"/>
      <c r="EW4505" s="1"/>
      <c r="EX4505" s="1"/>
      <c r="EY4505" s="1"/>
      <c r="EZ4505" s="1"/>
      <c r="FA4505" s="1"/>
      <c r="FB4505" s="1"/>
      <c r="FC4505" s="1"/>
      <c r="FD4505" s="1"/>
      <c r="FE4505" s="1"/>
      <c r="FF4505" s="1"/>
      <c r="FG4505" s="1"/>
      <c r="FH4505" s="1"/>
      <c r="FI4505" s="1"/>
      <c r="FJ4505" s="1"/>
      <c r="FK4505" s="1"/>
      <c r="FL4505" s="1"/>
      <c r="FM4505" s="1"/>
      <c r="FN4505" s="1"/>
      <c r="FO4505" s="1"/>
      <c r="FP4505" s="1"/>
      <c r="FQ4505" s="1"/>
      <c r="FR4505" s="1"/>
      <c r="FS4505" s="1"/>
      <c r="FT4505" s="1"/>
      <c r="FU4505" s="1"/>
      <c r="FV4505" s="1"/>
      <c r="FW4505" s="1"/>
      <c r="FX4505" s="1"/>
      <c r="FY4505" s="1"/>
      <c r="FZ4505" s="1"/>
      <c r="GA4505" s="1"/>
      <c r="GB4505" s="1"/>
      <c r="GC4505" s="1"/>
      <c r="GD4505" s="1"/>
      <c r="GE4505" s="1"/>
      <c r="GF4505" s="1"/>
      <c r="GG4505" s="1"/>
      <c r="GH4505" s="1"/>
      <c r="GI4505" s="1"/>
      <c r="GJ4505" s="1"/>
      <c r="GK4505" s="1"/>
      <c r="GL4505" s="1"/>
      <c r="GM4505" s="1"/>
      <c r="GN4505" s="1"/>
      <c r="GO4505" s="1"/>
      <c r="GP4505" s="1"/>
    </row>
    <row r="4506" s="15" customFormat="true" ht="12.75" hidden="false" customHeight="false" outlineLevel="0" collapsed="false">
      <c r="B4506" s="60"/>
      <c r="C4506" s="60"/>
      <c r="D4506" s="60"/>
      <c r="E4506" s="60"/>
      <c r="F4506" s="60"/>
      <c r="G4506" s="60"/>
      <c r="H4506" s="60"/>
      <c r="I4506" s="60"/>
      <c r="J4506" s="60"/>
      <c r="K4506" s="1"/>
      <c r="L4506" s="1"/>
      <c r="M4506" s="1"/>
      <c r="N4506" s="1"/>
      <c r="O4506" s="1"/>
      <c r="P4506" s="1"/>
      <c r="Q4506" s="1"/>
      <c r="R4506" s="1"/>
      <c r="S4506" s="1"/>
      <c r="T4506" s="1"/>
      <c r="U4506" s="1"/>
      <c r="V4506" s="1"/>
      <c r="W4506" s="1"/>
      <c r="X4506" s="1"/>
      <c r="Y4506" s="1"/>
      <c r="Z4506" s="1"/>
      <c r="AA4506" s="1"/>
      <c r="AB4506" s="1"/>
      <c r="AC4506" s="1"/>
      <c r="AD4506" s="1"/>
      <c r="AE4506" s="1"/>
      <c r="AF4506" s="1"/>
      <c r="AG4506" s="1"/>
      <c r="AH4506" s="1"/>
      <c r="AI4506" s="1"/>
      <c r="AJ4506" s="1"/>
      <c r="AK4506" s="1"/>
      <c r="AL4506" s="1"/>
      <c r="AM4506" s="1"/>
      <c r="AN4506" s="1"/>
      <c r="AO4506" s="1"/>
      <c r="AP4506" s="1"/>
      <c r="AQ4506" s="1"/>
      <c r="AR4506" s="1"/>
      <c r="AS4506" s="1"/>
      <c r="AT4506" s="1"/>
      <c r="AU4506" s="1"/>
      <c r="AV4506" s="1"/>
      <c r="AW4506" s="1"/>
      <c r="AX4506" s="1"/>
      <c r="AY4506" s="1"/>
      <c r="AZ4506" s="1"/>
      <c r="BA4506" s="1"/>
      <c r="BB4506" s="1"/>
      <c r="BC4506" s="1"/>
      <c r="BD4506" s="1"/>
      <c r="BE4506" s="1"/>
      <c r="BF4506" s="1"/>
      <c r="BG4506" s="1"/>
      <c r="BH4506" s="1"/>
      <c r="BI4506" s="1"/>
      <c r="BJ4506" s="1"/>
      <c r="BK4506" s="1"/>
      <c r="BL4506" s="1"/>
      <c r="BM4506" s="1"/>
      <c r="BN4506" s="1"/>
      <c r="BO4506" s="1"/>
      <c r="BP4506" s="1"/>
      <c r="BQ4506" s="1"/>
      <c r="BR4506" s="1"/>
      <c r="BS4506" s="1"/>
      <c r="BT4506" s="1"/>
      <c r="BU4506" s="1"/>
      <c r="BV4506" s="1"/>
      <c r="BW4506" s="1"/>
      <c r="BX4506" s="1"/>
      <c r="BY4506" s="1"/>
      <c r="BZ4506" s="1"/>
      <c r="CA4506" s="1"/>
      <c r="CB4506" s="1"/>
      <c r="CC4506" s="1"/>
      <c r="CD4506" s="1"/>
      <c r="CE4506" s="1"/>
      <c r="CF4506" s="1"/>
      <c r="CG4506" s="1"/>
      <c r="CH4506" s="1"/>
      <c r="CI4506" s="1"/>
      <c r="CJ4506" s="1"/>
      <c r="CK4506" s="1"/>
      <c r="CL4506" s="1"/>
      <c r="CM4506" s="1"/>
      <c r="CN4506" s="1"/>
      <c r="CO4506" s="1"/>
      <c r="CP4506" s="1"/>
      <c r="CQ4506" s="1"/>
      <c r="CR4506" s="1"/>
      <c r="CS4506" s="1"/>
      <c r="CT4506" s="1"/>
      <c r="CU4506" s="1"/>
      <c r="CV4506" s="1"/>
      <c r="CW4506" s="1"/>
      <c r="CX4506" s="1"/>
      <c r="CY4506" s="1"/>
      <c r="CZ4506" s="1"/>
      <c r="DA4506" s="1"/>
      <c r="DB4506" s="1"/>
      <c r="DC4506" s="1"/>
      <c r="DD4506" s="1"/>
      <c r="DE4506" s="1"/>
      <c r="DF4506" s="1"/>
      <c r="DG4506" s="1"/>
      <c r="DH4506" s="1"/>
      <c r="DI4506" s="1"/>
      <c r="DJ4506" s="1"/>
      <c r="DK4506" s="1"/>
      <c r="DL4506" s="1"/>
      <c r="DM4506" s="1"/>
      <c r="DN4506" s="1"/>
      <c r="DO4506" s="1"/>
      <c r="DP4506" s="1"/>
      <c r="DQ4506" s="1"/>
      <c r="DR4506" s="1"/>
      <c r="DS4506" s="1"/>
      <c r="DT4506" s="1"/>
      <c r="DU4506" s="1"/>
      <c r="DV4506" s="1"/>
      <c r="DW4506" s="1"/>
      <c r="DX4506" s="1"/>
      <c r="DY4506" s="1"/>
      <c r="DZ4506" s="1"/>
      <c r="EA4506" s="1"/>
      <c r="EB4506" s="1"/>
      <c r="EC4506" s="1"/>
      <c r="ED4506" s="1"/>
      <c r="EE4506" s="1"/>
      <c r="EF4506" s="1"/>
      <c r="EG4506" s="1"/>
      <c r="EH4506" s="1"/>
      <c r="EI4506" s="1"/>
      <c r="EJ4506" s="1"/>
      <c r="EK4506" s="1"/>
      <c r="EL4506" s="1"/>
      <c r="EM4506" s="1"/>
      <c r="EN4506" s="1"/>
      <c r="EO4506" s="1"/>
      <c r="EP4506" s="1"/>
      <c r="EQ4506" s="1"/>
      <c r="ER4506" s="1"/>
      <c r="ES4506" s="1"/>
      <c r="ET4506" s="1"/>
      <c r="EU4506" s="1"/>
      <c r="EV4506" s="1"/>
      <c r="EW4506" s="1"/>
      <c r="EX4506" s="1"/>
      <c r="EY4506" s="1"/>
      <c r="EZ4506" s="1"/>
      <c r="FA4506" s="1"/>
      <c r="FB4506" s="1"/>
      <c r="FC4506" s="1"/>
      <c r="FD4506" s="1"/>
      <c r="FE4506" s="1"/>
      <c r="FF4506" s="1"/>
      <c r="FG4506" s="1"/>
      <c r="FH4506" s="1"/>
      <c r="FI4506" s="1"/>
      <c r="FJ4506" s="1"/>
      <c r="FK4506" s="1"/>
      <c r="FL4506" s="1"/>
      <c r="FM4506" s="1"/>
      <c r="FN4506" s="1"/>
      <c r="FO4506" s="1"/>
      <c r="FP4506" s="1"/>
      <c r="FQ4506" s="1"/>
      <c r="FR4506" s="1"/>
      <c r="FS4506" s="1"/>
      <c r="FT4506" s="1"/>
      <c r="FU4506" s="1"/>
      <c r="FV4506" s="1"/>
      <c r="FW4506" s="1"/>
      <c r="FX4506" s="1"/>
      <c r="FY4506" s="1"/>
      <c r="FZ4506" s="1"/>
      <c r="GA4506" s="1"/>
      <c r="GB4506" s="1"/>
      <c r="GC4506" s="1"/>
      <c r="GD4506" s="1"/>
      <c r="GE4506" s="1"/>
      <c r="GF4506" s="1"/>
      <c r="GG4506" s="1"/>
      <c r="GH4506" s="1"/>
      <c r="GI4506" s="1"/>
      <c r="GJ4506" s="1"/>
      <c r="GK4506" s="1"/>
      <c r="GL4506" s="1"/>
      <c r="GM4506" s="1"/>
      <c r="GN4506" s="1"/>
      <c r="GO4506" s="1"/>
      <c r="GP4506" s="1"/>
    </row>
    <row r="4507" s="15" customFormat="true" ht="12.75" hidden="false" customHeight="false" outlineLevel="0" collapsed="false">
      <c r="B4507" s="60"/>
      <c r="C4507" s="60"/>
      <c r="D4507" s="60"/>
      <c r="E4507" s="60"/>
      <c r="F4507" s="60"/>
      <c r="G4507" s="60"/>
      <c r="H4507" s="60"/>
      <c r="I4507" s="60"/>
      <c r="J4507" s="60"/>
      <c r="K4507" s="1"/>
      <c r="L4507" s="1"/>
      <c r="M4507" s="1"/>
      <c r="N4507" s="1"/>
      <c r="O4507" s="1"/>
      <c r="P4507" s="1"/>
      <c r="Q4507" s="1"/>
      <c r="R4507" s="1"/>
      <c r="S4507" s="1"/>
      <c r="T4507" s="1"/>
      <c r="U4507" s="1"/>
      <c r="V4507" s="1"/>
      <c r="W4507" s="1"/>
      <c r="X4507" s="1"/>
      <c r="Y4507" s="1"/>
      <c r="Z4507" s="1"/>
      <c r="AA4507" s="1"/>
      <c r="AB4507" s="1"/>
      <c r="AC4507" s="1"/>
      <c r="AD4507" s="1"/>
      <c r="AE4507" s="1"/>
      <c r="AF4507" s="1"/>
      <c r="AG4507" s="1"/>
      <c r="AH4507" s="1"/>
      <c r="AI4507" s="1"/>
      <c r="AJ4507" s="1"/>
      <c r="AK4507" s="1"/>
      <c r="AL4507" s="1"/>
      <c r="AM4507" s="1"/>
      <c r="AN4507" s="1"/>
      <c r="AO4507" s="1"/>
      <c r="AP4507" s="1"/>
      <c r="AQ4507" s="1"/>
      <c r="AR4507" s="1"/>
      <c r="AS4507" s="1"/>
      <c r="AT4507" s="1"/>
      <c r="AU4507" s="1"/>
      <c r="AV4507" s="1"/>
      <c r="AW4507" s="1"/>
      <c r="AX4507" s="1"/>
      <c r="AY4507" s="1"/>
      <c r="AZ4507" s="1"/>
      <c r="BA4507" s="1"/>
      <c r="BB4507" s="1"/>
      <c r="BC4507" s="1"/>
      <c r="BD4507" s="1"/>
      <c r="BE4507" s="1"/>
      <c r="BF4507" s="1"/>
      <c r="BG4507" s="1"/>
      <c r="BH4507" s="1"/>
      <c r="BI4507" s="1"/>
      <c r="BJ4507" s="1"/>
      <c r="BK4507" s="1"/>
      <c r="BL4507" s="1"/>
      <c r="BM4507" s="1"/>
      <c r="BN4507" s="1"/>
      <c r="BO4507" s="1"/>
      <c r="BP4507" s="1"/>
      <c r="BQ4507" s="1"/>
      <c r="BR4507" s="1"/>
      <c r="BS4507" s="1"/>
      <c r="BT4507" s="1"/>
      <c r="BU4507" s="1"/>
      <c r="BV4507" s="1"/>
      <c r="BW4507" s="1"/>
      <c r="BX4507" s="1"/>
      <c r="BY4507" s="1"/>
      <c r="BZ4507" s="1"/>
      <c r="CA4507" s="1"/>
      <c r="CB4507" s="1"/>
      <c r="CC4507" s="1"/>
      <c r="CD4507" s="1"/>
      <c r="CE4507" s="1"/>
      <c r="CF4507" s="1"/>
      <c r="CG4507" s="1"/>
      <c r="CH4507" s="1"/>
      <c r="CI4507" s="1"/>
      <c r="CJ4507" s="1"/>
      <c r="CK4507" s="1"/>
      <c r="CL4507" s="1"/>
      <c r="CM4507" s="1"/>
      <c r="CN4507" s="1"/>
      <c r="CO4507" s="1"/>
      <c r="CP4507" s="1"/>
      <c r="CQ4507" s="1"/>
      <c r="CR4507" s="1"/>
      <c r="CS4507" s="1"/>
      <c r="CT4507" s="1"/>
      <c r="CU4507" s="1"/>
      <c r="CV4507" s="1"/>
      <c r="CW4507" s="1"/>
      <c r="CX4507" s="1"/>
      <c r="CY4507" s="1"/>
      <c r="CZ4507" s="1"/>
      <c r="DA4507" s="1"/>
      <c r="DB4507" s="1"/>
      <c r="DC4507" s="1"/>
      <c r="DD4507" s="1"/>
      <c r="DE4507" s="1"/>
      <c r="DF4507" s="1"/>
      <c r="DG4507" s="1"/>
      <c r="DH4507" s="1"/>
      <c r="DI4507" s="1"/>
      <c r="DJ4507" s="1"/>
      <c r="DK4507" s="1"/>
      <c r="DL4507" s="1"/>
      <c r="DM4507" s="1"/>
      <c r="DN4507" s="1"/>
      <c r="DO4507" s="1"/>
      <c r="DP4507" s="1"/>
      <c r="DQ4507" s="1"/>
      <c r="DR4507" s="1"/>
      <c r="DS4507" s="1"/>
      <c r="DT4507" s="1"/>
      <c r="DU4507" s="1"/>
      <c r="DV4507" s="1"/>
      <c r="DW4507" s="1"/>
      <c r="DX4507" s="1"/>
      <c r="DY4507" s="1"/>
      <c r="DZ4507" s="1"/>
      <c r="EA4507" s="1"/>
      <c r="EB4507" s="1"/>
      <c r="EC4507" s="1"/>
      <c r="ED4507" s="1"/>
      <c r="EE4507" s="1"/>
      <c r="EF4507" s="1"/>
      <c r="EG4507" s="1"/>
      <c r="EH4507" s="1"/>
      <c r="EI4507" s="1"/>
      <c r="EJ4507" s="1"/>
      <c r="EK4507" s="1"/>
      <c r="EL4507" s="1"/>
      <c r="EM4507" s="1"/>
      <c r="EN4507" s="1"/>
      <c r="EO4507" s="1"/>
      <c r="EP4507" s="1"/>
      <c r="EQ4507" s="1"/>
      <c r="ER4507" s="1"/>
      <c r="ES4507" s="1"/>
      <c r="ET4507" s="1"/>
      <c r="EU4507" s="1"/>
      <c r="EV4507" s="1"/>
      <c r="EW4507" s="1"/>
      <c r="EX4507" s="1"/>
      <c r="EY4507" s="1"/>
      <c r="EZ4507" s="1"/>
      <c r="FA4507" s="1"/>
      <c r="FB4507" s="1"/>
      <c r="FC4507" s="1"/>
      <c r="FD4507" s="1"/>
      <c r="FE4507" s="1"/>
      <c r="FF4507" s="1"/>
      <c r="FG4507" s="1"/>
      <c r="FH4507" s="1"/>
      <c r="FI4507" s="1"/>
      <c r="FJ4507" s="1"/>
      <c r="FK4507" s="1"/>
      <c r="FL4507" s="1"/>
      <c r="FM4507" s="1"/>
      <c r="FN4507" s="1"/>
      <c r="FO4507" s="1"/>
      <c r="FP4507" s="1"/>
      <c r="FQ4507" s="1"/>
      <c r="FR4507" s="1"/>
      <c r="FS4507" s="1"/>
      <c r="FT4507" s="1"/>
      <c r="FU4507" s="1"/>
      <c r="FV4507" s="1"/>
      <c r="FW4507" s="1"/>
      <c r="FX4507" s="1"/>
      <c r="FY4507" s="1"/>
      <c r="FZ4507" s="1"/>
      <c r="GA4507" s="1"/>
      <c r="GB4507" s="1"/>
      <c r="GC4507" s="1"/>
      <c r="GD4507" s="1"/>
      <c r="GE4507" s="1"/>
      <c r="GF4507" s="1"/>
      <c r="GG4507" s="1"/>
      <c r="GH4507" s="1"/>
      <c r="GI4507" s="1"/>
      <c r="GJ4507" s="1"/>
      <c r="GK4507" s="1"/>
      <c r="GL4507" s="1"/>
      <c r="GM4507" s="1"/>
      <c r="GN4507" s="1"/>
      <c r="GO4507" s="1"/>
      <c r="GP4507" s="1"/>
    </row>
    <row r="4508" s="15" customFormat="true" ht="12.75" hidden="false" customHeight="false" outlineLevel="0" collapsed="false">
      <c r="B4508" s="60"/>
      <c r="C4508" s="60"/>
      <c r="D4508" s="60"/>
      <c r="E4508" s="60"/>
      <c r="F4508" s="60"/>
      <c r="G4508" s="60"/>
      <c r="H4508" s="60"/>
      <c r="I4508" s="60"/>
      <c r="J4508" s="60"/>
      <c r="K4508" s="1"/>
      <c r="L4508" s="1"/>
      <c r="M4508" s="1"/>
      <c r="N4508" s="1"/>
      <c r="O4508" s="1"/>
      <c r="P4508" s="1"/>
      <c r="Q4508" s="1"/>
      <c r="R4508" s="1"/>
      <c r="S4508" s="1"/>
      <c r="T4508" s="1"/>
      <c r="U4508" s="1"/>
      <c r="V4508" s="1"/>
      <c r="W4508" s="1"/>
      <c r="X4508" s="1"/>
      <c r="Y4508" s="1"/>
      <c r="Z4508" s="1"/>
      <c r="AA4508" s="1"/>
      <c r="AB4508" s="1"/>
      <c r="AC4508" s="1"/>
      <c r="AD4508" s="1"/>
      <c r="AE4508" s="1"/>
      <c r="AF4508" s="1"/>
      <c r="AG4508" s="1"/>
      <c r="AH4508" s="1"/>
      <c r="AI4508" s="1"/>
      <c r="AJ4508" s="1"/>
      <c r="AK4508" s="1"/>
      <c r="AL4508" s="1"/>
      <c r="AM4508" s="1"/>
      <c r="AN4508" s="1"/>
      <c r="AO4508" s="1"/>
      <c r="AP4508" s="1"/>
      <c r="AQ4508" s="1"/>
      <c r="AR4508" s="1"/>
      <c r="AS4508" s="1"/>
      <c r="AT4508" s="1"/>
      <c r="AU4508" s="1"/>
      <c r="AV4508" s="1"/>
      <c r="AW4508" s="1"/>
      <c r="AX4508" s="1"/>
      <c r="AY4508" s="1"/>
      <c r="AZ4508" s="1"/>
      <c r="BA4508" s="1"/>
      <c r="BB4508" s="1"/>
      <c r="BC4508" s="1"/>
      <c r="BD4508" s="1"/>
      <c r="BE4508" s="1"/>
      <c r="BF4508" s="1"/>
      <c r="BG4508" s="1"/>
      <c r="BH4508" s="1"/>
      <c r="BI4508" s="1"/>
      <c r="BJ4508" s="1"/>
      <c r="BK4508" s="1"/>
      <c r="BL4508" s="1"/>
      <c r="BM4508" s="1"/>
      <c r="BN4508" s="1"/>
      <c r="BO4508" s="1"/>
      <c r="BP4508" s="1"/>
      <c r="BQ4508" s="1"/>
      <c r="BR4508" s="1"/>
      <c r="BS4508" s="1"/>
      <c r="BT4508" s="1"/>
      <c r="BU4508" s="1"/>
      <c r="BV4508" s="1"/>
      <c r="BW4508" s="1"/>
      <c r="BX4508" s="1"/>
      <c r="BY4508" s="1"/>
      <c r="BZ4508" s="1"/>
      <c r="CA4508" s="1"/>
      <c r="CB4508" s="1"/>
      <c r="CC4508" s="1"/>
      <c r="CD4508" s="1"/>
      <c r="CE4508" s="1"/>
      <c r="CF4508" s="1"/>
      <c r="CG4508" s="1"/>
      <c r="CH4508" s="1"/>
      <c r="CI4508" s="1"/>
      <c r="CJ4508" s="1"/>
      <c r="CK4508" s="1"/>
      <c r="CL4508" s="1"/>
      <c r="CM4508" s="1"/>
      <c r="CN4508" s="1"/>
      <c r="CO4508" s="1"/>
      <c r="CP4508" s="1"/>
      <c r="CQ4508" s="1"/>
      <c r="CR4508" s="1"/>
      <c r="CS4508" s="1"/>
      <c r="CT4508" s="1"/>
      <c r="CU4508" s="1"/>
      <c r="CV4508" s="1"/>
      <c r="CW4508" s="1"/>
      <c r="CX4508" s="1"/>
      <c r="CY4508" s="1"/>
      <c r="CZ4508" s="1"/>
      <c r="DA4508" s="1"/>
      <c r="DB4508" s="1"/>
      <c r="DC4508" s="1"/>
      <c r="DD4508" s="1"/>
      <c r="DE4508" s="1"/>
      <c r="DF4508" s="1"/>
      <c r="DG4508" s="1"/>
      <c r="DH4508" s="1"/>
      <c r="DI4508" s="1"/>
      <c r="DJ4508" s="1"/>
      <c r="DK4508" s="1"/>
      <c r="DL4508" s="1"/>
      <c r="DM4508" s="1"/>
      <c r="DN4508" s="1"/>
      <c r="DO4508" s="1"/>
      <c r="DP4508" s="1"/>
      <c r="DQ4508" s="1"/>
      <c r="DR4508" s="1"/>
      <c r="DS4508" s="1"/>
      <c r="DT4508" s="1"/>
      <c r="DU4508" s="1"/>
      <c r="DV4508" s="1"/>
      <c r="DW4508" s="1"/>
      <c r="DX4508" s="1"/>
      <c r="DY4508" s="1"/>
      <c r="DZ4508" s="1"/>
      <c r="EA4508" s="1"/>
      <c r="EB4508" s="1"/>
      <c r="EC4508" s="1"/>
      <c r="ED4508" s="1"/>
      <c r="EE4508" s="1"/>
      <c r="EF4508" s="1"/>
      <c r="EG4508" s="1"/>
      <c r="EH4508" s="1"/>
      <c r="EI4508" s="1"/>
      <c r="EJ4508" s="1"/>
      <c r="EK4508" s="1"/>
      <c r="EL4508" s="1"/>
      <c r="EM4508" s="1"/>
      <c r="EN4508" s="1"/>
      <c r="EO4508" s="1"/>
      <c r="EP4508" s="1"/>
      <c r="EQ4508" s="1"/>
      <c r="ER4508" s="1"/>
      <c r="ES4508" s="1"/>
      <c r="ET4508" s="1"/>
      <c r="EU4508" s="1"/>
      <c r="EV4508" s="1"/>
      <c r="EW4508" s="1"/>
      <c r="EX4508" s="1"/>
      <c r="EY4508" s="1"/>
      <c r="EZ4508" s="1"/>
      <c r="FA4508" s="1"/>
      <c r="FB4508" s="1"/>
      <c r="FC4508" s="1"/>
      <c r="FD4508" s="1"/>
      <c r="FE4508" s="1"/>
      <c r="FF4508" s="1"/>
      <c r="FG4508" s="1"/>
      <c r="FH4508" s="1"/>
      <c r="FI4508" s="1"/>
      <c r="FJ4508" s="1"/>
      <c r="FK4508" s="1"/>
      <c r="FL4508" s="1"/>
      <c r="FM4508" s="1"/>
      <c r="FN4508" s="1"/>
      <c r="FO4508" s="1"/>
      <c r="FP4508" s="1"/>
      <c r="FQ4508" s="1"/>
      <c r="FR4508" s="1"/>
      <c r="FS4508" s="1"/>
      <c r="FT4508" s="1"/>
      <c r="FU4508" s="1"/>
      <c r="FV4508" s="1"/>
      <c r="FW4508" s="1"/>
      <c r="FX4508" s="1"/>
      <c r="FY4508" s="1"/>
      <c r="FZ4508" s="1"/>
      <c r="GA4508" s="1"/>
      <c r="GB4508" s="1"/>
      <c r="GC4508" s="1"/>
      <c r="GD4508" s="1"/>
      <c r="GE4508" s="1"/>
      <c r="GF4508" s="1"/>
      <c r="GG4508" s="1"/>
      <c r="GH4508" s="1"/>
      <c r="GI4508" s="1"/>
      <c r="GJ4508" s="1"/>
      <c r="GK4508" s="1"/>
      <c r="GL4508" s="1"/>
      <c r="GM4508" s="1"/>
      <c r="GN4508" s="1"/>
      <c r="GO4508" s="1"/>
      <c r="GP4508" s="1"/>
    </row>
    <row r="4509" s="15" customFormat="true" ht="12.75" hidden="false" customHeight="false" outlineLevel="0" collapsed="false">
      <c r="B4509" s="60"/>
      <c r="C4509" s="60"/>
      <c r="D4509" s="60"/>
      <c r="E4509" s="60"/>
      <c r="F4509" s="60"/>
      <c r="G4509" s="60"/>
      <c r="H4509" s="60"/>
      <c r="I4509" s="60"/>
      <c r="J4509" s="60"/>
      <c r="AU4509" s="35"/>
      <c r="AV4509" s="35"/>
      <c r="AW4509" s="35"/>
      <c r="AX4509" s="35"/>
      <c r="AY4509" s="35"/>
      <c r="AZ4509" s="35"/>
      <c r="BA4509" s="35"/>
      <c r="BB4509" s="35"/>
      <c r="BC4509" s="35"/>
      <c r="BD4509" s="35"/>
      <c r="BE4509" s="35"/>
      <c r="BF4509" s="35"/>
      <c r="BG4509" s="35"/>
      <c r="BH4509" s="35"/>
      <c r="BI4509" s="35"/>
      <c r="BJ4509" s="35"/>
      <c r="BK4509" s="35"/>
      <c r="BL4509" s="35"/>
      <c r="BM4509" s="35"/>
      <c r="BN4509" s="35"/>
      <c r="BO4509" s="35"/>
      <c r="BP4509" s="35"/>
      <c r="BQ4509" s="35"/>
      <c r="BR4509" s="35"/>
      <c r="BS4509" s="35"/>
      <c r="BT4509" s="35"/>
      <c r="BU4509" s="35"/>
      <c r="BV4509" s="35"/>
      <c r="BW4509" s="35"/>
      <c r="BX4509" s="35"/>
      <c r="BY4509" s="35"/>
      <c r="BZ4509" s="35"/>
      <c r="CA4509" s="35"/>
      <c r="CB4509" s="35"/>
      <c r="CC4509" s="35"/>
      <c r="CD4509" s="35"/>
      <c r="CE4509" s="35"/>
      <c r="CF4509" s="35"/>
      <c r="CG4509" s="35"/>
      <c r="CH4509" s="35"/>
      <c r="CI4509" s="35"/>
      <c r="CJ4509" s="35"/>
      <c r="CK4509" s="35"/>
      <c r="CL4509" s="35"/>
      <c r="CM4509" s="35"/>
      <c r="CN4509" s="35"/>
      <c r="CO4509" s="35"/>
      <c r="CP4509" s="35"/>
      <c r="CQ4509" s="35"/>
      <c r="CR4509" s="35"/>
      <c r="CS4509" s="35"/>
      <c r="CT4509" s="35"/>
      <c r="CU4509" s="35"/>
      <c r="CV4509" s="35"/>
      <c r="CW4509" s="35"/>
      <c r="CX4509" s="35"/>
      <c r="CY4509" s="35"/>
      <c r="CZ4509" s="35"/>
      <c r="DA4509" s="35"/>
      <c r="DB4509" s="35"/>
      <c r="DC4509" s="35"/>
      <c r="DD4509" s="35"/>
      <c r="DE4509" s="35"/>
      <c r="DF4509" s="35"/>
      <c r="DG4509" s="35"/>
      <c r="DH4509" s="35"/>
      <c r="DI4509" s="35"/>
      <c r="DJ4509" s="35"/>
      <c r="DK4509" s="35"/>
      <c r="DL4509" s="35"/>
      <c r="DM4509" s="35"/>
      <c r="DN4509" s="35"/>
      <c r="DO4509" s="35"/>
      <c r="DP4509" s="35"/>
      <c r="DQ4509" s="35"/>
      <c r="DR4509" s="35"/>
      <c r="DS4509" s="35"/>
      <c r="DT4509" s="35"/>
      <c r="DU4509" s="35"/>
      <c r="DV4509" s="35"/>
      <c r="DW4509" s="35"/>
      <c r="DX4509" s="35"/>
      <c r="DY4509" s="35"/>
      <c r="DZ4509" s="35"/>
      <c r="EA4509" s="35"/>
      <c r="EB4509" s="35"/>
      <c r="EC4509" s="35"/>
      <c r="ED4509" s="35"/>
      <c r="EE4509" s="35"/>
      <c r="EF4509" s="35"/>
      <c r="EG4509" s="35"/>
      <c r="EH4509" s="35"/>
      <c r="EI4509" s="35"/>
      <c r="EJ4509" s="35"/>
      <c r="EK4509" s="35"/>
      <c r="EL4509" s="35"/>
      <c r="EM4509" s="35"/>
      <c r="EN4509" s="35"/>
      <c r="EO4509" s="35"/>
      <c r="EP4509" s="35"/>
      <c r="EQ4509" s="35"/>
      <c r="ER4509" s="35"/>
      <c r="ES4509" s="35"/>
      <c r="ET4509" s="35"/>
      <c r="EU4509" s="35"/>
      <c r="EV4509" s="35"/>
      <c r="EW4509" s="35"/>
      <c r="EX4509" s="35"/>
      <c r="EY4509" s="35"/>
      <c r="EZ4509" s="35"/>
      <c r="FA4509" s="35"/>
      <c r="FB4509" s="35"/>
      <c r="FC4509" s="35"/>
      <c r="FD4509" s="35"/>
      <c r="FE4509" s="35"/>
      <c r="FF4509" s="35"/>
      <c r="FG4509" s="35"/>
      <c r="FH4509" s="35"/>
      <c r="FI4509" s="35"/>
      <c r="FJ4509" s="35"/>
      <c r="FK4509" s="35"/>
      <c r="FL4509" s="35"/>
      <c r="FM4509" s="35"/>
      <c r="FN4509" s="35"/>
      <c r="FO4509" s="35"/>
      <c r="FP4509" s="35"/>
      <c r="FQ4509" s="35"/>
      <c r="FR4509" s="35"/>
      <c r="FS4509" s="35"/>
      <c r="FT4509" s="35"/>
      <c r="FU4509" s="35"/>
      <c r="FV4509" s="35"/>
      <c r="FW4509" s="35"/>
      <c r="FX4509" s="35"/>
      <c r="FY4509" s="35"/>
      <c r="FZ4509" s="35"/>
      <c r="GA4509" s="35"/>
      <c r="GB4509" s="35"/>
      <c r="GC4509" s="35"/>
      <c r="GD4509" s="35"/>
      <c r="GE4509" s="35"/>
      <c r="GF4509" s="35"/>
      <c r="GG4509" s="35"/>
      <c r="GH4509" s="35"/>
      <c r="GI4509" s="35"/>
      <c r="GJ4509" s="35"/>
      <c r="GK4509" s="35"/>
      <c r="GL4509" s="35"/>
      <c r="GM4509" s="35"/>
      <c r="GN4509" s="35"/>
      <c r="GO4509" s="35"/>
      <c r="GP4509" s="35"/>
    </row>
    <row r="4510" s="15" customFormat="true" ht="12.75" hidden="false" customHeight="false" outlineLevel="0" collapsed="false">
      <c r="B4510" s="60"/>
      <c r="C4510" s="60"/>
      <c r="D4510" s="60"/>
      <c r="E4510" s="60"/>
      <c r="F4510" s="60"/>
      <c r="G4510" s="60"/>
      <c r="H4510" s="60"/>
      <c r="I4510" s="60"/>
      <c r="J4510" s="60"/>
      <c r="K4510" s="1"/>
      <c r="L4510" s="1"/>
      <c r="M4510" s="1"/>
      <c r="N4510" s="1"/>
      <c r="O4510" s="1"/>
      <c r="P4510" s="1"/>
      <c r="Q4510" s="1"/>
      <c r="R4510" s="1"/>
      <c r="S4510" s="1"/>
      <c r="T4510" s="1"/>
      <c r="U4510" s="1"/>
      <c r="V4510" s="1"/>
      <c r="W4510" s="1"/>
      <c r="X4510" s="1"/>
      <c r="Y4510" s="1"/>
      <c r="Z4510" s="1"/>
      <c r="AA4510" s="1"/>
      <c r="AB4510" s="1"/>
      <c r="AC4510" s="1"/>
      <c r="AD4510" s="1"/>
      <c r="AE4510" s="1"/>
      <c r="AF4510" s="1"/>
      <c r="AG4510" s="1"/>
      <c r="AH4510" s="1"/>
      <c r="AI4510" s="1"/>
      <c r="AJ4510" s="1"/>
      <c r="AK4510" s="1"/>
      <c r="AL4510" s="1"/>
      <c r="AM4510" s="1"/>
      <c r="AN4510" s="1"/>
      <c r="AO4510" s="1"/>
      <c r="AP4510" s="1"/>
      <c r="AQ4510" s="1"/>
      <c r="AR4510" s="1"/>
      <c r="AS4510" s="1"/>
      <c r="AT4510" s="1"/>
      <c r="AU4510" s="1"/>
      <c r="AV4510" s="1"/>
      <c r="AW4510" s="1"/>
      <c r="AX4510" s="1"/>
      <c r="AY4510" s="1"/>
      <c r="AZ4510" s="1"/>
      <c r="BA4510" s="1"/>
      <c r="BB4510" s="1"/>
      <c r="BC4510" s="1"/>
      <c r="BD4510" s="1"/>
      <c r="BE4510" s="1"/>
      <c r="BF4510" s="1"/>
      <c r="BG4510" s="1"/>
      <c r="BH4510" s="1"/>
      <c r="BI4510" s="1"/>
      <c r="BJ4510" s="1"/>
      <c r="BK4510" s="1"/>
      <c r="BL4510" s="1"/>
      <c r="BM4510" s="1"/>
      <c r="BN4510" s="1"/>
      <c r="BO4510" s="1"/>
      <c r="BP4510" s="1"/>
      <c r="BQ4510" s="1"/>
      <c r="BR4510" s="1"/>
      <c r="BS4510" s="1"/>
      <c r="BT4510" s="1"/>
      <c r="BU4510" s="1"/>
      <c r="BV4510" s="1"/>
      <c r="BW4510" s="1"/>
      <c r="BX4510" s="1"/>
      <c r="BY4510" s="1"/>
      <c r="BZ4510" s="1"/>
      <c r="CA4510" s="1"/>
      <c r="CB4510" s="1"/>
      <c r="CC4510" s="1"/>
      <c r="CD4510" s="1"/>
      <c r="CE4510" s="1"/>
      <c r="CF4510" s="1"/>
      <c r="CG4510" s="1"/>
      <c r="CH4510" s="1"/>
      <c r="CI4510" s="1"/>
      <c r="CJ4510" s="1"/>
      <c r="CK4510" s="1"/>
      <c r="CL4510" s="1"/>
      <c r="CM4510" s="1"/>
      <c r="CN4510" s="1"/>
      <c r="CO4510" s="1"/>
      <c r="CP4510" s="1"/>
      <c r="CQ4510" s="1"/>
      <c r="CR4510" s="1"/>
      <c r="CS4510" s="1"/>
      <c r="CT4510" s="1"/>
      <c r="CU4510" s="1"/>
      <c r="CV4510" s="1"/>
      <c r="CW4510" s="1"/>
      <c r="CX4510" s="1"/>
      <c r="CY4510" s="1"/>
      <c r="CZ4510" s="1"/>
      <c r="DA4510" s="1"/>
      <c r="DB4510" s="1"/>
      <c r="DC4510" s="1"/>
      <c r="DD4510" s="1"/>
      <c r="DE4510" s="1"/>
      <c r="DF4510" s="1"/>
      <c r="DG4510" s="1"/>
      <c r="DH4510" s="1"/>
      <c r="DI4510" s="1"/>
      <c r="DJ4510" s="1"/>
      <c r="DK4510" s="1"/>
      <c r="DL4510" s="1"/>
      <c r="DM4510" s="1"/>
      <c r="DN4510" s="1"/>
      <c r="DO4510" s="1"/>
      <c r="DP4510" s="1"/>
      <c r="DQ4510" s="1"/>
      <c r="DR4510" s="1"/>
      <c r="DS4510" s="1"/>
      <c r="DT4510" s="1"/>
      <c r="DU4510" s="1"/>
      <c r="DV4510" s="1"/>
      <c r="DW4510" s="1"/>
      <c r="DX4510" s="1"/>
      <c r="DY4510" s="1"/>
      <c r="DZ4510" s="1"/>
      <c r="EA4510" s="1"/>
      <c r="EB4510" s="1"/>
      <c r="EC4510" s="1"/>
      <c r="ED4510" s="1"/>
      <c r="EE4510" s="1"/>
      <c r="EF4510" s="1"/>
      <c r="EG4510" s="1"/>
      <c r="EH4510" s="1"/>
      <c r="EI4510" s="1"/>
      <c r="EJ4510" s="1"/>
      <c r="EK4510" s="1"/>
      <c r="EL4510" s="1"/>
      <c r="EM4510" s="1"/>
      <c r="EN4510" s="1"/>
      <c r="EO4510" s="1"/>
      <c r="EP4510" s="1"/>
      <c r="EQ4510" s="1"/>
      <c r="ER4510" s="1"/>
      <c r="ES4510" s="1"/>
      <c r="ET4510" s="1"/>
      <c r="EU4510" s="1"/>
      <c r="EV4510" s="1"/>
      <c r="EW4510" s="1"/>
      <c r="EX4510" s="1"/>
      <c r="EY4510" s="1"/>
      <c r="EZ4510" s="1"/>
      <c r="FA4510" s="1"/>
      <c r="FB4510" s="1"/>
      <c r="FC4510" s="1"/>
      <c r="FD4510" s="1"/>
      <c r="FE4510" s="1"/>
      <c r="FF4510" s="1"/>
      <c r="FG4510" s="1"/>
      <c r="FH4510" s="1"/>
      <c r="FI4510" s="1"/>
      <c r="FJ4510" s="1"/>
      <c r="FK4510" s="1"/>
      <c r="FL4510" s="1"/>
      <c r="FM4510" s="1"/>
      <c r="FN4510" s="1"/>
      <c r="FO4510" s="1"/>
      <c r="FP4510" s="1"/>
      <c r="FQ4510" s="1"/>
      <c r="FR4510" s="1"/>
      <c r="FS4510" s="1"/>
      <c r="FT4510" s="1"/>
      <c r="FU4510" s="1"/>
      <c r="FV4510" s="1"/>
      <c r="FW4510" s="1"/>
      <c r="FX4510" s="1"/>
      <c r="FY4510" s="1"/>
      <c r="FZ4510" s="1"/>
      <c r="GA4510" s="1"/>
      <c r="GB4510" s="1"/>
      <c r="GC4510" s="1"/>
      <c r="GD4510" s="1"/>
      <c r="GE4510" s="1"/>
      <c r="GF4510" s="1"/>
      <c r="GG4510" s="1"/>
      <c r="GH4510" s="1"/>
      <c r="GI4510" s="1"/>
      <c r="GJ4510" s="1"/>
      <c r="GK4510" s="1"/>
      <c r="GL4510" s="1"/>
      <c r="GM4510" s="1"/>
      <c r="GN4510" s="1"/>
      <c r="GO4510" s="1"/>
      <c r="GP4510" s="1"/>
    </row>
    <row r="4511" s="15" customFormat="true" ht="12.75" hidden="false" customHeight="false" outlineLevel="0" collapsed="false">
      <c r="B4511" s="60"/>
      <c r="C4511" s="60"/>
      <c r="D4511" s="60"/>
      <c r="E4511" s="60"/>
      <c r="F4511" s="60"/>
      <c r="G4511" s="60"/>
      <c r="H4511" s="60"/>
      <c r="I4511" s="60"/>
      <c r="J4511" s="60"/>
      <c r="K4511" s="1"/>
      <c r="L4511" s="1"/>
      <c r="M4511" s="1"/>
      <c r="N4511" s="1"/>
      <c r="O4511" s="1"/>
      <c r="P4511" s="1"/>
      <c r="Q4511" s="1"/>
      <c r="R4511" s="1"/>
      <c r="S4511" s="1"/>
      <c r="T4511" s="1"/>
      <c r="U4511" s="1"/>
      <c r="V4511" s="1"/>
      <c r="W4511" s="1"/>
      <c r="X4511" s="1"/>
      <c r="Y4511" s="1"/>
      <c r="Z4511" s="1"/>
      <c r="AA4511" s="1"/>
      <c r="AB4511" s="1"/>
      <c r="AC4511" s="1"/>
      <c r="AD4511" s="1"/>
      <c r="AE4511" s="1"/>
      <c r="AF4511" s="1"/>
      <c r="AG4511" s="1"/>
      <c r="AH4511" s="1"/>
      <c r="AI4511" s="1"/>
      <c r="AJ4511" s="1"/>
      <c r="AK4511" s="1"/>
      <c r="AL4511" s="1"/>
      <c r="AM4511" s="1"/>
      <c r="AN4511" s="1"/>
      <c r="AO4511" s="1"/>
      <c r="AP4511" s="1"/>
      <c r="AQ4511" s="1"/>
      <c r="AR4511" s="1"/>
      <c r="AS4511" s="1"/>
      <c r="AT4511" s="1"/>
      <c r="AU4511" s="1"/>
      <c r="AV4511" s="1"/>
      <c r="AW4511" s="1"/>
      <c r="AX4511" s="1"/>
      <c r="AY4511" s="1"/>
      <c r="AZ4511" s="1"/>
      <c r="BA4511" s="1"/>
      <c r="BB4511" s="1"/>
      <c r="BC4511" s="1"/>
      <c r="BD4511" s="1"/>
      <c r="BE4511" s="1"/>
      <c r="BF4511" s="1"/>
      <c r="BG4511" s="1"/>
      <c r="BH4511" s="1"/>
      <c r="BI4511" s="1"/>
      <c r="BJ4511" s="1"/>
      <c r="BK4511" s="1"/>
      <c r="BL4511" s="1"/>
      <c r="BM4511" s="1"/>
      <c r="BN4511" s="1"/>
      <c r="BO4511" s="1"/>
      <c r="BP4511" s="1"/>
      <c r="BQ4511" s="1"/>
      <c r="BR4511" s="1"/>
      <c r="BS4511" s="1"/>
      <c r="BT4511" s="1"/>
      <c r="BU4511" s="1"/>
      <c r="BV4511" s="1"/>
      <c r="BW4511" s="1"/>
      <c r="BX4511" s="1"/>
      <c r="BY4511" s="1"/>
      <c r="BZ4511" s="1"/>
      <c r="CA4511" s="1"/>
      <c r="CB4511" s="1"/>
      <c r="CC4511" s="1"/>
      <c r="CD4511" s="1"/>
      <c r="CE4511" s="1"/>
      <c r="CF4511" s="1"/>
      <c r="CG4511" s="1"/>
      <c r="CH4511" s="1"/>
      <c r="CI4511" s="1"/>
      <c r="CJ4511" s="1"/>
      <c r="CK4511" s="1"/>
      <c r="CL4511" s="1"/>
      <c r="CM4511" s="1"/>
      <c r="CN4511" s="1"/>
      <c r="CO4511" s="1"/>
      <c r="CP4511" s="1"/>
      <c r="CQ4511" s="1"/>
      <c r="CR4511" s="1"/>
      <c r="CS4511" s="1"/>
      <c r="CT4511" s="1"/>
      <c r="CU4511" s="1"/>
      <c r="CV4511" s="1"/>
      <c r="CW4511" s="1"/>
      <c r="CX4511" s="1"/>
      <c r="CY4511" s="1"/>
      <c r="CZ4511" s="1"/>
      <c r="DA4511" s="1"/>
      <c r="DB4511" s="1"/>
      <c r="DC4511" s="1"/>
      <c r="DD4511" s="1"/>
      <c r="DE4511" s="1"/>
      <c r="DF4511" s="1"/>
      <c r="DG4511" s="1"/>
      <c r="DH4511" s="1"/>
      <c r="DI4511" s="1"/>
      <c r="DJ4511" s="1"/>
      <c r="DK4511" s="1"/>
      <c r="DL4511" s="1"/>
      <c r="DM4511" s="1"/>
      <c r="DN4511" s="1"/>
      <c r="DO4511" s="1"/>
      <c r="DP4511" s="1"/>
      <c r="DQ4511" s="1"/>
      <c r="DR4511" s="1"/>
      <c r="DS4511" s="1"/>
      <c r="DT4511" s="1"/>
      <c r="DU4511" s="1"/>
      <c r="DV4511" s="1"/>
      <c r="DW4511" s="1"/>
      <c r="DX4511" s="1"/>
      <c r="DY4511" s="1"/>
      <c r="DZ4511" s="1"/>
      <c r="EA4511" s="1"/>
      <c r="EB4511" s="1"/>
      <c r="EC4511" s="1"/>
      <c r="ED4511" s="1"/>
      <c r="EE4511" s="1"/>
      <c r="EF4511" s="1"/>
      <c r="EG4511" s="1"/>
      <c r="EH4511" s="1"/>
      <c r="EI4511" s="1"/>
      <c r="EJ4511" s="1"/>
      <c r="EK4511" s="1"/>
      <c r="EL4511" s="1"/>
      <c r="EM4511" s="1"/>
      <c r="EN4511" s="1"/>
      <c r="EO4511" s="1"/>
      <c r="EP4511" s="1"/>
      <c r="EQ4511" s="1"/>
      <c r="ER4511" s="1"/>
      <c r="ES4511" s="1"/>
      <c r="ET4511" s="1"/>
      <c r="EU4511" s="1"/>
      <c r="EV4511" s="1"/>
      <c r="EW4511" s="1"/>
      <c r="EX4511" s="1"/>
      <c r="EY4511" s="1"/>
      <c r="EZ4511" s="1"/>
      <c r="FA4511" s="1"/>
      <c r="FB4511" s="1"/>
      <c r="FC4511" s="1"/>
      <c r="FD4511" s="1"/>
      <c r="FE4511" s="1"/>
      <c r="FF4511" s="1"/>
      <c r="FG4511" s="1"/>
      <c r="FH4511" s="1"/>
      <c r="FI4511" s="1"/>
      <c r="FJ4511" s="1"/>
      <c r="FK4511" s="1"/>
      <c r="FL4511" s="1"/>
      <c r="FM4511" s="1"/>
      <c r="FN4511" s="1"/>
      <c r="FO4511" s="1"/>
      <c r="FP4511" s="1"/>
      <c r="FQ4511" s="1"/>
      <c r="FR4511" s="1"/>
      <c r="FS4511" s="1"/>
      <c r="FT4511" s="1"/>
      <c r="FU4511" s="1"/>
      <c r="FV4511" s="1"/>
      <c r="FW4511" s="1"/>
      <c r="FX4511" s="1"/>
      <c r="FY4511" s="1"/>
      <c r="FZ4511" s="1"/>
      <c r="GA4511" s="1"/>
      <c r="GB4511" s="1"/>
      <c r="GC4511" s="1"/>
      <c r="GD4511" s="1"/>
      <c r="GE4511" s="1"/>
      <c r="GF4511" s="1"/>
      <c r="GG4511" s="1"/>
      <c r="GH4511" s="1"/>
      <c r="GI4511" s="1"/>
      <c r="GJ4511" s="1"/>
      <c r="GK4511" s="1"/>
      <c r="GL4511" s="1"/>
      <c r="GM4511" s="1"/>
      <c r="GN4511" s="1"/>
      <c r="GO4511" s="1"/>
      <c r="GP4511" s="1"/>
    </row>
    <row r="4512" s="15" customFormat="true" ht="12.75" hidden="false" customHeight="false" outlineLevel="0" collapsed="false">
      <c r="B4512" s="60"/>
      <c r="C4512" s="60"/>
      <c r="D4512" s="60"/>
      <c r="E4512" s="60"/>
      <c r="F4512" s="60"/>
      <c r="G4512" s="60"/>
      <c r="H4512" s="60"/>
      <c r="I4512" s="60"/>
      <c r="J4512" s="60"/>
      <c r="K4512" s="1"/>
      <c r="L4512" s="1"/>
      <c r="M4512" s="1"/>
      <c r="N4512" s="1"/>
      <c r="O4512" s="1"/>
      <c r="P4512" s="1"/>
      <c r="Q4512" s="1"/>
      <c r="R4512" s="1"/>
      <c r="S4512" s="1"/>
      <c r="T4512" s="1"/>
      <c r="U4512" s="1"/>
      <c r="V4512" s="1"/>
      <c r="W4512" s="1"/>
      <c r="X4512" s="1"/>
      <c r="Y4512" s="1"/>
      <c r="Z4512" s="1"/>
      <c r="AA4512" s="1"/>
      <c r="AB4512" s="1"/>
      <c r="AC4512" s="1"/>
      <c r="AD4512" s="1"/>
      <c r="AE4512" s="1"/>
      <c r="AF4512" s="1"/>
      <c r="AG4512" s="1"/>
      <c r="AH4512" s="1"/>
      <c r="AI4512" s="1"/>
      <c r="AJ4512" s="1"/>
      <c r="AK4512" s="1"/>
      <c r="AL4512" s="1"/>
      <c r="AM4512" s="1"/>
      <c r="AN4512" s="1"/>
      <c r="AO4512" s="1"/>
      <c r="AP4512" s="1"/>
      <c r="AQ4512" s="1"/>
      <c r="AR4512" s="1"/>
      <c r="AS4512" s="1"/>
      <c r="AT4512" s="1"/>
      <c r="AU4512" s="1"/>
      <c r="AV4512" s="1"/>
      <c r="AW4512" s="1"/>
      <c r="AX4512" s="1"/>
      <c r="AY4512" s="1"/>
      <c r="AZ4512" s="1"/>
      <c r="BA4512" s="1"/>
      <c r="BB4512" s="1"/>
      <c r="BC4512" s="1"/>
      <c r="BD4512" s="1"/>
      <c r="BE4512" s="1"/>
      <c r="BF4512" s="1"/>
      <c r="BG4512" s="1"/>
      <c r="BH4512" s="1"/>
      <c r="BI4512" s="1"/>
      <c r="BJ4512" s="1"/>
      <c r="BK4512" s="1"/>
      <c r="BL4512" s="1"/>
      <c r="BM4512" s="1"/>
      <c r="BN4512" s="1"/>
      <c r="BO4512" s="1"/>
      <c r="BP4512" s="1"/>
      <c r="BQ4512" s="1"/>
      <c r="BR4512" s="1"/>
      <c r="BS4512" s="1"/>
      <c r="BT4512" s="1"/>
      <c r="BU4512" s="1"/>
      <c r="BV4512" s="1"/>
      <c r="BW4512" s="1"/>
      <c r="BX4512" s="1"/>
      <c r="BY4512" s="1"/>
      <c r="BZ4512" s="1"/>
      <c r="CA4512" s="1"/>
      <c r="CB4512" s="1"/>
      <c r="CC4512" s="1"/>
      <c r="CD4512" s="1"/>
      <c r="CE4512" s="1"/>
      <c r="CF4512" s="1"/>
      <c r="CG4512" s="1"/>
      <c r="CH4512" s="1"/>
      <c r="CI4512" s="1"/>
      <c r="CJ4512" s="1"/>
      <c r="CK4512" s="1"/>
      <c r="CL4512" s="1"/>
      <c r="CM4512" s="1"/>
      <c r="CN4512" s="1"/>
      <c r="CO4512" s="1"/>
      <c r="CP4512" s="1"/>
      <c r="CQ4512" s="1"/>
      <c r="CR4512" s="1"/>
      <c r="CS4512" s="1"/>
      <c r="CT4512" s="1"/>
      <c r="CU4512" s="1"/>
      <c r="CV4512" s="1"/>
      <c r="CW4512" s="1"/>
      <c r="CX4512" s="1"/>
      <c r="CY4512" s="1"/>
      <c r="CZ4512" s="1"/>
      <c r="DA4512" s="1"/>
      <c r="DB4512" s="1"/>
      <c r="DC4512" s="1"/>
      <c r="DD4512" s="1"/>
      <c r="DE4512" s="1"/>
      <c r="DF4512" s="1"/>
      <c r="DG4512" s="1"/>
      <c r="DH4512" s="1"/>
      <c r="DI4512" s="1"/>
      <c r="DJ4512" s="1"/>
      <c r="DK4512" s="1"/>
      <c r="DL4512" s="1"/>
      <c r="DM4512" s="1"/>
      <c r="DN4512" s="1"/>
      <c r="DO4512" s="1"/>
      <c r="DP4512" s="1"/>
      <c r="DQ4512" s="1"/>
      <c r="DR4512" s="1"/>
      <c r="DS4512" s="1"/>
      <c r="DT4512" s="1"/>
      <c r="DU4512" s="1"/>
      <c r="DV4512" s="1"/>
      <c r="DW4512" s="1"/>
      <c r="DX4512" s="1"/>
      <c r="DY4512" s="1"/>
      <c r="DZ4512" s="1"/>
      <c r="EA4512" s="1"/>
      <c r="EB4512" s="1"/>
      <c r="EC4512" s="1"/>
      <c r="ED4512" s="1"/>
      <c r="EE4512" s="1"/>
      <c r="EF4512" s="1"/>
      <c r="EG4512" s="1"/>
      <c r="EH4512" s="1"/>
      <c r="EI4512" s="1"/>
      <c r="EJ4512" s="1"/>
      <c r="EK4512" s="1"/>
      <c r="EL4512" s="1"/>
      <c r="EM4512" s="1"/>
      <c r="EN4512" s="1"/>
      <c r="EO4512" s="1"/>
      <c r="EP4512" s="1"/>
      <c r="EQ4512" s="1"/>
      <c r="ER4512" s="1"/>
      <c r="ES4512" s="1"/>
      <c r="ET4512" s="1"/>
      <c r="EU4512" s="1"/>
      <c r="EV4512" s="1"/>
      <c r="EW4512" s="1"/>
      <c r="EX4512" s="1"/>
      <c r="EY4512" s="1"/>
      <c r="EZ4512" s="1"/>
      <c r="FA4512" s="1"/>
      <c r="FB4512" s="1"/>
      <c r="FC4512" s="1"/>
      <c r="FD4512" s="1"/>
      <c r="FE4512" s="1"/>
      <c r="FF4512" s="1"/>
      <c r="FG4512" s="1"/>
      <c r="FH4512" s="1"/>
      <c r="FI4512" s="1"/>
      <c r="FJ4512" s="1"/>
      <c r="FK4512" s="1"/>
      <c r="FL4512" s="1"/>
      <c r="FM4512" s="1"/>
      <c r="FN4512" s="1"/>
      <c r="FO4512" s="1"/>
      <c r="FP4512" s="1"/>
      <c r="FQ4512" s="1"/>
      <c r="FR4512" s="1"/>
      <c r="FS4512" s="1"/>
      <c r="FT4512" s="1"/>
      <c r="FU4512" s="1"/>
      <c r="FV4512" s="1"/>
      <c r="FW4512" s="1"/>
      <c r="FX4512" s="1"/>
      <c r="FY4512" s="1"/>
      <c r="FZ4512" s="1"/>
      <c r="GA4512" s="1"/>
      <c r="GB4512" s="1"/>
      <c r="GC4512" s="1"/>
      <c r="GD4512" s="1"/>
      <c r="GE4512" s="1"/>
      <c r="GF4512" s="1"/>
      <c r="GG4512" s="1"/>
      <c r="GH4512" s="1"/>
      <c r="GI4512" s="1"/>
      <c r="GJ4512" s="1"/>
      <c r="GK4512" s="1"/>
      <c r="GL4512" s="1"/>
      <c r="GM4512" s="1"/>
      <c r="GN4512" s="1"/>
      <c r="GO4512" s="1"/>
      <c r="GP4512" s="1"/>
    </row>
    <row r="4513" s="15" customFormat="true" ht="12.75" hidden="false" customHeight="false" outlineLevel="0" collapsed="false">
      <c r="B4513" s="60"/>
      <c r="C4513" s="60"/>
      <c r="D4513" s="60"/>
      <c r="E4513" s="60"/>
      <c r="F4513" s="60"/>
      <c r="G4513" s="60"/>
      <c r="H4513" s="60"/>
      <c r="I4513" s="60"/>
      <c r="J4513" s="60"/>
      <c r="AU4513" s="35"/>
      <c r="AV4513" s="35"/>
      <c r="AW4513" s="35"/>
      <c r="AX4513" s="35"/>
      <c r="AY4513" s="35"/>
      <c r="AZ4513" s="35"/>
      <c r="BA4513" s="35"/>
      <c r="BB4513" s="35"/>
      <c r="BC4513" s="35"/>
      <c r="BD4513" s="35"/>
      <c r="BE4513" s="35"/>
      <c r="BF4513" s="35"/>
      <c r="BG4513" s="35"/>
      <c r="BH4513" s="35"/>
      <c r="BI4513" s="35"/>
      <c r="BJ4513" s="35"/>
      <c r="BK4513" s="35"/>
      <c r="BL4513" s="35"/>
      <c r="BM4513" s="35"/>
      <c r="BN4513" s="35"/>
      <c r="BO4513" s="35"/>
      <c r="BP4513" s="35"/>
      <c r="BQ4513" s="35"/>
      <c r="BR4513" s="35"/>
      <c r="BS4513" s="35"/>
      <c r="BT4513" s="35"/>
      <c r="BU4513" s="35"/>
      <c r="BV4513" s="35"/>
      <c r="BW4513" s="35"/>
      <c r="BX4513" s="35"/>
      <c r="BY4513" s="35"/>
      <c r="BZ4513" s="35"/>
      <c r="CA4513" s="35"/>
      <c r="CB4513" s="35"/>
      <c r="CC4513" s="35"/>
      <c r="CD4513" s="35"/>
      <c r="CE4513" s="35"/>
      <c r="CF4513" s="35"/>
      <c r="CG4513" s="35"/>
      <c r="CH4513" s="35"/>
      <c r="CI4513" s="35"/>
      <c r="CJ4513" s="35"/>
      <c r="CK4513" s="35"/>
      <c r="CL4513" s="35"/>
      <c r="CM4513" s="35"/>
      <c r="CN4513" s="35"/>
      <c r="CO4513" s="35"/>
      <c r="CP4513" s="35"/>
      <c r="CQ4513" s="35"/>
      <c r="CR4513" s="35"/>
      <c r="CS4513" s="35"/>
      <c r="CT4513" s="35"/>
      <c r="CU4513" s="35"/>
      <c r="CV4513" s="35"/>
      <c r="CW4513" s="35"/>
      <c r="CX4513" s="35"/>
      <c r="CY4513" s="35"/>
      <c r="CZ4513" s="35"/>
      <c r="DA4513" s="35"/>
      <c r="DB4513" s="35"/>
      <c r="DC4513" s="35"/>
      <c r="DD4513" s="35"/>
      <c r="DE4513" s="35"/>
      <c r="DF4513" s="35"/>
      <c r="DG4513" s="35"/>
      <c r="DH4513" s="35"/>
      <c r="DI4513" s="35"/>
      <c r="DJ4513" s="35"/>
      <c r="DK4513" s="35"/>
      <c r="DL4513" s="35"/>
      <c r="DM4513" s="35"/>
      <c r="DN4513" s="35"/>
      <c r="DO4513" s="35"/>
      <c r="DP4513" s="35"/>
      <c r="DQ4513" s="35"/>
      <c r="DR4513" s="35"/>
      <c r="DS4513" s="35"/>
      <c r="DT4513" s="35"/>
      <c r="DU4513" s="35"/>
      <c r="DV4513" s="35"/>
      <c r="DW4513" s="35"/>
      <c r="DX4513" s="35"/>
      <c r="DY4513" s="35"/>
      <c r="DZ4513" s="35"/>
      <c r="EA4513" s="35"/>
      <c r="EB4513" s="35"/>
      <c r="EC4513" s="35"/>
      <c r="ED4513" s="35"/>
      <c r="EE4513" s="35"/>
      <c r="EF4513" s="35"/>
      <c r="EG4513" s="35"/>
      <c r="EH4513" s="35"/>
      <c r="EI4513" s="35"/>
      <c r="EJ4513" s="35"/>
      <c r="EK4513" s="35"/>
      <c r="EL4513" s="35"/>
      <c r="EM4513" s="35"/>
      <c r="EN4513" s="35"/>
      <c r="EO4513" s="35"/>
      <c r="EP4513" s="35"/>
      <c r="EQ4513" s="35"/>
      <c r="ER4513" s="35"/>
      <c r="ES4513" s="35"/>
      <c r="ET4513" s="35"/>
      <c r="EU4513" s="35"/>
      <c r="EV4513" s="35"/>
      <c r="EW4513" s="35"/>
      <c r="EX4513" s="35"/>
      <c r="EY4513" s="35"/>
      <c r="EZ4513" s="35"/>
      <c r="FA4513" s="35"/>
      <c r="FB4513" s="35"/>
      <c r="FC4513" s="35"/>
      <c r="FD4513" s="35"/>
      <c r="FE4513" s="35"/>
      <c r="FF4513" s="35"/>
      <c r="FG4513" s="35"/>
      <c r="FH4513" s="35"/>
      <c r="FI4513" s="35"/>
      <c r="FJ4513" s="35"/>
      <c r="FK4513" s="35"/>
      <c r="FL4513" s="35"/>
      <c r="FM4513" s="35"/>
      <c r="FN4513" s="35"/>
      <c r="FO4513" s="35"/>
      <c r="FP4513" s="35"/>
      <c r="FQ4513" s="35"/>
      <c r="FR4513" s="35"/>
      <c r="FS4513" s="35"/>
      <c r="FT4513" s="35"/>
      <c r="FU4513" s="35"/>
      <c r="FV4513" s="35"/>
      <c r="FW4513" s="35"/>
      <c r="FX4513" s="35"/>
      <c r="FY4513" s="35"/>
      <c r="FZ4513" s="35"/>
      <c r="GA4513" s="35"/>
      <c r="GB4513" s="35"/>
      <c r="GC4513" s="35"/>
      <c r="GD4513" s="35"/>
      <c r="GE4513" s="35"/>
      <c r="GF4513" s="35"/>
      <c r="GG4513" s="35"/>
      <c r="GH4513" s="35"/>
      <c r="GI4513" s="35"/>
      <c r="GJ4513" s="35"/>
      <c r="GK4513" s="35"/>
      <c r="GL4513" s="35"/>
      <c r="GM4513" s="35"/>
      <c r="GN4513" s="35"/>
      <c r="GO4513" s="35"/>
      <c r="GP4513" s="35"/>
    </row>
    <row r="4514" s="35" customFormat="true" ht="12.75" hidden="false" customHeight="false" outlineLevel="0" collapsed="false">
      <c r="B4514" s="60"/>
      <c r="C4514" s="60"/>
      <c r="D4514" s="60"/>
      <c r="E4514" s="60"/>
      <c r="F4514" s="60"/>
      <c r="G4514" s="60"/>
      <c r="H4514" s="60"/>
      <c r="I4514" s="60"/>
      <c r="J4514" s="60"/>
      <c r="K4514" s="15"/>
      <c r="L4514" s="15"/>
      <c r="M4514" s="15"/>
      <c r="N4514" s="15"/>
      <c r="O4514" s="15"/>
      <c r="P4514" s="15"/>
      <c r="Q4514" s="15"/>
      <c r="R4514" s="15"/>
      <c r="S4514" s="15"/>
      <c r="T4514" s="15"/>
      <c r="U4514" s="15"/>
      <c r="V4514" s="15"/>
      <c r="W4514" s="15"/>
      <c r="X4514" s="15"/>
      <c r="Y4514" s="15"/>
      <c r="Z4514" s="15"/>
      <c r="AA4514" s="15"/>
      <c r="AB4514" s="15"/>
      <c r="AC4514" s="15"/>
      <c r="AD4514" s="15"/>
      <c r="AE4514" s="15"/>
      <c r="AF4514" s="15"/>
      <c r="AG4514" s="15"/>
      <c r="AH4514" s="15"/>
      <c r="AI4514" s="15"/>
      <c r="AJ4514" s="15"/>
      <c r="AK4514" s="15"/>
      <c r="AL4514" s="15"/>
      <c r="AM4514" s="15"/>
      <c r="AN4514" s="15"/>
      <c r="AO4514" s="15"/>
      <c r="AP4514" s="15"/>
      <c r="AQ4514" s="15"/>
      <c r="AR4514" s="15"/>
      <c r="AS4514" s="15"/>
      <c r="AT4514" s="15"/>
    </row>
    <row r="4515" s="35" customFormat="true" ht="12.75" hidden="false" customHeight="false" outlineLevel="0" collapsed="false">
      <c r="B4515" s="60"/>
      <c r="C4515" s="60"/>
      <c r="D4515" s="60"/>
      <c r="E4515" s="60"/>
      <c r="F4515" s="60"/>
      <c r="G4515" s="60"/>
      <c r="H4515" s="60"/>
      <c r="I4515" s="60"/>
      <c r="J4515" s="60"/>
      <c r="K4515" s="15"/>
      <c r="L4515" s="15"/>
      <c r="M4515" s="15"/>
      <c r="N4515" s="15"/>
      <c r="O4515" s="15"/>
      <c r="P4515" s="15"/>
      <c r="Q4515" s="15"/>
      <c r="R4515" s="15"/>
      <c r="S4515" s="15"/>
      <c r="T4515" s="15"/>
      <c r="U4515" s="15"/>
      <c r="V4515" s="15"/>
      <c r="W4515" s="15"/>
      <c r="X4515" s="15"/>
      <c r="Y4515" s="15"/>
      <c r="Z4515" s="15"/>
      <c r="AA4515" s="15"/>
      <c r="AB4515" s="15"/>
      <c r="AC4515" s="15"/>
      <c r="AD4515" s="15"/>
      <c r="AE4515" s="15"/>
      <c r="AF4515" s="15"/>
      <c r="AG4515" s="15"/>
      <c r="AH4515" s="15"/>
      <c r="AI4515" s="15"/>
      <c r="AJ4515" s="15"/>
      <c r="AK4515" s="15"/>
      <c r="AL4515" s="15"/>
      <c r="AM4515" s="15"/>
      <c r="AN4515" s="15"/>
      <c r="AO4515" s="15"/>
      <c r="AP4515" s="15"/>
      <c r="AQ4515" s="15"/>
      <c r="AR4515" s="15"/>
      <c r="AS4515" s="15"/>
      <c r="AT4515" s="15"/>
    </row>
    <row r="4516" s="35" customFormat="true" ht="12.75" hidden="false" customHeight="false" outlineLevel="0" collapsed="false">
      <c r="B4516" s="60"/>
      <c r="C4516" s="60"/>
      <c r="D4516" s="60"/>
      <c r="E4516" s="60"/>
      <c r="F4516" s="60"/>
      <c r="G4516" s="60"/>
      <c r="H4516" s="60"/>
      <c r="I4516" s="60"/>
      <c r="J4516" s="60"/>
      <c r="K4516" s="15"/>
      <c r="L4516" s="15"/>
      <c r="M4516" s="15"/>
      <c r="N4516" s="15"/>
      <c r="O4516" s="15"/>
      <c r="P4516" s="15"/>
      <c r="Q4516" s="15"/>
      <c r="R4516" s="15"/>
      <c r="S4516" s="15"/>
      <c r="T4516" s="15"/>
      <c r="U4516" s="15"/>
      <c r="V4516" s="15"/>
      <c r="W4516" s="15"/>
      <c r="X4516" s="15"/>
      <c r="Y4516" s="15"/>
      <c r="Z4516" s="15"/>
      <c r="AA4516" s="15"/>
      <c r="AB4516" s="15"/>
      <c r="AC4516" s="15"/>
      <c r="AD4516" s="15"/>
      <c r="AE4516" s="15"/>
      <c r="AF4516" s="15"/>
      <c r="AG4516" s="15"/>
      <c r="AH4516" s="15"/>
      <c r="AI4516" s="15"/>
      <c r="AJ4516" s="15"/>
      <c r="AK4516" s="15"/>
      <c r="AL4516" s="15"/>
      <c r="AM4516" s="15"/>
      <c r="AN4516" s="15"/>
      <c r="AO4516" s="15"/>
      <c r="AP4516" s="15"/>
      <c r="AQ4516" s="15"/>
      <c r="AR4516" s="15"/>
      <c r="AS4516" s="15"/>
      <c r="AT4516" s="15"/>
    </row>
    <row r="4517" s="35" customFormat="true" ht="12.75" hidden="false" customHeight="false" outlineLevel="0" collapsed="false">
      <c r="B4517" s="60"/>
      <c r="C4517" s="60"/>
      <c r="D4517" s="60"/>
      <c r="E4517" s="60"/>
      <c r="F4517" s="60"/>
      <c r="G4517" s="60"/>
      <c r="H4517" s="60"/>
      <c r="I4517" s="60"/>
      <c r="J4517" s="60"/>
      <c r="K4517" s="15"/>
      <c r="L4517" s="15"/>
      <c r="M4517" s="15"/>
      <c r="N4517" s="15"/>
      <c r="O4517" s="15"/>
      <c r="P4517" s="15"/>
      <c r="Q4517" s="15"/>
      <c r="R4517" s="15"/>
      <c r="S4517" s="15"/>
      <c r="T4517" s="15"/>
      <c r="U4517" s="15"/>
      <c r="V4517" s="15"/>
      <c r="W4517" s="15"/>
      <c r="X4517" s="15"/>
      <c r="Y4517" s="15"/>
      <c r="Z4517" s="15"/>
      <c r="AA4517" s="15"/>
      <c r="AB4517" s="15"/>
      <c r="AC4517" s="15"/>
      <c r="AD4517" s="15"/>
      <c r="AE4517" s="15"/>
      <c r="AF4517" s="15"/>
      <c r="AG4517" s="15"/>
      <c r="AH4517" s="15"/>
      <c r="AI4517" s="15"/>
      <c r="AJ4517" s="15"/>
      <c r="AK4517" s="15"/>
      <c r="AL4517" s="15"/>
      <c r="AM4517" s="15"/>
      <c r="AN4517" s="15"/>
      <c r="AO4517" s="15"/>
      <c r="AP4517" s="15"/>
      <c r="AQ4517" s="15"/>
      <c r="AR4517" s="15"/>
      <c r="AS4517" s="15"/>
      <c r="AT4517" s="15"/>
      <c r="AU4517" s="15"/>
      <c r="AV4517" s="15"/>
      <c r="AW4517" s="15"/>
      <c r="AX4517" s="15"/>
      <c r="AY4517" s="15"/>
      <c r="AZ4517" s="15"/>
      <c r="BA4517" s="15"/>
      <c r="BB4517" s="15"/>
      <c r="BC4517" s="15"/>
      <c r="BD4517" s="15"/>
      <c r="BE4517" s="15"/>
      <c r="BF4517" s="15"/>
      <c r="BG4517" s="15"/>
      <c r="BH4517" s="15"/>
      <c r="BI4517" s="15"/>
      <c r="BJ4517" s="15"/>
      <c r="BK4517" s="15"/>
      <c r="BL4517" s="15"/>
      <c r="BM4517" s="15"/>
      <c r="BN4517" s="15"/>
      <c r="BO4517" s="15"/>
      <c r="BP4517" s="15"/>
      <c r="BQ4517" s="15"/>
      <c r="BR4517" s="15"/>
      <c r="BS4517" s="15"/>
      <c r="BT4517" s="15"/>
      <c r="BU4517" s="15"/>
      <c r="BV4517" s="15"/>
      <c r="BW4517" s="15"/>
      <c r="BX4517" s="15"/>
      <c r="BY4517" s="15"/>
      <c r="BZ4517" s="15"/>
      <c r="CA4517" s="15"/>
      <c r="CB4517" s="15"/>
      <c r="CC4517" s="15"/>
      <c r="CD4517" s="15"/>
      <c r="CE4517" s="15"/>
      <c r="CF4517" s="15"/>
      <c r="CG4517" s="15"/>
      <c r="CH4517" s="15"/>
      <c r="CI4517" s="15"/>
      <c r="CJ4517" s="15"/>
      <c r="CK4517" s="15"/>
      <c r="CL4517" s="15"/>
      <c r="CM4517" s="15"/>
      <c r="CN4517" s="15"/>
      <c r="CO4517" s="15"/>
      <c r="CP4517" s="15"/>
      <c r="CQ4517" s="15"/>
      <c r="CR4517" s="15"/>
      <c r="CS4517" s="15"/>
      <c r="CT4517" s="15"/>
      <c r="CU4517" s="15"/>
      <c r="CV4517" s="15"/>
      <c r="CW4517" s="15"/>
      <c r="CX4517" s="15"/>
      <c r="CY4517" s="15"/>
      <c r="CZ4517" s="15"/>
      <c r="DA4517" s="15"/>
      <c r="DB4517" s="15"/>
      <c r="DC4517" s="15"/>
      <c r="DD4517" s="15"/>
      <c r="DE4517" s="15"/>
      <c r="DF4517" s="15"/>
      <c r="DG4517" s="15"/>
      <c r="DH4517" s="15"/>
      <c r="DI4517" s="15"/>
      <c r="DJ4517" s="15"/>
      <c r="DK4517" s="15"/>
      <c r="DL4517" s="15"/>
      <c r="DM4517" s="15"/>
      <c r="DN4517" s="15"/>
      <c r="DO4517" s="15"/>
      <c r="DP4517" s="15"/>
      <c r="DQ4517" s="15"/>
      <c r="DR4517" s="15"/>
      <c r="DS4517" s="15"/>
      <c r="DT4517" s="15"/>
      <c r="DU4517" s="15"/>
      <c r="DV4517" s="15"/>
      <c r="DW4517" s="15"/>
      <c r="DX4517" s="15"/>
      <c r="DY4517" s="15"/>
      <c r="DZ4517" s="15"/>
      <c r="EA4517" s="15"/>
      <c r="EB4517" s="15"/>
      <c r="EC4517" s="15"/>
      <c r="ED4517" s="15"/>
      <c r="EE4517" s="15"/>
      <c r="EF4517" s="15"/>
      <c r="EG4517" s="15"/>
      <c r="EH4517" s="15"/>
      <c r="EI4517" s="15"/>
      <c r="EJ4517" s="15"/>
      <c r="EK4517" s="15"/>
      <c r="EL4517" s="15"/>
      <c r="EM4517" s="15"/>
      <c r="EN4517" s="15"/>
      <c r="EO4517" s="15"/>
      <c r="EP4517" s="15"/>
      <c r="EQ4517" s="15"/>
      <c r="ER4517" s="15"/>
      <c r="ES4517" s="15"/>
      <c r="ET4517" s="15"/>
      <c r="EU4517" s="15"/>
      <c r="EV4517" s="15"/>
      <c r="EW4517" s="15"/>
      <c r="EX4517" s="15"/>
      <c r="EY4517" s="15"/>
      <c r="EZ4517" s="15"/>
      <c r="FA4517" s="15"/>
      <c r="FB4517" s="15"/>
      <c r="FC4517" s="15"/>
      <c r="FD4517" s="15"/>
      <c r="FE4517" s="15"/>
      <c r="FF4517" s="15"/>
      <c r="FG4517" s="15"/>
      <c r="FH4517" s="15"/>
      <c r="FI4517" s="15"/>
      <c r="FJ4517" s="15"/>
      <c r="FK4517" s="15"/>
      <c r="FL4517" s="15"/>
      <c r="FM4517" s="15"/>
      <c r="FN4517" s="15"/>
      <c r="FO4517" s="15"/>
      <c r="FP4517" s="15"/>
      <c r="FQ4517" s="15"/>
      <c r="FR4517" s="15"/>
      <c r="FS4517" s="15"/>
      <c r="FT4517" s="15"/>
      <c r="FU4517" s="15"/>
      <c r="FV4517" s="15"/>
      <c r="FW4517" s="15"/>
      <c r="FX4517" s="15"/>
      <c r="FY4517" s="15"/>
      <c r="FZ4517" s="15"/>
      <c r="GA4517" s="15"/>
      <c r="GB4517" s="15"/>
      <c r="GC4517" s="15"/>
      <c r="GD4517" s="15"/>
      <c r="GE4517" s="15"/>
      <c r="GF4517" s="15"/>
      <c r="GG4517" s="15"/>
      <c r="GH4517" s="15"/>
      <c r="GI4517" s="15"/>
      <c r="GJ4517" s="15"/>
      <c r="GK4517" s="15"/>
      <c r="GL4517" s="15"/>
      <c r="GM4517" s="15"/>
      <c r="GN4517" s="15"/>
      <c r="GO4517" s="15"/>
      <c r="GP4517" s="15"/>
    </row>
    <row r="4518" s="35" customFormat="true" ht="12.75" hidden="false" customHeight="false" outlineLevel="0" collapsed="false">
      <c r="B4518" s="60"/>
      <c r="C4518" s="60"/>
      <c r="D4518" s="60"/>
      <c r="E4518" s="60"/>
      <c r="F4518" s="60"/>
      <c r="G4518" s="60"/>
      <c r="H4518" s="60"/>
      <c r="I4518" s="60"/>
      <c r="J4518" s="60"/>
      <c r="K4518" s="1"/>
      <c r="L4518" s="1"/>
      <c r="M4518" s="1"/>
      <c r="N4518" s="1"/>
      <c r="O4518" s="1"/>
      <c r="P4518" s="1"/>
      <c r="Q4518" s="1"/>
      <c r="R4518" s="1"/>
      <c r="S4518" s="1"/>
      <c r="T4518" s="1"/>
      <c r="U4518" s="1"/>
      <c r="V4518" s="1"/>
      <c r="W4518" s="1"/>
      <c r="X4518" s="1"/>
      <c r="Y4518" s="1"/>
      <c r="Z4518" s="1"/>
      <c r="AA4518" s="1"/>
      <c r="AB4518" s="1"/>
      <c r="AC4518" s="1"/>
      <c r="AD4518" s="1"/>
      <c r="AE4518" s="1"/>
      <c r="AF4518" s="1"/>
      <c r="AG4518" s="1"/>
      <c r="AH4518" s="1"/>
      <c r="AI4518" s="1"/>
      <c r="AJ4518" s="1"/>
      <c r="AK4518" s="1"/>
      <c r="AL4518" s="1"/>
      <c r="AM4518" s="1"/>
      <c r="AN4518" s="1"/>
      <c r="AO4518" s="1"/>
      <c r="AP4518" s="1"/>
      <c r="AQ4518" s="1"/>
      <c r="AR4518" s="1"/>
      <c r="AS4518" s="1"/>
      <c r="AT4518" s="1"/>
      <c r="AU4518" s="1"/>
      <c r="AV4518" s="1"/>
      <c r="AW4518" s="1"/>
      <c r="AX4518" s="1"/>
      <c r="AY4518" s="1"/>
      <c r="AZ4518" s="1"/>
      <c r="BA4518" s="1"/>
      <c r="BB4518" s="1"/>
      <c r="BC4518" s="1"/>
      <c r="BD4518" s="1"/>
      <c r="BE4518" s="1"/>
      <c r="BF4518" s="1"/>
      <c r="BG4518" s="1"/>
      <c r="BH4518" s="1"/>
      <c r="BI4518" s="1"/>
      <c r="BJ4518" s="1"/>
      <c r="BK4518" s="1"/>
      <c r="BL4518" s="1"/>
      <c r="BM4518" s="1"/>
      <c r="BN4518" s="1"/>
      <c r="BO4518" s="1"/>
      <c r="BP4518" s="1"/>
      <c r="BQ4518" s="1"/>
      <c r="BR4518" s="1"/>
      <c r="BS4518" s="1"/>
      <c r="BT4518" s="1"/>
      <c r="BU4518" s="1"/>
      <c r="BV4518" s="1"/>
      <c r="BW4518" s="1"/>
      <c r="BX4518" s="1"/>
      <c r="BY4518" s="1"/>
      <c r="BZ4518" s="1"/>
      <c r="CA4518" s="1"/>
      <c r="CB4518" s="1"/>
      <c r="CC4518" s="1"/>
      <c r="CD4518" s="1"/>
      <c r="CE4518" s="1"/>
      <c r="CF4518" s="1"/>
      <c r="CG4518" s="1"/>
      <c r="CH4518" s="1"/>
      <c r="CI4518" s="1"/>
      <c r="CJ4518" s="1"/>
      <c r="CK4518" s="1"/>
      <c r="CL4518" s="1"/>
      <c r="CM4518" s="1"/>
      <c r="CN4518" s="1"/>
      <c r="CO4518" s="1"/>
      <c r="CP4518" s="1"/>
      <c r="CQ4518" s="1"/>
      <c r="CR4518" s="1"/>
      <c r="CS4518" s="1"/>
      <c r="CT4518" s="1"/>
      <c r="CU4518" s="1"/>
      <c r="CV4518" s="1"/>
      <c r="CW4518" s="1"/>
      <c r="CX4518" s="1"/>
      <c r="CY4518" s="1"/>
      <c r="CZ4518" s="1"/>
      <c r="DA4518" s="1"/>
      <c r="DB4518" s="1"/>
      <c r="DC4518" s="1"/>
      <c r="DD4518" s="1"/>
      <c r="DE4518" s="1"/>
      <c r="DF4518" s="1"/>
      <c r="DG4518" s="1"/>
      <c r="DH4518" s="1"/>
      <c r="DI4518" s="1"/>
      <c r="DJ4518" s="1"/>
      <c r="DK4518" s="1"/>
      <c r="DL4518" s="1"/>
      <c r="DM4518" s="1"/>
      <c r="DN4518" s="1"/>
      <c r="DO4518" s="1"/>
      <c r="DP4518" s="1"/>
      <c r="DQ4518" s="1"/>
      <c r="DR4518" s="1"/>
      <c r="DS4518" s="1"/>
      <c r="DT4518" s="1"/>
      <c r="DU4518" s="1"/>
      <c r="DV4518" s="1"/>
      <c r="DW4518" s="1"/>
      <c r="DX4518" s="1"/>
      <c r="DY4518" s="1"/>
      <c r="DZ4518" s="1"/>
      <c r="EA4518" s="1"/>
      <c r="EB4518" s="1"/>
      <c r="EC4518" s="1"/>
      <c r="ED4518" s="1"/>
      <c r="EE4518" s="1"/>
      <c r="EF4518" s="1"/>
      <c r="EG4518" s="1"/>
      <c r="EH4518" s="1"/>
      <c r="EI4518" s="1"/>
      <c r="EJ4518" s="1"/>
      <c r="EK4518" s="1"/>
      <c r="EL4518" s="1"/>
      <c r="EM4518" s="1"/>
      <c r="EN4518" s="1"/>
      <c r="EO4518" s="1"/>
      <c r="EP4518" s="1"/>
      <c r="EQ4518" s="1"/>
      <c r="ER4518" s="1"/>
      <c r="ES4518" s="1"/>
      <c r="ET4518" s="1"/>
      <c r="EU4518" s="1"/>
      <c r="EV4518" s="1"/>
      <c r="EW4518" s="1"/>
      <c r="EX4518" s="1"/>
      <c r="EY4518" s="1"/>
      <c r="EZ4518" s="1"/>
      <c r="FA4518" s="1"/>
      <c r="FB4518" s="1"/>
      <c r="FC4518" s="1"/>
      <c r="FD4518" s="1"/>
      <c r="FE4518" s="1"/>
      <c r="FF4518" s="1"/>
      <c r="FG4518" s="1"/>
      <c r="FH4518" s="1"/>
      <c r="FI4518" s="1"/>
      <c r="FJ4518" s="1"/>
      <c r="FK4518" s="1"/>
      <c r="FL4518" s="1"/>
      <c r="FM4518" s="1"/>
      <c r="FN4518" s="1"/>
      <c r="FO4518" s="1"/>
      <c r="FP4518" s="1"/>
      <c r="FQ4518" s="1"/>
      <c r="FR4518" s="1"/>
      <c r="FS4518" s="1"/>
      <c r="FT4518" s="1"/>
      <c r="FU4518" s="1"/>
      <c r="FV4518" s="1"/>
      <c r="FW4518" s="1"/>
      <c r="FX4518" s="1"/>
      <c r="FY4518" s="1"/>
      <c r="FZ4518" s="1"/>
      <c r="GA4518" s="1"/>
      <c r="GB4518" s="1"/>
      <c r="GC4518" s="1"/>
      <c r="GD4518" s="1"/>
      <c r="GE4518" s="1"/>
      <c r="GF4518" s="1"/>
      <c r="GG4518" s="1"/>
      <c r="GH4518" s="1"/>
      <c r="GI4518" s="1"/>
      <c r="GJ4518" s="1"/>
      <c r="GK4518" s="1"/>
      <c r="GL4518" s="1"/>
      <c r="GM4518" s="1"/>
      <c r="GN4518" s="1"/>
      <c r="GO4518" s="1"/>
      <c r="GP4518" s="1"/>
    </row>
    <row r="4519" s="35" customFormat="true" ht="12.75" hidden="false" customHeight="false" outlineLevel="0" collapsed="false">
      <c r="B4519" s="60"/>
      <c r="C4519" s="60"/>
      <c r="D4519" s="60"/>
      <c r="E4519" s="60"/>
      <c r="F4519" s="60"/>
      <c r="G4519" s="60"/>
      <c r="H4519" s="60"/>
      <c r="I4519" s="60"/>
      <c r="J4519" s="60"/>
      <c r="K4519" s="1"/>
      <c r="L4519" s="1"/>
      <c r="M4519" s="1"/>
      <c r="N4519" s="1"/>
      <c r="O4519" s="1"/>
      <c r="P4519" s="1"/>
      <c r="Q4519" s="1"/>
      <c r="R4519" s="1"/>
      <c r="S4519" s="1"/>
      <c r="T4519" s="1"/>
      <c r="U4519" s="1"/>
      <c r="V4519" s="1"/>
      <c r="W4519" s="1"/>
      <c r="X4519" s="1"/>
      <c r="Y4519" s="1"/>
      <c r="Z4519" s="1"/>
      <c r="AA4519" s="1"/>
      <c r="AB4519" s="1"/>
      <c r="AC4519" s="1"/>
      <c r="AD4519" s="1"/>
      <c r="AE4519" s="1"/>
      <c r="AF4519" s="1"/>
      <c r="AG4519" s="1"/>
      <c r="AH4519" s="1"/>
      <c r="AI4519" s="1"/>
      <c r="AJ4519" s="1"/>
      <c r="AK4519" s="1"/>
      <c r="AL4519" s="1"/>
      <c r="AM4519" s="1"/>
      <c r="AN4519" s="1"/>
      <c r="AO4519" s="1"/>
      <c r="AP4519" s="1"/>
      <c r="AQ4519" s="1"/>
      <c r="AR4519" s="1"/>
      <c r="AS4519" s="1"/>
      <c r="AT4519" s="1"/>
      <c r="AU4519" s="1"/>
      <c r="AV4519" s="1"/>
      <c r="AW4519" s="1"/>
      <c r="AX4519" s="1"/>
      <c r="AY4519" s="1"/>
      <c r="AZ4519" s="1"/>
      <c r="BA4519" s="1"/>
      <c r="BB4519" s="1"/>
      <c r="BC4519" s="1"/>
      <c r="BD4519" s="1"/>
      <c r="BE4519" s="1"/>
      <c r="BF4519" s="1"/>
      <c r="BG4519" s="1"/>
      <c r="BH4519" s="1"/>
      <c r="BI4519" s="1"/>
      <c r="BJ4519" s="1"/>
      <c r="BK4519" s="1"/>
      <c r="BL4519" s="1"/>
      <c r="BM4519" s="1"/>
      <c r="BN4519" s="1"/>
      <c r="BO4519" s="1"/>
      <c r="BP4519" s="1"/>
      <c r="BQ4519" s="1"/>
      <c r="BR4519" s="1"/>
      <c r="BS4519" s="1"/>
      <c r="BT4519" s="1"/>
      <c r="BU4519" s="1"/>
      <c r="BV4519" s="1"/>
      <c r="BW4519" s="1"/>
      <c r="BX4519" s="1"/>
      <c r="BY4519" s="1"/>
      <c r="BZ4519" s="1"/>
      <c r="CA4519" s="1"/>
      <c r="CB4519" s="1"/>
      <c r="CC4519" s="1"/>
      <c r="CD4519" s="1"/>
      <c r="CE4519" s="1"/>
      <c r="CF4519" s="1"/>
      <c r="CG4519" s="1"/>
      <c r="CH4519" s="1"/>
      <c r="CI4519" s="1"/>
      <c r="CJ4519" s="1"/>
      <c r="CK4519" s="1"/>
      <c r="CL4519" s="1"/>
      <c r="CM4519" s="1"/>
      <c r="CN4519" s="1"/>
      <c r="CO4519" s="1"/>
      <c r="CP4519" s="1"/>
      <c r="CQ4519" s="1"/>
      <c r="CR4519" s="1"/>
      <c r="CS4519" s="1"/>
      <c r="CT4519" s="1"/>
      <c r="CU4519" s="1"/>
      <c r="CV4519" s="1"/>
      <c r="CW4519" s="1"/>
      <c r="CX4519" s="1"/>
      <c r="CY4519" s="1"/>
      <c r="CZ4519" s="1"/>
      <c r="DA4519" s="1"/>
      <c r="DB4519" s="1"/>
      <c r="DC4519" s="1"/>
      <c r="DD4519" s="1"/>
      <c r="DE4519" s="1"/>
      <c r="DF4519" s="1"/>
      <c r="DG4519" s="1"/>
      <c r="DH4519" s="1"/>
      <c r="DI4519" s="1"/>
      <c r="DJ4519" s="1"/>
      <c r="DK4519" s="1"/>
      <c r="DL4519" s="1"/>
      <c r="DM4519" s="1"/>
      <c r="DN4519" s="1"/>
      <c r="DO4519" s="1"/>
      <c r="DP4519" s="1"/>
      <c r="DQ4519" s="1"/>
      <c r="DR4519" s="1"/>
      <c r="DS4519" s="1"/>
      <c r="DT4519" s="1"/>
      <c r="DU4519" s="1"/>
      <c r="DV4519" s="1"/>
      <c r="DW4519" s="1"/>
      <c r="DX4519" s="1"/>
      <c r="DY4519" s="1"/>
      <c r="DZ4519" s="1"/>
      <c r="EA4519" s="1"/>
      <c r="EB4519" s="1"/>
      <c r="EC4519" s="1"/>
      <c r="ED4519" s="1"/>
      <c r="EE4519" s="1"/>
      <c r="EF4519" s="1"/>
      <c r="EG4519" s="1"/>
      <c r="EH4519" s="1"/>
      <c r="EI4519" s="1"/>
      <c r="EJ4519" s="1"/>
      <c r="EK4519" s="1"/>
      <c r="EL4519" s="1"/>
      <c r="EM4519" s="1"/>
      <c r="EN4519" s="1"/>
      <c r="EO4519" s="1"/>
      <c r="EP4519" s="1"/>
      <c r="EQ4519" s="1"/>
      <c r="ER4519" s="1"/>
      <c r="ES4519" s="1"/>
      <c r="ET4519" s="1"/>
      <c r="EU4519" s="1"/>
      <c r="EV4519" s="1"/>
      <c r="EW4519" s="1"/>
      <c r="EX4519" s="1"/>
      <c r="EY4519" s="1"/>
      <c r="EZ4519" s="1"/>
      <c r="FA4519" s="1"/>
      <c r="FB4519" s="1"/>
      <c r="FC4519" s="1"/>
      <c r="FD4519" s="1"/>
      <c r="FE4519" s="1"/>
      <c r="FF4519" s="1"/>
      <c r="FG4519" s="1"/>
      <c r="FH4519" s="1"/>
      <c r="FI4519" s="1"/>
      <c r="FJ4519" s="1"/>
      <c r="FK4519" s="1"/>
      <c r="FL4519" s="1"/>
      <c r="FM4519" s="1"/>
      <c r="FN4519" s="1"/>
      <c r="FO4519" s="1"/>
      <c r="FP4519" s="1"/>
      <c r="FQ4519" s="1"/>
      <c r="FR4519" s="1"/>
      <c r="FS4519" s="1"/>
      <c r="FT4519" s="1"/>
      <c r="FU4519" s="1"/>
      <c r="FV4519" s="1"/>
      <c r="FW4519" s="1"/>
      <c r="FX4519" s="1"/>
      <c r="FY4519" s="1"/>
      <c r="FZ4519" s="1"/>
      <c r="GA4519" s="1"/>
      <c r="GB4519" s="1"/>
      <c r="GC4519" s="1"/>
      <c r="GD4519" s="1"/>
      <c r="GE4519" s="1"/>
      <c r="GF4519" s="1"/>
      <c r="GG4519" s="1"/>
      <c r="GH4519" s="1"/>
      <c r="GI4519" s="1"/>
      <c r="GJ4519" s="1"/>
      <c r="GK4519" s="1"/>
      <c r="GL4519" s="1"/>
      <c r="GM4519" s="1"/>
      <c r="GN4519" s="1"/>
      <c r="GO4519" s="1"/>
      <c r="GP4519" s="1"/>
    </row>
    <row r="4520" s="35" customFormat="true" ht="12.75" hidden="false" customHeight="false" outlineLevel="0" collapsed="false">
      <c r="B4520" s="60"/>
      <c r="C4520" s="60"/>
      <c r="D4520" s="60"/>
      <c r="E4520" s="60"/>
      <c r="F4520" s="60"/>
      <c r="G4520" s="60"/>
      <c r="H4520" s="60"/>
      <c r="I4520" s="60"/>
      <c r="J4520" s="60"/>
      <c r="K4520" s="1"/>
      <c r="L4520" s="1"/>
      <c r="M4520" s="1"/>
      <c r="N4520" s="1"/>
      <c r="O4520" s="1"/>
      <c r="P4520" s="1"/>
      <c r="Q4520" s="1"/>
      <c r="R4520" s="1"/>
      <c r="S4520" s="1"/>
      <c r="T4520" s="1"/>
      <c r="U4520" s="1"/>
      <c r="V4520" s="1"/>
      <c r="W4520" s="1"/>
      <c r="X4520" s="1"/>
      <c r="Y4520" s="1"/>
      <c r="Z4520" s="1"/>
      <c r="AA4520" s="1"/>
      <c r="AB4520" s="1"/>
      <c r="AC4520" s="1"/>
      <c r="AD4520" s="1"/>
      <c r="AE4520" s="1"/>
      <c r="AF4520" s="1"/>
      <c r="AG4520" s="1"/>
      <c r="AH4520" s="1"/>
      <c r="AI4520" s="1"/>
      <c r="AJ4520" s="1"/>
      <c r="AK4520" s="1"/>
      <c r="AL4520" s="1"/>
      <c r="AM4520" s="1"/>
      <c r="AN4520" s="1"/>
      <c r="AO4520" s="1"/>
      <c r="AP4520" s="1"/>
      <c r="AQ4520" s="1"/>
      <c r="AR4520" s="1"/>
      <c r="AS4520" s="1"/>
      <c r="AT4520" s="1"/>
      <c r="AU4520" s="1"/>
      <c r="AV4520" s="1"/>
      <c r="AW4520" s="1"/>
      <c r="AX4520" s="1"/>
      <c r="AY4520" s="1"/>
      <c r="AZ4520" s="1"/>
      <c r="BA4520" s="1"/>
      <c r="BB4520" s="1"/>
      <c r="BC4520" s="1"/>
      <c r="BD4520" s="1"/>
      <c r="BE4520" s="1"/>
      <c r="BF4520" s="1"/>
      <c r="BG4520" s="1"/>
      <c r="BH4520" s="1"/>
      <c r="BI4520" s="1"/>
      <c r="BJ4520" s="1"/>
      <c r="BK4520" s="1"/>
      <c r="BL4520" s="1"/>
      <c r="BM4520" s="1"/>
      <c r="BN4520" s="1"/>
      <c r="BO4520" s="1"/>
      <c r="BP4520" s="1"/>
      <c r="BQ4520" s="1"/>
      <c r="BR4520" s="1"/>
      <c r="BS4520" s="1"/>
      <c r="BT4520" s="1"/>
      <c r="BU4520" s="1"/>
      <c r="BV4520" s="1"/>
      <c r="BW4520" s="1"/>
      <c r="BX4520" s="1"/>
      <c r="BY4520" s="1"/>
      <c r="BZ4520" s="1"/>
      <c r="CA4520" s="1"/>
      <c r="CB4520" s="1"/>
      <c r="CC4520" s="1"/>
      <c r="CD4520" s="1"/>
      <c r="CE4520" s="1"/>
      <c r="CF4520" s="1"/>
      <c r="CG4520" s="1"/>
      <c r="CH4520" s="1"/>
      <c r="CI4520" s="1"/>
      <c r="CJ4520" s="1"/>
      <c r="CK4520" s="1"/>
      <c r="CL4520" s="1"/>
      <c r="CM4520" s="1"/>
      <c r="CN4520" s="1"/>
      <c r="CO4520" s="1"/>
      <c r="CP4520" s="1"/>
      <c r="CQ4520" s="1"/>
      <c r="CR4520" s="1"/>
      <c r="CS4520" s="1"/>
      <c r="CT4520" s="1"/>
      <c r="CU4520" s="1"/>
      <c r="CV4520" s="1"/>
      <c r="CW4520" s="1"/>
      <c r="CX4520" s="1"/>
      <c r="CY4520" s="1"/>
      <c r="CZ4520" s="1"/>
      <c r="DA4520" s="1"/>
      <c r="DB4520" s="1"/>
      <c r="DC4520" s="1"/>
      <c r="DD4520" s="1"/>
      <c r="DE4520" s="1"/>
      <c r="DF4520" s="1"/>
      <c r="DG4520" s="1"/>
      <c r="DH4520" s="1"/>
      <c r="DI4520" s="1"/>
      <c r="DJ4520" s="1"/>
      <c r="DK4520" s="1"/>
      <c r="DL4520" s="1"/>
      <c r="DM4520" s="1"/>
      <c r="DN4520" s="1"/>
      <c r="DO4520" s="1"/>
      <c r="DP4520" s="1"/>
      <c r="DQ4520" s="1"/>
      <c r="DR4520" s="1"/>
      <c r="DS4520" s="1"/>
      <c r="DT4520" s="1"/>
      <c r="DU4520" s="1"/>
      <c r="DV4520" s="1"/>
      <c r="DW4520" s="1"/>
      <c r="DX4520" s="1"/>
      <c r="DY4520" s="1"/>
      <c r="DZ4520" s="1"/>
      <c r="EA4520" s="1"/>
      <c r="EB4520" s="1"/>
      <c r="EC4520" s="1"/>
      <c r="ED4520" s="1"/>
      <c r="EE4520" s="1"/>
      <c r="EF4520" s="1"/>
      <c r="EG4520" s="1"/>
      <c r="EH4520" s="1"/>
      <c r="EI4520" s="1"/>
      <c r="EJ4520" s="1"/>
      <c r="EK4520" s="1"/>
      <c r="EL4520" s="1"/>
      <c r="EM4520" s="1"/>
      <c r="EN4520" s="1"/>
      <c r="EO4520" s="1"/>
      <c r="EP4520" s="1"/>
      <c r="EQ4520" s="1"/>
      <c r="ER4520" s="1"/>
      <c r="ES4520" s="1"/>
      <c r="ET4520" s="1"/>
      <c r="EU4520" s="1"/>
      <c r="EV4520" s="1"/>
      <c r="EW4520" s="1"/>
      <c r="EX4520" s="1"/>
      <c r="EY4520" s="1"/>
      <c r="EZ4520" s="1"/>
      <c r="FA4520" s="1"/>
      <c r="FB4520" s="1"/>
      <c r="FC4520" s="1"/>
      <c r="FD4520" s="1"/>
      <c r="FE4520" s="1"/>
      <c r="FF4520" s="1"/>
      <c r="FG4520" s="1"/>
      <c r="FH4520" s="1"/>
      <c r="FI4520" s="1"/>
      <c r="FJ4520" s="1"/>
      <c r="FK4520" s="1"/>
      <c r="FL4520" s="1"/>
      <c r="FM4520" s="1"/>
      <c r="FN4520" s="1"/>
      <c r="FO4520" s="1"/>
      <c r="FP4520" s="1"/>
      <c r="FQ4520" s="1"/>
      <c r="FR4520" s="1"/>
      <c r="FS4520" s="1"/>
      <c r="FT4520" s="1"/>
      <c r="FU4520" s="1"/>
      <c r="FV4520" s="1"/>
      <c r="FW4520" s="1"/>
      <c r="FX4520" s="1"/>
      <c r="FY4520" s="1"/>
      <c r="FZ4520" s="1"/>
      <c r="GA4520" s="1"/>
      <c r="GB4520" s="1"/>
      <c r="GC4520" s="1"/>
      <c r="GD4520" s="1"/>
      <c r="GE4520" s="1"/>
      <c r="GF4520" s="1"/>
      <c r="GG4520" s="1"/>
      <c r="GH4520" s="1"/>
      <c r="GI4520" s="1"/>
      <c r="GJ4520" s="1"/>
      <c r="GK4520" s="1"/>
      <c r="GL4520" s="1"/>
      <c r="GM4520" s="1"/>
      <c r="GN4520" s="1"/>
      <c r="GO4520" s="1"/>
      <c r="GP4520" s="1"/>
    </row>
    <row r="4521" s="35" customFormat="true" ht="12.75" hidden="false" customHeight="false" outlineLevel="0" collapsed="false">
      <c r="B4521" s="60"/>
      <c r="C4521" s="60"/>
      <c r="D4521" s="60"/>
      <c r="E4521" s="60"/>
      <c r="F4521" s="60"/>
      <c r="G4521" s="60"/>
      <c r="H4521" s="60"/>
      <c r="I4521" s="60"/>
      <c r="J4521" s="60"/>
      <c r="K4521" s="1"/>
      <c r="L4521" s="1"/>
      <c r="M4521" s="1"/>
      <c r="N4521" s="1"/>
      <c r="O4521" s="1"/>
      <c r="P4521" s="1"/>
      <c r="Q4521" s="1"/>
      <c r="R4521" s="1"/>
      <c r="S4521" s="1"/>
      <c r="T4521" s="1"/>
      <c r="U4521" s="1"/>
      <c r="V4521" s="1"/>
      <c r="W4521" s="1"/>
      <c r="X4521" s="1"/>
      <c r="Y4521" s="1"/>
      <c r="Z4521" s="1"/>
      <c r="AA4521" s="1"/>
      <c r="AB4521" s="1"/>
      <c r="AC4521" s="1"/>
      <c r="AD4521" s="1"/>
      <c r="AE4521" s="1"/>
      <c r="AF4521" s="1"/>
      <c r="AG4521" s="1"/>
      <c r="AH4521" s="1"/>
      <c r="AI4521" s="1"/>
      <c r="AJ4521" s="1"/>
      <c r="AK4521" s="1"/>
      <c r="AL4521" s="1"/>
      <c r="AM4521" s="1"/>
      <c r="AN4521" s="1"/>
      <c r="AO4521" s="1"/>
      <c r="AP4521" s="1"/>
      <c r="AQ4521" s="1"/>
      <c r="AR4521" s="1"/>
      <c r="AS4521" s="1"/>
      <c r="AT4521" s="1"/>
      <c r="AU4521" s="1"/>
      <c r="AV4521" s="1"/>
      <c r="AW4521" s="1"/>
      <c r="AX4521" s="1"/>
      <c r="AY4521" s="1"/>
      <c r="AZ4521" s="1"/>
      <c r="BA4521" s="1"/>
      <c r="BB4521" s="1"/>
      <c r="BC4521" s="1"/>
      <c r="BD4521" s="1"/>
      <c r="BE4521" s="1"/>
      <c r="BF4521" s="1"/>
      <c r="BG4521" s="1"/>
      <c r="BH4521" s="1"/>
      <c r="BI4521" s="1"/>
      <c r="BJ4521" s="1"/>
      <c r="BK4521" s="1"/>
      <c r="BL4521" s="1"/>
      <c r="BM4521" s="1"/>
      <c r="BN4521" s="1"/>
      <c r="BO4521" s="1"/>
      <c r="BP4521" s="1"/>
      <c r="BQ4521" s="1"/>
      <c r="BR4521" s="1"/>
      <c r="BS4521" s="1"/>
      <c r="BT4521" s="1"/>
      <c r="BU4521" s="1"/>
      <c r="BV4521" s="1"/>
      <c r="BW4521" s="1"/>
      <c r="BX4521" s="1"/>
      <c r="BY4521" s="1"/>
      <c r="BZ4521" s="1"/>
      <c r="CA4521" s="1"/>
      <c r="CB4521" s="1"/>
      <c r="CC4521" s="1"/>
      <c r="CD4521" s="1"/>
      <c r="CE4521" s="1"/>
      <c r="CF4521" s="1"/>
      <c r="CG4521" s="1"/>
      <c r="CH4521" s="1"/>
      <c r="CI4521" s="1"/>
      <c r="CJ4521" s="1"/>
      <c r="CK4521" s="1"/>
      <c r="CL4521" s="1"/>
      <c r="CM4521" s="1"/>
      <c r="CN4521" s="1"/>
      <c r="CO4521" s="1"/>
      <c r="CP4521" s="1"/>
      <c r="CQ4521" s="1"/>
      <c r="CR4521" s="1"/>
      <c r="CS4521" s="1"/>
      <c r="CT4521" s="1"/>
      <c r="CU4521" s="1"/>
      <c r="CV4521" s="1"/>
      <c r="CW4521" s="1"/>
      <c r="CX4521" s="1"/>
      <c r="CY4521" s="1"/>
      <c r="CZ4521" s="1"/>
      <c r="DA4521" s="1"/>
      <c r="DB4521" s="1"/>
      <c r="DC4521" s="1"/>
      <c r="DD4521" s="1"/>
      <c r="DE4521" s="1"/>
      <c r="DF4521" s="1"/>
      <c r="DG4521" s="1"/>
      <c r="DH4521" s="1"/>
      <c r="DI4521" s="1"/>
      <c r="DJ4521" s="1"/>
      <c r="DK4521" s="1"/>
      <c r="DL4521" s="1"/>
      <c r="DM4521" s="1"/>
      <c r="DN4521" s="1"/>
      <c r="DO4521" s="1"/>
      <c r="DP4521" s="1"/>
      <c r="DQ4521" s="1"/>
      <c r="DR4521" s="1"/>
      <c r="DS4521" s="1"/>
      <c r="DT4521" s="1"/>
      <c r="DU4521" s="1"/>
      <c r="DV4521" s="1"/>
      <c r="DW4521" s="1"/>
      <c r="DX4521" s="1"/>
      <c r="DY4521" s="1"/>
      <c r="DZ4521" s="1"/>
      <c r="EA4521" s="1"/>
      <c r="EB4521" s="1"/>
      <c r="EC4521" s="1"/>
      <c r="ED4521" s="1"/>
      <c r="EE4521" s="1"/>
      <c r="EF4521" s="1"/>
      <c r="EG4521" s="1"/>
      <c r="EH4521" s="1"/>
      <c r="EI4521" s="1"/>
      <c r="EJ4521" s="1"/>
      <c r="EK4521" s="1"/>
      <c r="EL4521" s="1"/>
      <c r="EM4521" s="1"/>
      <c r="EN4521" s="1"/>
      <c r="EO4521" s="1"/>
      <c r="EP4521" s="1"/>
      <c r="EQ4521" s="1"/>
      <c r="ER4521" s="1"/>
      <c r="ES4521" s="1"/>
      <c r="ET4521" s="1"/>
      <c r="EU4521" s="1"/>
      <c r="EV4521" s="1"/>
      <c r="EW4521" s="1"/>
      <c r="EX4521" s="1"/>
      <c r="EY4521" s="1"/>
      <c r="EZ4521" s="1"/>
      <c r="FA4521" s="1"/>
      <c r="FB4521" s="1"/>
      <c r="FC4521" s="1"/>
      <c r="FD4521" s="1"/>
      <c r="FE4521" s="1"/>
      <c r="FF4521" s="1"/>
      <c r="FG4521" s="1"/>
      <c r="FH4521" s="1"/>
      <c r="FI4521" s="1"/>
      <c r="FJ4521" s="1"/>
      <c r="FK4521" s="1"/>
      <c r="FL4521" s="1"/>
      <c r="FM4521" s="1"/>
      <c r="FN4521" s="1"/>
      <c r="FO4521" s="1"/>
      <c r="FP4521" s="1"/>
      <c r="FQ4521" s="1"/>
      <c r="FR4521" s="1"/>
      <c r="FS4521" s="1"/>
      <c r="FT4521" s="1"/>
      <c r="FU4521" s="1"/>
      <c r="FV4521" s="1"/>
      <c r="FW4521" s="1"/>
      <c r="FX4521" s="1"/>
      <c r="FY4521" s="1"/>
      <c r="FZ4521" s="1"/>
      <c r="GA4521" s="1"/>
      <c r="GB4521" s="1"/>
      <c r="GC4521" s="1"/>
      <c r="GD4521" s="1"/>
      <c r="GE4521" s="1"/>
      <c r="GF4521" s="1"/>
      <c r="GG4521" s="1"/>
      <c r="GH4521" s="1"/>
      <c r="GI4521" s="1"/>
      <c r="GJ4521" s="1"/>
      <c r="GK4521" s="1"/>
      <c r="GL4521" s="1"/>
      <c r="GM4521" s="1"/>
      <c r="GN4521" s="1"/>
      <c r="GO4521" s="1"/>
      <c r="GP4521" s="1"/>
    </row>
    <row r="4522" s="15" customFormat="true" ht="12.75" hidden="false" customHeight="false" outlineLevel="0" collapsed="false">
      <c r="B4522" s="60"/>
      <c r="C4522" s="60"/>
      <c r="D4522" s="60"/>
      <c r="E4522" s="60"/>
      <c r="F4522" s="60"/>
      <c r="G4522" s="60"/>
      <c r="H4522" s="60"/>
      <c r="I4522" s="60"/>
      <c r="J4522" s="60"/>
      <c r="K4522" s="1"/>
      <c r="L4522" s="1"/>
      <c r="M4522" s="1"/>
      <c r="N4522" s="1"/>
      <c r="O4522" s="1"/>
      <c r="P4522" s="1"/>
      <c r="Q4522" s="1"/>
      <c r="R4522" s="1"/>
      <c r="S4522" s="1"/>
      <c r="T4522" s="1"/>
      <c r="U4522" s="1"/>
      <c r="V4522" s="1"/>
      <c r="W4522" s="1"/>
      <c r="X4522" s="1"/>
      <c r="Y4522" s="1"/>
      <c r="Z4522" s="1"/>
      <c r="AA4522" s="1"/>
      <c r="AB4522" s="1"/>
      <c r="AC4522" s="1"/>
      <c r="AD4522" s="1"/>
      <c r="AE4522" s="1"/>
      <c r="AF4522" s="1"/>
      <c r="AG4522" s="1"/>
      <c r="AH4522" s="1"/>
      <c r="AI4522" s="1"/>
      <c r="AJ4522" s="1"/>
      <c r="AK4522" s="1"/>
      <c r="AL4522" s="1"/>
      <c r="AM4522" s="1"/>
      <c r="AN4522" s="1"/>
      <c r="AO4522" s="1"/>
      <c r="AP4522" s="1"/>
      <c r="AQ4522" s="1"/>
      <c r="AR4522" s="1"/>
      <c r="AS4522" s="1"/>
      <c r="AT4522" s="1"/>
      <c r="AU4522" s="1"/>
      <c r="AV4522" s="1"/>
      <c r="AW4522" s="1"/>
      <c r="AX4522" s="1"/>
      <c r="AY4522" s="1"/>
      <c r="AZ4522" s="1"/>
      <c r="BA4522" s="1"/>
      <c r="BB4522" s="1"/>
      <c r="BC4522" s="1"/>
      <c r="BD4522" s="1"/>
      <c r="BE4522" s="1"/>
      <c r="BF4522" s="1"/>
      <c r="BG4522" s="1"/>
      <c r="BH4522" s="1"/>
      <c r="BI4522" s="1"/>
      <c r="BJ4522" s="1"/>
      <c r="BK4522" s="1"/>
      <c r="BL4522" s="1"/>
      <c r="BM4522" s="1"/>
      <c r="BN4522" s="1"/>
      <c r="BO4522" s="1"/>
      <c r="BP4522" s="1"/>
      <c r="BQ4522" s="1"/>
      <c r="BR4522" s="1"/>
      <c r="BS4522" s="1"/>
      <c r="BT4522" s="1"/>
      <c r="BU4522" s="1"/>
      <c r="BV4522" s="1"/>
      <c r="BW4522" s="1"/>
      <c r="BX4522" s="1"/>
      <c r="BY4522" s="1"/>
      <c r="BZ4522" s="1"/>
      <c r="CA4522" s="1"/>
      <c r="CB4522" s="1"/>
      <c r="CC4522" s="1"/>
      <c r="CD4522" s="1"/>
      <c r="CE4522" s="1"/>
      <c r="CF4522" s="1"/>
      <c r="CG4522" s="1"/>
      <c r="CH4522" s="1"/>
      <c r="CI4522" s="1"/>
      <c r="CJ4522" s="1"/>
      <c r="CK4522" s="1"/>
      <c r="CL4522" s="1"/>
      <c r="CM4522" s="1"/>
      <c r="CN4522" s="1"/>
      <c r="CO4522" s="1"/>
      <c r="CP4522" s="1"/>
      <c r="CQ4522" s="1"/>
      <c r="CR4522" s="1"/>
      <c r="CS4522" s="1"/>
      <c r="CT4522" s="1"/>
      <c r="CU4522" s="1"/>
      <c r="CV4522" s="1"/>
      <c r="CW4522" s="1"/>
      <c r="CX4522" s="1"/>
      <c r="CY4522" s="1"/>
      <c r="CZ4522" s="1"/>
      <c r="DA4522" s="1"/>
      <c r="DB4522" s="1"/>
      <c r="DC4522" s="1"/>
      <c r="DD4522" s="1"/>
      <c r="DE4522" s="1"/>
      <c r="DF4522" s="1"/>
      <c r="DG4522" s="1"/>
      <c r="DH4522" s="1"/>
      <c r="DI4522" s="1"/>
      <c r="DJ4522" s="1"/>
      <c r="DK4522" s="1"/>
      <c r="DL4522" s="1"/>
      <c r="DM4522" s="1"/>
      <c r="DN4522" s="1"/>
      <c r="DO4522" s="1"/>
      <c r="DP4522" s="1"/>
      <c r="DQ4522" s="1"/>
      <c r="DR4522" s="1"/>
      <c r="DS4522" s="1"/>
      <c r="DT4522" s="1"/>
      <c r="DU4522" s="1"/>
      <c r="DV4522" s="1"/>
      <c r="DW4522" s="1"/>
      <c r="DX4522" s="1"/>
      <c r="DY4522" s="1"/>
      <c r="DZ4522" s="1"/>
      <c r="EA4522" s="1"/>
      <c r="EB4522" s="1"/>
      <c r="EC4522" s="1"/>
      <c r="ED4522" s="1"/>
      <c r="EE4522" s="1"/>
      <c r="EF4522" s="1"/>
      <c r="EG4522" s="1"/>
      <c r="EH4522" s="1"/>
      <c r="EI4522" s="1"/>
      <c r="EJ4522" s="1"/>
      <c r="EK4522" s="1"/>
      <c r="EL4522" s="1"/>
      <c r="EM4522" s="1"/>
      <c r="EN4522" s="1"/>
      <c r="EO4522" s="1"/>
      <c r="EP4522" s="1"/>
      <c r="EQ4522" s="1"/>
      <c r="ER4522" s="1"/>
      <c r="ES4522" s="1"/>
      <c r="ET4522" s="1"/>
      <c r="EU4522" s="1"/>
      <c r="EV4522" s="1"/>
      <c r="EW4522" s="1"/>
      <c r="EX4522" s="1"/>
      <c r="EY4522" s="1"/>
      <c r="EZ4522" s="1"/>
      <c r="FA4522" s="1"/>
      <c r="FB4522" s="1"/>
      <c r="FC4522" s="1"/>
      <c r="FD4522" s="1"/>
      <c r="FE4522" s="1"/>
      <c r="FF4522" s="1"/>
      <c r="FG4522" s="1"/>
      <c r="FH4522" s="1"/>
      <c r="FI4522" s="1"/>
      <c r="FJ4522" s="1"/>
      <c r="FK4522" s="1"/>
      <c r="FL4522" s="1"/>
      <c r="FM4522" s="1"/>
      <c r="FN4522" s="1"/>
      <c r="FO4522" s="1"/>
      <c r="FP4522" s="1"/>
      <c r="FQ4522" s="1"/>
      <c r="FR4522" s="1"/>
      <c r="FS4522" s="1"/>
      <c r="FT4522" s="1"/>
      <c r="FU4522" s="1"/>
      <c r="FV4522" s="1"/>
      <c r="FW4522" s="1"/>
      <c r="FX4522" s="1"/>
      <c r="FY4522" s="1"/>
      <c r="FZ4522" s="1"/>
      <c r="GA4522" s="1"/>
      <c r="GB4522" s="1"/>
      <c r="GC4522" s="1"/>
      <c r="GD4522" s="1"/>
      <c r="GE4522" s="1"/>
      <c r="GF4522" s="1"/>
      <c r="GG4522" s="1"/>
      <c r="GH4522" s="1"/>
      <c r="GI4522" s="1"/>
      <c r="GJ4522" s="1"/>
      <c r="GK4522" s="1"/>
      <c r="GL4522" s="1"/>
      <c r="GM4522" s="1"/>
      <c r="GN4522" s="1"/>
      <c r="GO4522" s="1"/>
      <c r="GP4522" s="1"/>
    </row>
    <row r="4523" s="15" customFormat="true" ht="12.75" hidden="false" customHeight="false" outlineLevel="0" collapsed="false">
      <c r="B4523" s="60"/>
      <c r="C4523" s="60"/>
      <c r="D4523" s="60"/>
      <c r="E4523" s="60"/>
      <c r="F4523" s="60"/>
      <c r="G4523" s="60"/>
      <c r="H4523" s="60"/>
      <c r="I4523" s="60"/>
      <c r="J4523" s="60"/>
      <c r="K4523" s="1"/>
      <c r="L4523" s="1"/>
      <c r="M4523" s="1"/>
      <c r="N4523" s="1"/>
      <c r="O4523" s="1"/>
      <c r="P4523" s="1"/>
      <c r="Q4523" s="1"/>
      <c r="R4523" s="1"/>
      <c r="S4523" s="1"/>
      <c r="T4523" s="1"/>
      <c r="U4523" s="1"/>
      <c r="V4523" s="1"/>
      <c r="W4523" s="1"/>
      <c r="X4523" s="1"/>
      <c r="Y4523" s="1"/>
      <c r="Z4523" s="1"/>
      <c r="AA4523" s="1"/>
      <c r="AB4523" s="1"/>
      <c r="AC4523" s="1"/>
      <c r="AD4523" s="1"/>
      <c r="AE4523" s="1"/>
      <c r="AF4523" s="1"/>
      <c r="AG4523" s="1"/>
      <c r="AH4523" s="1"/>
      <c r="AI4523" s="1"/>
      <c r="AJ4523" s="1"/>
      <c r="AK4523" s="1"/>
      <c r="AL4523" s="1"/>
      <c r="AM4523" s="1"/>
      <c r="AN4523" s="1"/>
      <c r="AO4523" s="1"/>
      <c r="AP4523" s="1"/>
      <c r="AQ4523" s="1"/>
      <c r="AR4523" s="1"/>
      <c r="AS4523" s="1"/>
      <c r="AT4523" s="1"/>
      <c r="AU4523" s="1"/>
      <c r="AV4523" s="1"/>
      <c r="AW4523" s="1"/>
      <c r="AX4523" s="1"/>
      <c r="AY4523" s="1"/>
      <c r="AZ4523" s="1"/>
      <c r="BA4523" s="1"/>
      <c r="BB4523" s="1"/>
      <c r="BC4523" s="1"/>
      <c r="BD4523" s="1"/>
      <c r="BE4523" s="1"/>
      <c r="BF4523" s="1"/>
      <c r="BG4523" s="1"/>
      <c r="BH4523" s="1"/>
      <c r="BI4523" s="1"/>
      <c r="BJ4523" s="1"/>
      <c r="BK4523" s="1"/>
      <c r="BL4523" s="1"/>
      <c r="BM4523" s="1"/>
      <c r="BN4523" s="1"/>
      <c r="BO4523" s="1"/>
      <c r="BP4523" s="1"/>
      <c r="BQ4523" s="1"/>
      <c r="BR4523" s="1"/>
      <c r="BS4523" s="1"/>
      <c r="BT4523" s="1"/>
      <c r="BU4523" s="1"/>
      <c r="BV4523" s="1"/>
      <c r="BW4523" s="1"/>
      <c r="BX4523" s="1"/>
      <c r="BY4523" s="1"/>
      <c r="BZ4523" s="1"/>
      <c r="CA4523" s="1"/>
      <c r="CB4523" s="1"/>
      <c r="CC4523" s="1"/>
      <c r="CD4523" s="1"/>
      <c r="CE4523" s="1"/>
      <c r="CF4523" s="1"/>
      <c r="CG4523" s="1"/>
      <c r="CH4523" s="1"/>
      <c r="CI4523" s="1"/>
      <c r="CJ4523" s="1"/>
      <c r="CK4523" s="1"/>
      <c r="CL4523" s="1"/>
      <c r="CM4523" s="1"/>
      <c r="CN4523" s="1"/>
      <c r="CO4523" s="1"/>
      <c r="CP4523" s="1"/>
      <c r="CQ4523" s="1"/>
      <c r="CR4523" s="1"/>
      <c r="CS4523" s="1"/>
      <c r="CT4523" s="1"/>
      <c r="CU4523" s="1"/>
      <c r="CV4523" s="1"/>
      <c r="CW4523" s="1"/>
      <c r="CX4523" s="1"/>
      <c r="CY4523" s="1"/>
      <c r="CZ4523" s="1"/>
      <c r="DA4523" s="1"/>
      <c r="DB4523" s="1"/>
      <c r="DC4523" s="1"/>
      <c r="DD4523" s="1"/>
      <c r="DE4523" s="1"/>
      <c r="DF4523" s="1"/>
      <c r="DG4523" s="1"/>
      <c r="DH4523" s="1"/>
      <c r="DI4523" s="1"/>
      <c r="DJ4523" s="1"/>
      <c r="DK4523" s="1"/>
      <c r="DL4523" s="1"/>
      <c r="DM4523" s="1"/>
      <c r="DN4523" s="1"/>
      <c r="DO4523" s="1"/>
      <c r="DP4523" s="1"/>
      <c r="DQ4523" s="1"/>
      <c r="DR4523" s="1"/>
      <c r="DS4523" s="1"/>
      <c r="DT4523" s="1"/>
      <c r="DU4523" s="1"/>
      <c r="DV4523" s="1"/>
      <c r="DW4523" s="1"/>
      <c r="DX4523" s="1"/>
      <c r="DY4523" s="1"/>
      <c r="DZ4523" s="1"/>
      <c r="EA4523" s="1"/>
      <c r="EB4523" s="1"/>
      <c r="EC4523" s="1"/>
      <c r="ED4523" s="1"/>
      <c r="EE4523" s="1"/>
      <c r="EF4523" s="1"/>
      <c r="EG4523" s="1"/>
      <c r="EH4523" s="1"/>
      <c r="EI4523" s="1"/>
      <c r="EJ4523" s="1"/>
      <c r="EK4523" s="1"/>
      <c r="EL4523" s="1"/>
      <c r="EM4523" s="1"/>
      <c r="EN4523" s="1"/>
      <c r="EO4523" s="1"/>
      <c r="EP4523" s="1"/>
      <c r="EQ4523" s="1"/>
      <c r="ER4523" s="1"/>
      <c r="ES4523" s="1"/>
      <c r="ET4523" s="1"/>
      <c r="EU4523" s="1"/>
      <c r="EV4523" s="1"/>
      <c r="EW4523" s="1"/>
      <c r="EX4523" s="1"/>
      <c r="EY4523" s="1"/>
      <c r="EZ4523" s="1"/>
      <c r="FA4523" s="1"/>
      <c r="FB4523" s="1"/>
      <c r="FC4523" s="1"/>
      <c r="FD4523" s="1"/>
      <c r="FE4523" s="1"/>
      <c r="FF4523" s="1"/>
      <c r="FG4523" s="1"/>
      <c r="FH4523" s="1"/>
      <c r="FI4523" s="1"/>
      <c r="FJ4523" s="1"/>
      <c r="FK4523" s="1"/>
      <c r="FL4523" s="1"/>
      <c r="FM4523" s="1"/>
      <c r="FN4523" s="1"/>
      <c r="FO4523" s="1"/>
      <c r="FP4523" s="1"/>
      <c r="FQ4523" s="1"/>
      <c r="FR4523" s="1"/>
      <c r="FS4523" s="1"/>
      <c r="FT4523" s="1"/>
      <c r="FU4523" s="1"/>
      <c r="FV4523" s="1"/>
      <c r="FW4523" s="1"/>
      <c r="FX4523" s="1"/>
      <c r="FY4523" s="1"/>
      <c r="FZ4523" s="1"/>
      <c r="GA4523" s="1"/>
      <c r="GB4523" s="1"/>
      <c r="GC4523" s="1"/>
      <c r="GD4523" s="1"/>
      <c r="GE4523" s="1"/>
      <c r="GF4523" s="1"/>
      <c r="GG4523" s="1"/>
      <c r="GH4523" s="1"/>
      <c r="GI4523" s="1"/>
      <c r="GJ4523" s="1"/>
      <c r="GK4523" s="1"/>
      <c r="GL4523" s="1"/>
      <c r="GM4523" s="1"/>
      <c r="GN4523" s="1"/>
      <c r="GO4523" s="1"/>
      <c r="GP4523" s="1"/>
    </row>
    <row r="4524" s="15" customFormat="true" ht="12.75" hidden="false" customHeight="false" outlineLevel="0" collapsed="false">
      <c r="B4524" s="60"/>
      <c r="C4524" s="60"/>
      <c r="D4524" s="60"/>
      <c r="E4524" s="60"/>
      <c r="F4524" s="60"/>
      <c r="G4524" s="60"/>
      <c r="H4524" s="60"/>
      <c r="I4524" s="60"/>
      <c r="J4524" s="60"/>
      <c r="K4524" s="1"/>
      <c r="L4524" s="1"/>
      <c r="M4524" s="1"/>
      <c r="N4524" s="1"/>
      <c r="O4524" s="1"/>
      <c r="P4524" s="1"/>
      <c r="Q4524" s="1"/>
      <c r="R4524" s="1"/>
      <c r="S4524" s="1"/>
      <c r="T4524" s="1"/>
      <c r="U4524" s="1"/>
      <c r="V4524" s="1"/>
      <c r="W4524" s="1"/>
      <c r="X4524" s="1"/>
      <c r="Y4524" s="1"/>
      <c r="Z4524" s="1"/>
      <c r="AA4524" s="1"/>
      <c r="AB4524" s="1"/>
      <c r="AC4524" s="1"/>
      <c r="AD4524" s="1"/>
      <c r="AE4524" s="1"/>
      <c r="AF4524" s="1"/>
      <c r="AG4524" s="1"/>
      <c r="AH4524" s="1"/>
      <c r="AI4524" s="1"/>
      <c r="AJ4524" s="1"/>
      <c r="AK4524" s="1"/>
      <c r="AL4524" s="1"/>
      <c r="AM4524" s="1"/>
      <c r="AN4524" s="1"/>
      <c r="AO4524" s="1"/>
      <c r="AP4524" s="1"/>
      <c r="AQ4524" s="1"/>
      <c r="AR4524" s="1"/>
      <c r="AS4524" s="1"/>
      <c r="AT4524" s="1"/>
      <c r="AU4524" s="1"/>
      <c r="AV4524" s="1"/>
      <c r="AW4524" s="1"/>
      <c r="AX4524" s="1"/>
      <c r="AY4524" s="1"/>
      <c r="AZ4524" s="1"/>
      <c r="BA4524" s="1"/>
      <c r="BB4524" s="1"/>
      <c r="BC4524" s="1"/>
      <c r="BD4524" s="1"/>
      <c r="BE4524" s="1"/>
      <c r="BF4524" s="1"/>
      <c r="BG4524" s="1"/>
      <c r="BH4524" s="1"/>
      <c r="BI4524" s="1"/>
      <c r="BJ4524" s="1"/>
      <c r="BK4524" s="1"/>
      <c r="BL4524" s="1"/>
      <c r="BM4524" s="1"/>
      <c r="BN4524" s="1"/>
      <c r="BO4524" s="1"/>
      <c r="BP4524" s="1"/>
      <c r="BQ4524" s="1"/>
      <c r="BR4524" s="1"/>
      <c r="BS4524" s="1"/>
      <c r="BT4524" s="1"/>
      <c r="BU4524" s="1"/>
      <c r="BV4524" s="1"/>
      <c r="BW4524" s="1"/>
      <c r="BX4524" s="1"/>
      <c r="BY4524" s="1"/>
      <c r="BZ4524" s="1"/>
      <c r="CA4524" s="1"/>
      <c r="CB4524" s="1"/>
      <c r="CC4524" s="1"/>
      <c r="CD4524" s="1"/>
      <c r="CE4524" s="1"/>
      <c r="CF4524" s="1"/>
      <c r="CG4524" s="1"/>
      <c r="CH4524" s="1"/>
      <c r="CI4524" s="1"/>
      <c r="CJ4524" s="1"/>
      <c r="CK4524" s="1"/>
      <c r="CL4524" s="1"/>
      <c r="CM4524" s="1"/>
      <c r="CN4524" s="1"/>
      <c r="CO4524" s="1"/>
      <c r="CP4524" s="1"/>
      <c r="CQ4524" s="1"/>
      <c r="CR4524" s="1"/>
      <c r="CS4524" s="1"/>
      <c r="CT4524" s="1"/>
      <c r="CU4524" s="1"/>
      <c r="CV4524" s="1"/>
      <c r="CW4524" s="1"/>
      <c r="CX4524" s="1"/>
      <c r="CY4524" s="1"/>
      <c r="CZ4524" s="1"/>
      <c r="DA4524" s="1"/>
      <c r="DB4524" s="1"/>
      <c r="DC4524" s="1"/>
      <c r="DD4524" s="1"/>
      <c r="DE4524" s="1"/>
      <c r="DF4524" s="1"/>
      <c r="DG4524" s="1"/>
      <c r="DH4524" s="1"/>
      <c r="DI4524" s="1"/>
      <c r="DJ4524" s="1"/>
      <c r="DK4524" s="1"/>
      <c r="DL4524" s="1"/>
      <c r="DM4524" s="1"/>
      <c r="DN4524" s="1"/>
      <c r="DO4524" s="1"/>
      <c r="DP4524" s="1"/>
      <c r="DQ4524" s="1"/>
      <c r="DR4524" s="1"/>
      <c r="DS4524" s="1"/>
      <c r="DT4524" s="1"/>
      <c r="DU4524" s="1"/>
      <c r="DV4524" s="1"/>
      <c r="DW4524" s="1"/>
      <c r="DX4524" s="1"/>
      <c r="DY4524" s="1"/>
      <c r="DZ4524" s="1"/>
      <c r="EA4524" s="1"/>
      <c r="EB4524" s="1"/>
      <c r="EC4524" s="1"/>
      <c r="ED4524" s="1"/>
      <c r="EE4524" s="1"/>
      <c r="EF4524" s="1"/>
      <c r="EG4524" s="1"/>
      <c r="EH4524" s="1"/>
      <c r="EI4524" s="1"/>
      <c r="EJ4524" s="1"/>
      <c r="EK4524" s="1"/>
      <c r="EL4524" s="1"/>
      <c r="EM4524" s="1"/>
      <c r="EN4524" s="1"/>
      <c r="EO4524" s="1"/>
      <c r="EP4524" s="1"/>
      <c r="EQ4524" s="1"/>
      <c r="ER4524" s="1"/>
      <c r="ES4524" s="1"/>
      <c r="ET4524" s="1"/>
      <c r="EU4524" s="1"/>
      <c r="EV4524" s="1"/>
      <c r="EW4524" s="1"/>
      <c r="EX4524" s="1"/>
      <c r="EY4524" s="1"/>
      <c r="EZ4524" s="1"/>
      <c r="FA4524" s="1"/>
      <c r="FB4524" s="1"/>
      <c r="FC4524" s="1"/>
      <c r="FD4524" s="1"/>
      <c r="FE4524" s="1"/>
      <c r="FF4524" s="1"/>
      <c r="FG4524" s="1"/>
      <c r="FH4524" s="1"/>
      <c r="FI4524" s="1"/>
      <c r="FJ4524" s="1"/>
      <c r="FK4524" s="1"/>
      <c r="FL4524" s="1"/>
      <c r="FM4524" s="1"/>
      <c r="FN4524" s="1"/>
      <c r="FO4524" s="1"/>
      <c r="FP4524" s="1"/>
      <c r="FQ4524" s="1"/>
      <c r="FR4524" s="1"/>
      <c r="FS4524" s="1"/>
      <c r="FT4524" s="1"/>
      <c r="FU4524" s="1"/>
      <c r="FV4524" s="1"/>
      <c r="FW4524" s="1"/>
      <c r="FX4524" s="1"/>
      <c r="FY4524" s="1"/>
      <c r="FZ4524" s="1"/>
      <c r="GA4524" s="1"/>
      <c r="GB4524" s="1"/>
      <c r="GC4524" s="1"/>
      <c r="GD4524" s="1"/>
      <c r="GE4524" s="1"/>
      <c r="GF4524" s="1"/>
      <c r="GG4524" s="1"/>
      <c r="GH4524" s="1"/>
      <c r="GI4524" s="1"/>
      <c r="GJ4524" s="1"/>
      <c r="GK4524" s="1"/>
      <c r="GL4524" s="1"/>
      <c r="GM4524" s="1"/>
      <c r="GN4524" s="1"/>
      <c r="GO4524" s="1"/>
      <c r="GP4524" s="1"/>
    </row>
    <row r="4525" s="15" customFormat="true" ht="12.75" hidden="false" customHeight="false" outlineLevel="0" collapsed="false">
      <c r="B4525" s="60"/>
      <c r="C4525" s="60"/>
      <c r="D4525" s="60"/>
      <c r="E4525" s="60"/>
      <c r="F4525" s="60"/>
      <c r="G4525" s="60"/>
      <c r="H4525" s="60"/>
      <c r="I4525" s="60"/>
      <c r="J4525" s="60"/>
      <c r="K4525" s="1"/>
      <c r="L4525" s="1"/>
      <c r="M4525" s="1"/>
      <c r="N4525" s="1"/>
      <c r="O4525" s="1"/>
      <c r="P4525" s="1"/>
      <c r="Q4525" s="1"/>
      <c r="R4525" s="1"/>
      <c r="S4525" s="1"/>
      <c r="T4525" s="1"/>
      <c r="U4525" s="1"/>
      <c r="V4525" s="1"/>
      <c r="W4525" s="1"/>
      <c r="X4525" s="1"/>
      <c r="Y4525" s="1"/>
      <c r="Z4525" s="1"/>
      <c r="AA4525" s="1"/>
      <c r="AB4525" s="1"/>
      <c r="AC4525" s="1"/>
      <c r="AD4525" s="1"/>
      <c r="AE4525" s="1"/>
      <c r="AF4525" s="1"/>
      <c r="AG4525" s="1"/>
      <c r="AH4525" s="1"/>
      <c r="AI4525" s="1"/>
      <c r="AJ4525" s="1"/>
      <c r="AK4525" s="1"/>
      <c r="AL4525" s="1"/>
      <c r="AM4525" s="1"/>
      <c r="AN4525" s="1"/>
      <c r="AO4525" s="1"/>
      <c r="AP4525" s="1"/>
      <c r="AQ4525" s="1"/>
      <c r="AR4525" s="1"/>
      <c r="AS4525" s="1"/>
      <c r="AT4525" s="1"/>
      <c r="AU4525" s="1"/>
      <c r="AV4525" s="1"/>
      <c r="AW4525" s="1"/>
      <c r="AX4525" s="1"/>
      <c r="AY4525" s="1"/>
      <c r="AZ4525" s="1"/>
      <c r="BA4525" s="1"/>
      <c r="BB4525" s="1"/>
      <c r="BC4525" s="1"/>
      <c r="BD4525" s="1"/>
      <c r="BE4525" s="1"/>
      <c r="BF4525" s="1"/>
      <c r="BG4525" s="1"/>
      <c r="BH4525" s="1"/>
      <c r="BI4525" s="1"/>
      <c r="BJ4525" s="1"/>
      <c r="BK4525" s="1"/>
      <c r="BL4525" s="1"/>
      <c r="BM4525" s="1"/>
      <c r="BN4525" s="1"/>
      <c r="BO4525" s="1"/>
      <c r="BP4525" s="1"/>
      <c r="BQ4525" s="1"/>
      <c r="BR4525" s="1"/>
      <c r="BS4525" s="1"/>
      <c r="BT4525" s="1"/>
      <c r="BU4525" s="1"/>
      <c r="BV4525" s="1"/>
      <c r="BW4525" s="1"/>
      <c r="BX4525" s="1"/>
      <c r="BY4525" s="1"/>
      <c r="BZ4525" s="1"/>
      <c r="CA4525" s="1"/>
      <c r="CB4525" s="1"/>
      <c r="CC4525" s="1"/>
      <c r="CD4525" s="1"/>
      <c r="CE4525" s="1"/>
      <c r="CF4525" s="1"/>
      <c r="CG4525" s="1"/>
      <c r="CH4525" s="1"/>
      <c r="CI4525" s="1"/>
      <c r="CJ4525" s="1"/>
      <c r="CK4525" s="1"/>
      <c r="CL4525" s="1"/>
      <c r="CM4525" s="1"/>
      <c r="CN4525" s="1"/>
      <c r="CO4525" s="1"/>
      <c r="CP4525" s="1"/>
      <c r="CQ4525" s="1"/>
      <c r="CR4525" s="1"/>
      <c r="CS4525" s="1"/>
      <c r="CT4525" s="1"/>
      <c r="CU4525" s="1"/>
      <c r="CV4525" s="1"/>
      <c r="CW4525" s="1"/>
      <c r="CX4525" s="1"/>
      <c r="CY4525" s="1"/>
      <c r="CZ4525" s="1"/>
      <c r="DA4525" s="1"/>
      <c r="DB4525" s="1"/>
      <c r="DC4525" s="1"/>
      <c r="DD4525" s="1"/>
      <c r="DE4525" s="1"/>
      <c r="DF4525" s="1"/>
      <c r="DG4525" s="1"/>
      <c r="DH4525" s="1"/>
      <c r="DI4525" s="1"/>
      <c r="DJ4525" s="1"/>
      <c r="DK4525" s="1"/>
      <c r="DL4525" s="1"/>
      <c r="DM4525" s="1"/>
      <c r="DN4525" s="1"/>
      <c r="DO4525" s="1"/>
      <c r="DP4525" s="1"/>
      <c r="DQ4525" s="1"/>
      <c r="DR4525" s="1"/>
      <c r="DS4525" s="1"/>
      <c r="DT4525" s="1"/>
      <c r="DU4525" s="1"/>
      <c r="DV4525" s="1"/>
      <c r="DW4525" s="1"/>
      <c r="DX4525" s="1"/>
      <c r="DY4525" s="1"/>
      <c r="DZ4525" s="1"/>
      <c r="EA4525" s="1"/>
      <c r="EB4525" s="1"/>
      <c r="EC4525" s="1"/>
      <c r="ED4525" s="1"/>
      <c r="EE4525" s="1"/>
      <c r="EF4525" s="1"/>
      <c r="EG4525" s="1"/>
      <c r="EH4525" s="1"/>
      <c r="EI4525" s="1"/>
      <c r="EJ4525" s="1"/>
      <c r="EK4525" s="1"/>
      <c r="EL4525" s="1"/>
      <c r="EM4525" s="1"/>
      <c r="EN4525" s="1"/>
      <c r="EO4525" s="1"/>
      <c r="EP4525" s="1"/>
      <c r="EQ4525" s="1"/>
      <c r="ER4525" s="1"/>
      <c r="ES4525" s="1"/>
      <c r="ET4525" s="1"/>
      <c r="EU4525" s="1"/>
      <c r="EV4525" s="1"/>
      <c r="EW4525" s="1"/>
      <c r="EX4525" s="1"/>
      <c r="EY4525" s="1"/>
      <c r="EZ4525" s="1"/>
      <c r="FA4525" s="1"/>
      <c r="FB4525" s="1"/>
      <c r="FC4525" s="1"/>
      <c r="FD4525" s="1"/>
      <c r="FE4525" s="1"/>
      <c r="FF4525" s="1"/>
      <c r="FG4525" s="1"/>
      <c r="FH4525" s="1"/>
      <c r="FI4525" s="1"/>
      <c r="FJ4525" s="1"/>
      <c r="FK4525" s="1"/>
      <c r="FL4525" s="1"/>
      <c r="FM4525" s="1"/>
      <c r="FN4525" s="1"/>
      <c r="FO4525" s="1"/>
      <c r="FP4525" s="1"/>
      <c r="FQ4525" s="1"/>
      <c r="FR4525" s="1"/>
      <c r="FS4525" s="1"/>
      <c r="FT4525" s="1"/>
      <c r="FU4525" s="1"/>
      <c r="FV4525" s="1"/>
      <c r="FW4525" s="1"/>
      <c r="FX4525" s="1"/>
      <c r="FY4525" s="1"/>
      <c r="FZ4525" s="1"/>
      <c r="GA4525" s="1"/>
      <c r="GB4525" s="1"/>
      <c r="GC4525" s="1"/>
      <c r="GD4525" s="1"/>
      <c r="GE4525" s="1"/>
      <c r="GF4525" s="1"/>
      <c r="GG4525" s="1"/>
      <c r="GH4525" s="1"/>
      <c r="GI4525" s="1"/>
      <c r="GJ4525" s="1"/>
      <c r="GK4525" s="1"/>
      <c r="GL4525" s="1"/>
      <c r="GM4525" s="1"/>
      <c r="GN4525" s="1"/>
      <c r="GO4525" s="1"/>
      <c r="GP4525" s="1"/>
    </row>
    <row r="4526" s="15" customFormat="true" ht="12.75" hidden="false" customHeight="false" outlineLevel="0" collapsed="false">
      <c r="B4526" s="60"/>
      <c r="C4526" s="60"/>
      <c r="D4526" s="60"/>
      <c r="E4526" s="60"/>
      <c r="F4526" s="60"/>
      <c r="G4526" s="60"/>
      <c r="H4526" s="60"/>
      <c r="I4526" s="60"/>
      <c r="J4526" s="60"/>
      <c r="K4526" s="1"/>
      <c r="L4526" s="1"/>
      <c r="M4526" s="1"/>
      <c r="N4526" s="1"/>
      <c r="O4526" s="1"/>
      <c r="P4526" s="1"/>
      <c r="Q4526" s="1"/>
      <c r="R4526" s="1"/>
      <c r="S4526" s="1"/>
      <c r="T4526" s="1"/>
      <c r="U4526" s="1"/>
      <c r="V4526" s="1"/>
      <c r="W4526" s="1"/>
      <c r="X4526" s="1"/>
      <c r="Y4526" s="1"/>
      <c r="Z4526" s="1"/>
      <c r="AA4526" s="1"/>
      <c r="AB4526" s="1"/>
      <c r="AC4526" s="1"/>
      <c r="AD4526" s="1"/>
      <c r="AE4526" s="1"/>
      <c r="AF4526" s="1"/>
      <c r="AG4526" s="1"/>
      <c r="AH4526" s="1"/>
      <c r="AI4526" s="1"/>
      <c r="AJ4526" s="1"/>
      <c r="AK4526" s="1"/>
      <c r="AL4526" s="1"/>
      <c r="AM4526" s="1"/>
      <c r="AN4526" s="1"/>
      <c r="AO4526" s="1"/>
      <c r="AP4526" s="1"/>
      <c r="AQ4526" s="1"/>
      <c r="AR4526" s="1"/>
      <c r="AS4526" s="1"/>
      <c r="AT4526" s="1"/>
      <c r="AU4526" s="1"/>
      <c r="AV4526" s="1"/>
      <c r="AW4526" s="1"/>
      <c r="AX4526" s="1"/>
      <c r="AY4526" s="1"/>
      <c r="AZ4526" s="1"/>
      <c r="BA4526" s="1"/>
      <c r="BB4526" s="1"/>
      <c r="BC4526" s="1"/>
      <c r="BD4526" s="1"/>
      <c r="BE4526" s="1"/>
      <c r="BF4526" s="1"/>
      <c r="BG4526" s="1"/>
      <c r="BH4526" s="1"/>
      <c r="BI4526" s="1"/>
      <c r="BJ4526" s="1"/>
      <c r="BK4526" s="1"/>
      <c r="BL4526" s="1"/>
      <c r="BM4526" s="1"/>
      <c r="BN4526" s="1"/>
      <c r="BO4526" s="1"/>
      <c r="BP4526" s="1"/>
      <c r="BQ4526" s="1"/>
      <c r="BR4526" s="1"/>
      <c r="BS4526" s="1"/>
      <c r="BT4526" s="1"/>
      <c r="BU4526" s="1"/>
      <c r="BV4526" s="1"/>
      <c r="BW4526" s="1"/>
      <c r="BX4526" s="1"/>
      <c r="BY4526" s="1"/>
      <c r="BZ4526" s="1"/>
      <c r="CA4526" s="1"/>
      <c r="CB4526" s="1"/>
      <c r="CC4526" s="1"/>
      <c r="CD4526" s="1"/>
      <c r="CE4526" s="1"/>
      <c r="CF4526" s="1"/>
      <c r="CG4526" s="1"/>
      <c r="CH4526" s="1"/>
      <c r="CI4526" s="1"/>
      <c r="CJ4526" s="1"/>
      <c r="CK4526" s="1"/>
      <c r="CL4526" s="1"/>
      <c r="CM4526" s="1"/>
      <c r="CN4526" s="1"/>
      <c r="CO4526" s="1"/>
      <c r="CP4526" s="1"/>
      <c r="CQ4526" s="1"/>
      <c r="CR4526" s="1"/>
      <c r="CS4526" s="1"/>
      <c r="CT4526" s="1"/>
      <c r="CU4526" s="1"/>
      <c r="CV4526" s="1"/>
      <c r="CW4526" s="1"/>
      <c r="CX4526" s="1"/>
      <c r="CY4526" s="1"/>
      <c r="CZ4526" s="1"/>
      <c r="DA4526" s="1"/>
      <c r="DB4526" s="1"/>
      <c r="DC4526" s="1"/>
      <c r="DD4526" s="1"/>
      <c r="DE4526" s="1"/>
      <c r="DF4526" s="1"/>
      <c r="DG4526" s="1"/>
      <c r="DH4526" s="1"/>
      <c r="DI4526" s="1"/>
      <c r="DJ4526" s="1"/>
      <c r="DK4526" s="1"/>
      <c r="DL4526" s="1"/>
      <c r="DM4526" s="1"/>
      <c r="DN4526" s="1"/>
      <c r="DO4526" s="1"/>
      <c r="DP4526" s="1"/>
      <c r="DQ4526" s="1"/>
      <c r="DR4526" s="1"/>
      <c r="DS4526" s="1"/>
      <c r="DT4526" s="1"/>
      <c r="DU4526" s="1"/>
      <c r="DV4526" s="1"/>
      <c r="DW4526" s="1"/>
      <c r="DX4526" s="1"/>
      <c r="DY4526" s="1"/>
      <c r="DZ4526" s="1"/>
      <c r="EA4526" s="1"/>
      <c r="EB4526" s="1"/>
      <c r="EC4526" s="1"/>
      <c r="ED4526" s="1"/>
      <c r="EE4526" s="1"/>
      <c r="EF4526" s="1"/>
      <c r="EG4526" s="1"/>
      <c r="EH4526" s="1"/>
      <c r="EI4526" s="1"/>
      <c r="EJ4526" s="1"/>
      <c r="EK4526" s="1"/>
      <c r="EL4526" s="1"/>
      <c r="EM4526" s="1"/>
      <c r="EN4526" s="1"/>
      <c r="EO4526" s="1"/>
      <c r="EP4526" s="1"/>
      <c r="EQ4526" s="1"/>
      <c r="ER4526" s="1"/>
      <c r="ES4526" s="1"/>
      <c r="ET4526" s="1"/>
      <c r="EU4526" s="1"/>
      <c r="EV4526" s="1"/>
      <c r="EW4526" s="1"/>
      <c r="EX4526" s="1"/>
      <c r="EY4526" s="1"/>
      <c r="EZ4526" s="1"/>
      <c r="FA4526" s="1"/>
      <c r="FB4526" s="1"/>
      <c r="FC4526" s="1"/>
      <c r="FD4526" s="1"/>
      <c r="FE4526" s="1"/>
      <c r="FF4526" s="1"/>
      <c r="FG4526" s="1"/>
      <c r="FH4526" s="1"/>
      <c r="FI4526" s="1"/>
      <c r="FJ4526" s="1"/>
      <c r="FK4526" s="1"/>
      <c r="FL4526" s="1"/>
      <c r="FM4526" s="1"/>
      <c r="FN4526" s="1"/>
      <c r="FO4526" s="1"/>
      <c r="FP4526" s="1"/>
      <c r="FQ4526" s="1"/>
      <c r="FR4526" s="1"/>
      <c r="FS4526" s="1"/>
      <c r="FT4526" s="1"/>
      <c r="FU4526" s="1"/>
      <c r="FV4526" s="1"/>
      <c r="FW4526" s="1"/>
      <c r="FX4526" s="1"/>
      <c r="FY4526" s="1"/>
      <c r="FZ4526" s="1"/>
      <c r="GA4526" s="1"/>
      <c r="GB4526" s="1"/>
      <c r="GC4526" s="1"/>
      <c r="GD4526" s="1"/>
      <c r="GE4526" s="1"/>
      <c r="GF4526" s="1"/>
      <c r="GG4526" s="1"/>
      <c r="GH4526" s="1"/>
      <c r="GI4526" s="1"/>
      <c r="GJ4526" s="1"/>
      <c r="GK4526" s="1"/>
      <c r="GL4526" s="1"/>
      <c r="GM4526" s="1"/>
      <c r="GN4526" s="1"/>
      <c r="GO4526" s="1"/>
      <c r="GP4526" s="1"/>
    </row>
    <row r="4527" s="15" customFormat="true" ht="12.75" hidden="false" customHeight="false" outlineLevel="0" collapsed="false">
      <c r="B4527" s="60"/>
      <c r="C4527" s="60"/>
      <c r="D4527" s="60"/>
      <c r="E4527" s="60"/>
      <c r="F4527" s="60"/>
      <c r="G4527" s="60"/>
      <c r="H4527" s="60"/>
      <c r="I4527" s="60"/>
      <c r="J4527" s="60"/>
      <c r="AU4527" s="35"/>
      <c r="AV4527" s="35"/>
      <c r="AW4527" s="35"/>
      <c r="AX4527" s="35"/>
      <c r="AY4527" s="35"/>
      <c r="AZ4527" s="35"/>
      <c r="BA4527" s="35"/>
      <c r="BB4527" s="35"/>
      <c r="BC4527" s="35"/>
      <c r="BD4527" s="35"/>
      <c r="BE4527" s="35"/>
      <c r="BF4527" s="35"/>
      <c r="BG4527" s="35"/>
      <c r="BH4527" s="35"/>
      <c r="BI4527" s="35"/>
      <c r="BJ4527" s="35"/>
      <c r="BK4527" s="35"/>
      <c r="BL4527" s="35"/>
      <c r="BM4527" s="35"/>
      <c r="BN4527" s="35"/>
      <c r="BO4527" s="35"/>
      <c r="BP4527" s="35"/>
      <c r="BQ4527" s="35"/>
      <c r="BR4527" s="35"/>
      <c r="BS4527" s="35"/>
      <c r="BT4527" s="35"/>
      <c r="BU4527" s="35"/>
      <c r="BV4527" s="35"/>
      <c r="BW4527" s="35"/>
      <c r="BX4527" s="35"/>
      <c r="BY4527" s="35"/>
      <c r="BZ4527" s="35"/>
      <c r="CA4527" s="35"/>
      <c r="CB4527" s="35"/>
      <c r="CC4527" s="35"/>
      <c r="CD4527" s="35"/>
      <c r="CE4527" s="35"/>
      <c r="CF4527" s="35"/>
      <c r="CG4527" s="35"/>
      <c r="CH4527" s="35"/>
      <c r="CI4527" s="35"/>
      <c r="CJ4527" s="35"/>
      <c r="CK4527" s="35"/>
      <c r="CL4527" s="35"/>
      <c r="CM4527" s="35"/>
      <c r="CN4527" s="35"/>
      <c r="CO4527" s="35"/>
      <c r="CP4527" s="35"/>
      <c r="CQ4527" s="35"/>
      <c r="CR4527" s="35"/>
      <c r="CS4527" s="35"/>
      <c r="CT4527" s="35"/>
      <c r="CU4527" s="35"/>
      <c r="CV4527" s="35"/>
      <c r="CW4527" s="35"/>
      <c r="CX4527" s="35"/>
      <c r="CY4527" s="35"/>
      <c r="CZ4527" s="35"/>
      <c r="DA4527" s="35"/>
      <c r="DB4527" s="35"/>
      <c r="DC4527" s="35"/>
      <c r="DD4527" s="35"/>
      <c r="DE4527" s="35"/>
      <c r="DF4527" s="35"/>
      <c r="DG4527" s="35"/>
      <c r="DH4527" s="35"/>
      <c r="DI4527" s="35"/>
      <c r="DJ4527" s="35"/>
      <c r="DK4527" s="35"/>
      <c r="DL4527" s="35"/>
      <c r="DM4527" s="35"/>
      <c r="DN4527" s="35"/>
      <c r="DO4527" s="35"/>
      <c r="DP4527" s="35"/>
      <c r="DQ4527" s="35"/>
      <c r="DR4527" s="35"/>
      <c r="DS4527" s="35"/>
      <c r="DT4527" s="35"/>
      <c r="DU4527" s="35"/>
      <c r="DV4527" s="35"/>
      <c r="DW4527" s="35"/>
      <c r="DX4527" s="35"/>
      <c r="DY4527" s="35"/>
      <c r="DZ4527" s="35"/>
      <c r="EA4527" s="35"/>
      <c r="EB4527" s="35"/>
      <c r="EC4527" s="35"/>
      <c r="ED4527" s="35"/>
      <c r="EE4527" s="35"/>
      <c r="EF4527" s="35"/>
      <c r="EG4527" s="35"/>
      <c r="EH4527" s="35"/>
      <c r="EI4527" s="35"/>
      <c r="EJ4527" s="35"/>
      <c r="EK4527" s="35"/>
      <c r="EL4527" s="35"/>
      <c r="EM4527" s="35"/>
      <c r="EN4527" s="35"/>
      <c r="EO4527" s="35"/>
      <c r="EP4527" s="35"/>
      <c r="EQ4527" s="35"/>
      <c r="ER4527" s="35"/>
      <c r="ES4527" s="35"/>
      <c r="ET4527" s="35"/>
      <c r="EU4527" s="35"/>
      <c r="EV4527" s="35"/>
      <c r="EW4527" s="35"/>
      <c r="EX4527" s="35"/>
      <c r="EY4527" s="35"/>
      <c r="EZ4527" s="35"/>
      <c r="FA4527" s="35"/>
      <c r="FB4527" s="35"/>
      <c r="FC4527" s="35"/>
      <c r="FD4527" s="35"/>
      <c r="FE4527" s="35"/>
      <c r="FF4527" s="35"/>
      <c r="FG4527" s="35"/>
      <c r="FH4527" s="35"/>
      <c r="FI4527" s="35"/>
      <c r="FJ4527" s="35"/>
      <c r="FK4527" s="35"/>
      <c r="FL4527" s="35"/>
      <c r="FM4527" s="35"/>
      <c r="FN4527" s="35"/>
      <c r="FO4527" s="35"/>
      <c r="FP4527" s="35"/>
      <c r="FQ4527" s="35"/>
      <c r="FR4527" s="35"/>
      <c r="FS4527" s="35"/>
      <c r="FT4527" s="35"/>
      <c r="FU4527" s="35"/>
      <c r="FV4527" s="35"/>
      <c r="FW4527" s="35"/>
      <c r="FX4527" s="35"/>
      <c r="FY4527" s="35"/>
      <c r="FZ4527" s="35"/>
      <c r="GA4527" s="35"/>
      <c r="GB4527" s="35"/>
      <c r="GC4527" s="35"/>
      <c r="GD4527" s="35"/>
      <c r="GE4527" s="35"/>
      <c r="GF4527" s="35"/>
      <c r="GG4527" s="35"/>
      <c r="GH4527" s="35"/>
      <c r="GI4527" s="35"/>
      <c r="GJ4527" s="35"/>
      <c r="GK4527" s="35"/>
      <c r="GL4527" s="35"/>
      <c r="GM4527" s="35"/>
      <c r="GN4527" s="35"/>
      <c r="GO4527" s="35"/>
      <c r="GP4527" s="35"/>
    </row>
    <row r="4528" s="15" customFormat="true" ht="12.75" hidden="false" customHeight="false" outlineLevel="0" collapsed="false">
      <c r="B4528" s="60"/>
      <c r="C4528" s="60"/>
      <c r="D4528" s="60"/>
      <c r="E4528" s="60"/>
      <c r="F4528" s="60"/>
      <c r="G4528" s="60"/>
      <c r="H4528" s="60"/>
      <c r="I4528" s="60"/>
      <c r="J4528" s="60"/>
      <c r="K4528" s="1"/>
      <c r="L4528" s="1"/>
      <c r="M4528" s="1"/>
      <c r="N4528" s="1"/>
      <c r="O4528" s="1"/>
      <c r="P4528" s="1"/>
      <c r="Q4528" s="1"/>
      <c r="R4528" s="1"/>
      <c r="S4528" s="1"/>
      <c r="T4528" s="1"/>
      <c r="U4528" s="1"/>
      <c r="V4528" s="1"/>
      <c r="W4528" s="1"/>
      <c r="X4528" s="1"/>
      <c r="Y4528" s="1"/>
      <c r="Z4528" s="1"/>
      <c r="AA4528" s="1"/>
      <c r="AB4528" s="1"/>
      <c r="AC4528" s="1"/>
      <c r="AD4528" s="1"/>
      <c r="AE4528" s="1"/>
      <c r="AF4528" s="1"/>
      <c r="AG4528" s="1"/>
      <c r="AH4528" s="1"/>
      <c r="AI4528" s="1"/>
      <c r="AJ4528" s="1"/>
      <c r="AK4528" s="1"/>
      <c r="AL4528" s="1"/>
      <c r="AM4528" s="1"/>
      <c r="AN4528" s="1"/>
      <c r="AO4528" s="1"/>
      <c r="AP4528" s="1"/>
      <c r="AQ4528" s="1"/>
      <c r="AR4528" s="1"/>
      <c r="AS4528" s="1"/>
      <c r="AT4528" s="1"/>
      <c r="AU4528" s="1"/>
      <c r="AV4528" s="1"/>
      <c r="AW4528" s="1"/>
      <c r="AX4528" s="1"/>
      <c r="AY4528" s="1"/>
      <c r="AZ4528" s="1"/>
      <c r="BA4528" s="1"/>
      <c r="BB4528" s="1"/>
      <c r="BC4528" s="1"/>
      <c r="BD4528" s="1"/>
      <c r="BE4528" s="1"/>
      <c r="BF4528" s="1"/>
      <c r="BG4528" s="1"/>
      <c r="BH4528" s="1"/>
      <c r="BI4528" s="1"/>
      <c r="BJ4528" s="1"/>
      <c r="BK4528" s="1"/>
      <c r="BL4528" s="1"/>
      <c r="BM4528" s="1"/>
      <c r="BN4528" s="1"/>
      <c r="BO4528" s="1"/>
      <c r="BP4528" s="1"/>
      <c r="BQ4528" s="1"/>
      <c r="BR4528" s="1"/>
      <c r="BS4528" s="1"/>
      <c r="BT4528" s="1"/>
      <c r="BU4528" s="1"/>
      <c r="BV4528" s="1"/>
      <c r="BW4528" s="1"/>
      <c r="BX4528" s="1"/>
      <c r="BY4528" s="1"/>
      <c r="BZ4528" s="1"/>
      <c r="CA4528" s="1"/>
      <c r="CB4528" s="1"/>
      <c r="CC4528" s="1"/>
      <c r="CD4528" s="1"/>
      <c r="CE4528" s="1"/>
      <c r="CF4528" s="1"/>
      <c r="CG4528" s="1"/>
      <c r="CH4528" s="1"/>
      <c r="CI4528" s="1"/>
      <c r="CJ4528" s="1"/>
      <c r="CK4528" s="1"/>
      <c r="CL4528" s="1"/>
      <c r="CM4528" s="1"/>
      <c r="CN4528" s="1"/>
      <c r="CO4528" s="1"/>
      <c r="CP4528" s="1"/>
      <c r="CQ4528" s="1"/>
      <c r="CR4528" s="1"/>
      <c r="CS4528" s="1"/>
      <c r="CT4528" s="1"/>
      <c r="CU4528" s="1"/>
      <c r="CV4528" s="1"/>
      <c r="CW4528" s="1"/>
      <c r="CX4528" s="1"/>
      <c r="CY4528" s="1"/>
      <c r="CZ4528" s="1"/>
      <c r="DA4528" s="1"/>
      <c r="DB4528" s="1"/>
      <c r="DC4528" s="1"/>
      <c r="DD4528" s="1"/>
      <c r="DE4528" s="1"/>
      <c r="DF4528" s="1"/>
      <c r="DG4528" s="1"/>
      <c r="DH4528" s="1"/>
      <c r="DI4528" s="1"/>
      <c r="DJ4528" s="1"/>
      <c r="DK4528" s="1"/>
      <c r="DL4528" s="1"/>
      <c r="DM4528" s="1"/>
      <c r="DN4528" s="1"/>
      <c r="DO4528" s="1"/>
      <c r="DP4528" s="1"/>
      <c r="DQ4528" s="1"/>
      <c r="DR4528" s="1"/>
      <c r="DS4528" s="1"/>
      <c r="DT4528" s="1"/>
      <c r="DU4528" s="1"/>
      <c r="DV4528" s="1"/>
      <c r="DW4528" s="1"/>
      <c r="DX4528" s="1"/>
      <c r="DY4528" s="1"/>
      <c r="DZ4528" s="1"/>
      <c r="EA4528" s="1"/>
      <c r="EB4528" s="1"/>
      <c r="EC4528" s="1"/>
      <c r="ED4528" s="1"/>
      <c r="EE4528" s="1"/>
      <c r="EF4528" s="1"/>
      <c r="EG4528" s="1"/>
      <c r="EH4528" s="1"/>
      <c r="EI4528" s="1"/>
      <c r="EJ4528" s="1"/>
      <c r="EK4528" s="1"/>
      <c r="EL4528" s="1"/>
      <c r="EM4528" s="1"/>
      <c r="EN4528" s="1"/>
      <c r="EO4528" s="1"/>
      <c r="EP4528" s="1"/>
      <c r="EQ4528" s="1"/>
      <c r="ER4528" s="1"/>
      <c r="ES4528" s="1"/>
      <c r="ET4528" s="1"/>
      <c r="EU4528" s="1"/>
      <c r="EV4528" s="1"/>
      <c r="EW4528" s="1"/>
      <c r="EX4528" s="1"/>
      <c r="EY4528" s="1"/>
      <c r="EZ4528" s="1"/>
      <c r="FA4528" s="1"/>
      <c r="FB4528" s="1"/>
      <c r="FC4528" s="1"/>
      <c r="FD4528" s="1"/>
      <c r="FE4528" s="1"/>
      <c r="FF4528" s="1"/>
      <c r="FG4528" s="1"/>
      <c r="FH4528" s="1"/>
      <c r="FI4528" s="1"/>
      <c r="FJ4528" s="1"/>
      <c r="FK4528" s="1"/>
      <c r="FL4528" s="1"/>
      <c r="FM4528" s="1"/>
      <c r="FN4528" s="1"/>
      <c r="FO4528" s="1"/>
      <c r="FP4528" s="1"/>
      <c r="FQ4528" s="1"/>
      <c r="FR4528" s="1"/>
      <c r="FS4528" s="1"/>
      <c r="FT4528" s="1"/>
      <c r="FU4528" s="1"/>
      <c r="FV4528" s="1"/>
      <c r="FW4528" s="1"/>
      <c r="FX4528" s="1"/>
      <c r="FY4528" s="1"/>
      <c r="FZ4528" s="1"/>
      <c r="GA4528" s="1"/>
      <c r="GB4528" s="1"/>
      <c r="GC4528" s="1"/>
      <c r="GD4528" s="1"/>
      <c r="GE4528" s="1"/>
      <c r="GF4528" s="1"/>
      <c r="GG4528" s="1"/>
      <c r="GH4528" s="1"/>
      <c r="GI4528" s="1"/>
      <c r="GJ4528" s="1"/>
      <c r="GK4528" s="1"/>
      <c r="GL4528" s="1"/>
      <c r="GM4528" s="1"/>
      <c r="GN4528" s="1"/>
      <c r="GO4528" s="1"/>
      <c r="GP4528" s="1"/>
    </row>
    <row r="4529" s="15" customFormat="true" ht="12.75" hidden="false" customHeight="false" outlineLevel="0" collapsed="false">
      <c r="B4529" s="60"/>
      <c r="C4529" s="60"/>
      <c r="D4529" s="60"/>
      <c r="E4529" s="60"/>
      <c r="F4529" s="60"/>
      <c r="G4529" s="60"/>
      <c r="H4529" s="60"/>
      <c r="I4529" s="60"/>
      <c r="J4529" s="60"/>
      <c r="K4529" s="1"/>
      <c r="L4529" s="1"/>
      <c r="M4529" s="1"/>
      <c r="N4529" s="1"/>
      <c r="O4529" s="1"/>
      <c r="P4529" s="1"/>
      <c r="Q4529" s="1"/>
      <c r="R4529" s="1"/>
      <c r="S4529" s="1"/>
      <c r="T4529" s="1"/>
      <c r="U4529" s="1"/>
      <c r="V4529" s="1"/>
      <c r="W4529" s="1"/>
      <c r="X4529" s="1"/>
      <c r="Y4529" s="1"/>
      <c r="Z4529" s="1"/>
      <c r="AA4529" s="1"/>
      <c r="AB4529" s="1"/>
      <c r="AC4529" s="1"/>
      <c r="AD4529" s="1"/>
      <c r="AE4529" s="1"/>
      <c r="AF4529" s="1"/>
      <c r="AG4529" s="1"/>
      <c r="AH4529" s="1"/>
      <c r="AI4529" s="1"/>
      <c r="AJ4529" s="1"/>
      <c r="AK4529" s="1"/>
      <c r="AL4529" s="1"/>
      <c r="AM4529" s="1"/>
      <c r="AN4529" s="1"/>
      <c r="AO4529" s="1"/>
      <c r="AP4529" s="1"/>
      <c r="AQ4529" s="1"/>
      <c r="AR4529" s="1"/>
      <c r="AS4529" s="1"/>
      <c r="AT4529" s="1"/>
      <c r="AU4529" s="1"/>
      <c r="AV4529" s="1"/>
      <c r="AW4529" s="1"/>
      <c r="AX4529" s="1"/>
      <c r="AY4529" s="1"/>
      <c r="AZ4529" s="1"/>
      <c r="BA4529" s="1"/>
      <c r="BB4529" s="1"/>
      <c r="BC4529" s="1"/>
      <c r="BD4529" s="1"/>
      <c r="BE4529" s="1"/>
      <c r="BF4529" s="1"/>
      <c r="BG4529" s="1"/>
      <c r="BH4529" s="1"/>
      <c r="BI4529" s="1"/>
      <c r="BJ4529" s="1"/>
      <c r="BK4529" s="1"/>
      <c r="BL4529" s="1"/>
      <c r="BM4529" s="1"/>
      <c r="BN4529" s="1"/>
      <c r="BO4529" s="1"/>
      <c r="BP4529" s="1"/>
      <c r="BQ4529" s="1"/>
      <c r="BR4529" s="1"/>
      <c r="BS4529" s="1"/>
      <c r="BT4529" s="1"/>
      <c r="BU4529" s="1"/>
      <c r="BV4529" s="1"/>
      <c r="BW4529" s="1"/>
      <c r="BX4529" s="1"/>
      <c r="BY4529" s="1"/>
      <c r="BZ4529" s="1"/>
      <c r="CA4529" s="1"/>
      <c r="CB4529" s="1"/>
      <c r="CC4529" s="1"/>
      <c r="CD4529" s="1"/>
      <c r="CE4529" s="1"/>
      <c r="CF4529" s="1"/>
      <c r="CG4529" s="1"/>
      <c r="CH4529" s="1"/>
      <c r="CI4529" s="1"/>
      <c r="CJ4529" s="1"/>
      <c r="CK4529" s="1"/>
      <c r="CL4529" s="1"/>
      <c r="CM4529" s="1"/>
      <c r="CN4529" s="1"/>
      <c r="CO4529" s="1"/>
      <c r="CP4529" s="1"/>
      <c r="CQ4529" s="1"/>
      <c r="CR4529" s="1"/>
      <c r="CS4529" s="1"/>
      <c r="CT4529" s="1"/>
      <c r="CU4529" s="1"/>
      <c r="CV4529" s="1"/>
      <c r="CW4529" s="1"/>
      <c r="CX4529" s="1"/>
      <c r="CY4529" s="1"/>
      <c r="CZ4529" s="1"/>
      <c r="DA4529" s="1"/>
      <c r="DB4529" s="1"/>
      <c r="DC4529" s="1"/>
      <c r="DD4529" s="1"/>
      <c r="DE4529" s="1"/>
      <c r="DF4529" s="1"/>
      <c r="DG4529" s="1"/>
      <c r="DH4529" s="1"/>
      <c r="DI4529" s="1"/>
      <c r="DJ4529" s="1"/>
      <c r="DK4529" s="1"/>
      <c r="DL4529" s="1"/>
      <c r="DM4529" s="1"/>
      <c r="DN4529" s="1"/>
      <c r="DO4529" s="1"/>
      <c r="DP4529" s="1"/>
      <c r="DQ4529" s="1"/>
      <c r="DR4529" s="1"/>
      <c r="DS4529" s="1"/>
      <c r="DT4529" s="1"/>
      <c r="DU4529" s="1"/>
      <c r="DV4529" s="1"/>
      <c r="DW4529" s="1"/>
      <c r="DX4529" s="1"/>
      <c r="DY4529" s="1"/>
      <c r="DZ4529" s="1"/>
      <c r="EA4529" s="1"/>
      <c r="EB4529" s="1"/>
      <c r="EC4529" s="1"/>
      <c r="ED4529" s="1"/>
      <c r="EE4529" s="1"/>
      <c r="EF4529" s="1"/>
      <c r="EG4529" s="1"/>
      <c r="EH4529" s="1"/>
      <c r="EI4529" s="1"/>
      <c r="EJ4529" s="1"/>
      <c r="EK4529" s="1"/>
      <c r="EL4529" s="1"/>
      <c r="EM4529" s="1"/>
      <c r="EN4529" s="1"/>
      <c r="EO4529" s="1"/>
      <c r="EP4529" s="1"/>
      <c r="EQ4529" s="1"/>
      <c r="ER4529" s="1"/>
      <c r="ES4529" s="1"/>
      <c r="ET4529" s="1"/>
      <c r="EU4529" s="1"/>
      <c r="EV4529" s="1"/>
      <c r="EW4529" s="1"/>
      <c r="EX4529" s="1"/>
      <c r="EY4529" s="1"/>
      <c r="EZ4529" s="1"/>
      <c r="FA4529" s="1"/>
      <c r="FB4529" s="1"/>
      <c r="FC4529" s="1"/>
      <c r="FD4529" s="1"/>
      <c r="FE4529" s="1"/>
      <c r="FF4529" s="1"/>
      <c r="FG4529" s="1"/>
      <c r="FH4529" s="1"/>
      <c r="FI4529" s="1"/>
      <c r="FJ4529" s="1"/>
      <c r="FK4529" s="1"/>
      <c r="FL4529" s="1"/>
      <c r="FM4529" s="1"/>
      <c r="FN4529" s="1"/>
      <c r="FO4529" s="1"/>
      <c r="FP4529" s="1"/>
      <c r="FQ4529" s="1"/>
      <c r="FR4529" s="1"/>
      <c r="FS4529" s="1"/>
      <c r="FT4529" s="1"/>
      <c r="FU4529" s="1"/>
      <c r="FV4529" s="1"/>
      <c r="FW4529" s="1"/>
      <c r="FX4529" s="1"/>
      <c r="FY4529" s="1"/>
      <c r="FZ4529" s="1"/>
      <c r="GA4529" s="1"/>
      <c r="GB4529" s="1"/>
      <c r="GC4529" s="1"/>
      <c r="GD4529" s="1"/>
      <c r="GE4529" s="1"/>
      <c r="GF4529" s="1"/>
      <c r="GG4529" s="1"/>
      <c r="GH4529" s="1"/>
      <c r="GI4529" s="1"/>
      <c r="GJ4529" s="1"/>
      <c r="GK4529" s="1"/>
      <c r="GL4529" s="1"/>
      <c r="GM4529" s="1"/>
      <c r="GN4529" s="1"/>
      <c r="GO4529" s="1"/>
      <c r="GP4529" s="1"/>
    </row>
    <row r="4530" s="35" customFormat="true" ht="12.75" hidden="false" customHeight="false" outlineLevel="0" collapsed="false">
      <c r="B4530" s="60"/>
      <c r="C4530" s="60"/>
      <c r="D4530" s="60"/>
      <c r="E4530" s="60"/>
      <c r="F4530" s="60"/>
      <c r="G4530" s="60"/>
      <c r="H4530" s="60"/>
      <c r="I4530" s="60"/>
      <c r="J4530" s="60"/>
      <c r="K4530" s="1"/>
      <c r="L4530" s="1"/>
      <c r="M4530" s="1"/>
      <c r="N4530" s="1"/>
      <c r="O4530" s="1"/>
      <c r="P4530" s="1"/>
      <c r="Q4530" s="1"/>
      <c r="R4530" s="1"/>
      <c r="S4530" s="1"/>
      <c r="T4530" s="1"/>
      <c r="U4530" s="1"/>
      <c r="V4530" s="1"/>
      <c r="W4530" s="1"/>
      <c r="X4530" s="1"/>
      <c r="Y4530" s="1"/>
      <c r="Z4530" s="1"/>
      <c r="AA4530" s="1"/>
      <c r="AB4530" s="1"/>
      <c r="AC4530" s="1"/>
      <c r="AD4530" s="1"/>
      <c r="AE4530" s="1"/>
      <c r="AF4530" s="1"/>
      <c r="AG4530" s="1"/>
      <c r="AH4530" s="1"/>
      <c r="AI4530" s="1"/>
      <c r="AJ4530" s="1"/>
      <c r="AK4530" s="1"/>
      <c r="AL4530" s="1"/>
      <c r="AM4530" s="1"/>
      <c r="AN4530" s="1"/>
      <c r="AO4530" s="1"/>
      <c r="AP4530" s="1"/>
      <c r="AQ4530" s="1"/>
      <c r="AR4530" s="1"/>
      <c r="AS4530" s="1"/>
      <c r="AT4530" s="1"/>
      <c r="AU4530" s="1"/>
      <c r="AV4530" s="1"/>
      <c r="AW4530" s="1"/>
      <c r="AX4530" s="1"/>
      <c r="AY4530" s="1"/>
      <c r="AZ4530" s="1"/>
      <c r="BA4530" s="1"/>
      <c r="BB4530" s="1"/>
      <c r="BC4530" s="1"/>
      <c r="BD4530" s="1"/>
      <c r="BE4530" s="1"/>
      <c r="BF4530" s="1"/>
      <c r="BG4530" s="1"/>
      <c r="BH4530" s="1"/>
      <c r="BI4530" s="1"/>
      <c r="BJ4530" s="1"/>
      <c r="BK4530" s="1"/>
      <c r="BL4530" s="1"/>
      <c r="BM4530" s="1"/>
      <c r="BN4530" s="1"/>
      <c r="BO4530" s="1"/>
      <c r="BP4530" s="1"/>
      <c r="BQ4530" s="1"/>
      <c r="BR4530" s="1"/>
      <c r="BS4530" s="1"/>
      <c r="BT4530" s="1"/>
      <c r="BU4530" s="1"/>
      <c r="BV4530" s="1"/>
      <c r="BW4530" s="1"/>
      <c r="BX4530" s="1"/>
      <c r="BY4530" s="1"/>
      <c r="BZ4530" s="1"/>
      <c r="CA4530" s="1"/>
      <c r="CB4530" s="1"/>
      <c r="CC4530" s="1"/>
      <c r="CD4530" s="1"/>
      <c r="CE4530" s="1"/>
      <c r="CF4530" s="1"/>
      <c r="CG4530" s="1"/>
      <c r="CH4530" s="1"/>
      <c r="CI4530" s="1"/>
      <c r="CJ4530" s="1"/>
      <c r="CK4530" s="1"/>
      <c r="CL4530" s="1"/>
      <c r="CM4530" s="1"/>
      <c r="CN4530" s="1"/>
      <c r="CO4530" s="1"/>
      <c r="CP4530" s="1"/>
      <c r="CQ4530" s="1"/>
      <c r="CR4530" s="1"/>
      <c r="CS4530" s="1"/>
      <c r="CT4530" s="1"/>
      <c r="CU4530" s="1"/>
      <c r="CV4530" s="1"/>
      <c r="CW4530" s="1"/>
      <c r="CX4530" s="1"/>
      <c r="CY4530" s="1"/>
      <c r="CZ4530" s="1"/>
      <c r="DA4530" s="1"/>
      <c r="DB4530" s="1"/>
      <c r="DC4530" s="1"/>
      <c r="DD4530" s="1"/>
      <c r="DE4530" s="1"/>
      <c r="DF4530" s="1"/>
      <c r="DG4530" s="1"/>
      <c r="DH4530" s="1"/>
      <c r="DI4530" s="1"/>
      <c r="DJ4530" s="1"/>
      <c r="DK4530" s="1"/>
      <c r="DL4530" s="1"/>
      <c r="DM4530" s="1"/>
      <c r="DN4530" s="1"/>
      <c r="DO4530" s="1"/>
      <c r="DP4530" s="1"/>
      <c r="DQ4530" s="1"/>
      <c r="DR4530" s="1"/>
      <c r="DS4530" s="1"/>
      <c r="DT4530" s="1"/>
      <c r="DU4530" s="1"/>
      <c r="DV4530" s="1"/>
      <c r="DW4530" s="1"/>
      <c r="DX4530" s="1"/>
      <c r="DY4530" s="1"/>
      <c r="DZ4530" s="1"/>
      <c r="EA4530" s="1"/>
      <c r="EB4530" s="1"/>
      <c r="EC4530" s="1"/>
      <c r="ED4530" s="1"/>
      <c r="EE4530" s="1"/>
      <c r="EF4530" s="1"/>
      <c r="EG4530" s="1"/>
      <c r="EH4530" s="1"/>
      <c r="EI4530" s="1"/>
      <c r="EJ4530" s="1"/>
      <c r="EK4530" s="1"/>
      <c r="EL4530" s="1"/>
      <c r="EM4530" s="1"/>
      <c r="EN4530" s="1"/>
      <c r="EO4530" s="1"/>
      <c r="EP4530" s="1"/>
      <c r="EQ4530" s="1"/>
      <c r="ER4530" s="1"/>
      <c r="ES4530" s="1"/>
      <c r="ET4530" s="1"/>
      <c r="EU4530" s="1"/>
      <c r="EV4530" s="1"/>
      <c r="EW4530" s="1"/>
      <c r="EX4530" s="1"/>
      <c r="EY4530" s="1"/>
      <c r="EZ4530" s="1"/>
      <c r="FA4530" s="1"/>
      <c r="FB4530" s="1"/>
      <c r="FC4530" s="1"/>
      <c r="FD4530" s="1"/>
      <c r="FE4530" s="1"/>
      <c r="FF4530" s="1"/>
      <c r="FG4530" s="1"/>
      <c r="FH4530" s="1"/>
      <c r="FI4530" s="1"/>
      <c r="FJ4530" s="1"/>
      <c r="FK4530" s="1"/>
      <c r="FL4530" s="1"/>
      <c r="FM4530" s="1"/>
      <c r="FN4530" s="1"/>
      <c r="FO4530" s="1"/>
      <c r="FP4530" s="1"/>
      <c r="FQ4530" s="1"/>
      <c r="FR4530" s="1"/>
      <c r="FS4530" s="1"/>
      <c r="FT4530" s="1"/>
      <c r="FU4530" s="1"/>
      <c r="FV4530" s="1"/>
      <c r="FW4530" s="1"/>
      <c r="FX4530" s="1"/>
      <c r="FY4530" s="1"/>
      <c r="FZ4530" s="1"/>
      <c r="GA4530" s="1"/>
      <c r="GB4530" s="1"/>
      <c r="GC4530" s="1"/>
      <c r="GD4530" s="1"/>
      <c r="GE4530" s="1"/>
      <c r="GF4530" s="1"/>
      <c r="GG4530" s="1"/>
      <c r="GH4530" s="1"/>
      <c r="GI4530" s="1"/>
      <c r="GJ4530" s="1"/>
      <c r="GK4530" s="1"/>
      <c r="GL4530" s="1"/>
      <c r="GM4530" s="1"/>
      <c r="GN4530" s="1"/>
      <c r="GO4530" s="1"/>
      <c r="GP4530" s="1"/>
    </row>
    <row r="4531" s="35" customFormat="true" ht="12.75" hidden="false" customHeight="false" outlineLevel="0" collapsed="false">
      <c r="B4531" s="60"/>
      <c r="C4531" s="60"/>
      <c r="D4531" s="60"/>
      <c r="E4531" s="60"/>
      <c r="F4531" s="60"/>
      <c r="G4531" s="60"/>
      <c r="H4531" s="60"/>
      <c r="I4531" s="60"/>
      <c r="J4531" s="60"/>
      <c r="K4531" s="15"/>
      <c r="L4531" s="15"/>
      <c r="M4531" s="15"/>
      <c r="N4531" s="15"/>
      <c r="O4531" s="15"/>
      <c r="P4531" s="15"/>
      <c r="Q4531" s="15"/>
      <c r="R4531" s="15"/>
      <c r="S4531" s="15"/>
      <c r="T4531" s="15"/>
      <c r="U4531" s="15"/>
      <c r="V4531" s="15"/>
      <c r="W4531" s="15"/>
      <c r="X4531" s="15"/>
      <c r="Y4531" s="15"/>
      <c r="Z4531" s="15"/>
      <c r="AA4531" s="15"/>
      <c r="AB4531" s="15"/>
      <c r="AC4531" s="15"/>
      <c r="AD4531" s="15"/>
      <c r="AE4531" s="15"/>
      <c r="AF4531" s="15"/>
      <c r="AG4531" s="15"/>
      <c r="AH4531" s="15"/>
      <c r="AI4531" s="15"/>
      <c r="AJ4531" s="15"/>
      <c r="AK4531" s="15"/>
      <c r="AL4531" s="15"/>
      <c r="AM4531" s="15"/>
      <c r="AN4531" s="15"/>
      <c r="AO4531" s="15"/>
      <c r="AP4531" s="15"/>
      <c r="AQ4531" s="15"/>
      <c r="AR4531" s="15"/>
      <c r="AS4531" s="15"/>
      <c r="AT4531" s="15"/>
    </row>
    <row r="4532" s="15" customFormat="true" ht="12.75" hidden="false" customHeight="false" outlineLevel="0" collapsed="false">
      <c r="B4532" s="60"/>
      <c r="C4532" s="60"/>
      <c r="D4532" s="60"/>
      <c r="E4532" s="60"/>
      <c r="F4532" s="60"/>
      <c r="G4532" s="60"/>
      <c r="H4532" s="60"/>
      <c r="I4532" s="60"/>
      <c r="J4532" s="60"/>
      <c r="K4532" s="1"/>
      <c r="L4532" s="1"/>
      <c r="M4532" s="1"/>
      <c r="N4532" s="1"/>
      <c r="O4532" s="1"/>
      <c r="P4532" s="1"/>
      <c r="Q4532" s="1"/>
      <c r="R4532" s="1"/>
      <c r="S4532" s="1"/>
      <c r="T4532" s="1"/>
      <c r="U4532" s="1"/>
      <c r="V4532" s="1"/>
      <c r="W4532" s="1"/>
      <c r="X4532" s="1"/>
      <c r="Y4532" s="1"/>
      <c r="Z4532" s="1"/>
      <c r="AA4532" s="1"/>
      <c r="AB4532" s="1"/>
      <c r="AC4532" s="1"/>
      <c r="AD4532" s="1"/>
      <c r="AE4532" s="1"/>
      <c r="AF4532" s="1"/>
      <c r="AG4532" s="1"/>
      <c r="AH4532" s="1"/>
      <c r="AI4532" s="1"/>
      <c r="AJ4532" s="1"/>
      <c r="AK4532" s="1"/>
      <c r="AL4532" s="1"/>
      <c r="AM4532" s="1"/>
      <c r="AN4532" s="1"/>
      <c r="AO4532" s="1"/>
      <c r="AP4532" s="1"/>
      <c r="AQ4532" s="1"/>
      <c r="AR4532" s="1"/>
      <c r="AS4532" s="1"/>
      <c r="AT4532" s="1"/>
      <c r="AU4532" s="1"/>
      <c r="AV4532" s="1"/>
      <c r="AW4532" s="1"/>
      <c r="AX4532" s="1"/>
      <c r="AY4532" s="1"/>
      <c r="AZ4532" s="1"/>
      <c r="BA4532" s="1"/>
      <c r="BB4532" s="1"/>
      <c r="BC4532" s="1"/>
      <c r="BD4532" s="1"/>
      <c r="BE4532" s="1"/>
      <c r="BF4532" s="1"/>
      <c r="BG4532" s="1"/>
      <c r="BH4532" s="1"/>
      <c r="BI4532" s="1"/>
      <c r="BJ4532" s="1"/>
      <c r="BK4532" s="1"/>
      <c r="BL4532" s="1"/>
      <c r="BM4532" s="1"/>
      <c r="BN4532" s="1"/>
      <c r="BO4532" s="1"/>
      <c r="BP4532" s="1"/>
      <c r="BQ4532" s="1"/>
      <c r="BR4532" s="1"/>
      <c r="BS4532" s="1"/>
      <c r="BT4532" s="1"/>
      <c r="BU4532" s="1"/>
      <c r="BV4532" s="1"/>
      <c r="BW4532" s="1"/>
      <c r="BX4532" s="1"/>
      <c r="BY4532" s="1"/>
      <c r="BZ4532" s="1"/>
      <c r="CA4532" s="1"/>
      <c r="CB4532" s="1"/>
      <c r="CC4532" s="1"/>
      <c r="CD4532" s="1"/>
      <c r="CE4532" s="1"/>
      <c r="CF4532" s="1"/>
      <c r="CG4532" s="1"/>
      <c r="CH4532" s="1"/>
      <c r="CI4532" s="1"/>
      <c r="CJ4532" s="1"/>
      <c r="CK4532" s="1"/>
      <c r="CL4532" s="1"/>
      <c r="CM4532" s="1"/>
      <c r="CN4532" s="1"/>
      <c r="CO4532" s="1"/>
      <c r="CP4532" s="1"/>
      <c r="CQ4532" s="1"/>
      <c r="CR4532" s="1"/>
      <c r="CS4532" s="1"/>
      <c r="CT4532" s="1"/>
      <c r="CU4532" s="1"/>
      <c r="CV4532" s="1"/>
      <c r="CW4532" s="1"/>
      <c r="CX4532" s="1"/>
      <c r="CY4532" s="1"/>
      <c r="CZ4532" s="1"/>
      <c r="DA4532" s="1"/>
      <c r="DB4532" s="1"/>
      <c r="DC4532" s="1"/>
      <c r="DD4532" s="1"/>
      <c r="DE4532" s="1"/>
      <c r="DF4532" s="1"/>
      <c r="DG4532" s="1"/>
      <c r="DH4532" s="1"/>
      <c r="DI4532" s="1"/>
      <c r="DJ4532" s="1"/>
      <c r="DK4532" s="1"/>
      <c r="DL4532" s="1"/>
      <c r="DM4532" s="1"/>
      <c r="DN4532" s="1"/>
      <c r="DO4532" s="1"/>
      <c r="DP4532" s="1"/>
      <c r="DQ4532" s="1"/>
      <c r="DR4532" s="1"/>
      <c r="DS4532" s="1"/>
      <c r="DT4532" s="1"/>
      <c r="DU4532" s="1"/>
      <c r="DV4532" s="1"/>
      <c r="DW4532" s="1"/>
      <c r="DX4532" s="1"/>
      <c r="DY4532" s="1"/>
      <c r="DZ4532" s="1"/>
      <c r="EA4532" s="1"/>
      <c r="EB4532" s="1"/>
      <c r="EC4532" s="1"/>
      <c r="ED4532" s="1"/>
      <c r="EE4532" s="1"/>
      <c r="EF4532" s="1"/>
      <c r="EG4532" s="1"/>
      <c r="EH4532" s="1"/>
      <c r="EI4532" s="1"/>
      <c r="EJ4532" s="1"/>
      <c r="EK4532" s="1"/>
      <c r="EL4532" s="1"/>
      <c r="EM4532" s="1"/>
      <c r="EN4532" s="1"/>
      <c r="EO4532" s="1"/>
      <c r="EP4532" s="1"/>
      <c r="EQ4532" s="1"/>
      <c r="ER4532" s="1"/>
      <c r="ES4532" s="1"/>
      <c r="ET4532" s="1"/>
      <c r="EU4532" s="1"/>
      <c r="EV4532" s="1"/>
      <c r="EW4532" s="1"/>
      <c r="EX4532" s="1"/>
      <c r="EY4532" s="1"/>
      <c r="EZ4532" s="1"/>
      <c r="FA4532" s="1"/>
      <c r="FB4532" s="1"/>
      <c r="FC4532" s="1"/>
      <c r="FD4532" s="1"/>
      <c r="FE4532" s="1"/>
      <c r="FF4532" s="1"/>
      <c r="FG4532" s="1"/>
      <c r="FH4532" s="1"/>
      <c r="FI4532" s="1"/>
      <c r="FJ4532" s="1"/>
      <c r="FK4532" s="1"/>
      <c r="FL4532" s="1"/>
      <c r="FM4532" s="1"/>
      <c r="FN4532" s="1"/>
      <c r="FO4532" s="1"/>
      <c r="FP4532" s="1"/>
      <c r="FQ4532" s="1"/>
      <c r="FR4532" s="1"/>
      <c r="FS4532" s="1"/>
      <c r="FT4532" s="1"/>
      <c r="FU4532" s="1"/>
      <c r="FV4532" s="1"/>
      <c r="FW4532" s="1"/>
      <c r="FX4532" s="1"/>
      <c r="FY4532" s="1"/>
      <c r="FZ4532" s="1"/>
      <c r="GA4532" s="1"/>
      <c r="GB4532" s="1"/>
      <c r="GC4532" s="1"/>
      <c r="GD4532" s="1"/>
      <c r="GE4532" s="1"/>
      <c r="GF4532" s="1"/>
      <c r="GG4532" s="1"/>
      <c r="GH4532" s="1"/>
      <c r="GI4532" s="1"/>
      <c r="GJ4532" s="1"/>
      <c r="GK4532" s="1"/>
      <c r="GL4532" s="1"/>
      <c r="GM4532" s="1"/>
      <c r="GN4532" s="1"/>
      <c r="GO4532" s="1"/>
      <c r="GP4532" s="1"/>
    </row>
    <row r="4533" s="15" customFormat="true" ht="12.75" hidden="false" customHeight="false" outlineLevel="0" collapsed="false">
      <c r="B4533" s="60"/>
      <c r="C4533" s="60"/>
      <c r="D4533" s="60"/>
      <c r="E4533" s="60"/>
      <c r="F4533" s="60"/>
      <c r="G4533" s="60"/>
      <c r="H4533" s="60"/>
      <c r="I4533" s="60"/>
      <c r="J4533" s="60"/>
      <c r="K4533" s="1"/>
      <c r="L4533" s="1"/>
      <c r="M4533" s="1"/>
      <c r="N4533" s="1"/>
      <c r="O4533" s="1"/>
      <c r="P4533" s="1"/>
      <c r="Q4533" s="1"/>
      <c r="R4533" s="1"/>
      <c r="S4533" s="1"/>
      <c r="T4533" s="1"/>
      <c r="U4533" s="1"/>
      <c r="V4533" s="1"/>
      <c r="W4533" s="1"/>
      <c r="X4533" s="1"/>
      <c r="Y4533" s="1"/>
      <c r="Z4533" s="1"/>
      <c r="AA4533" s="1"/>
      <c r="AB4533" s="1"/>
      <c r="AC4533" s="1"/>
      <c r="AD4533" s="1"/>
      <c r="AE4533" s="1"/>
      <c r="AF4533" s="1"/>
      <c r="AG4533" s="1"/>
      <c r="AH4533" s="1"/>
      <c r="AI4533" s="1"/>
      <c r="AJ4533" s="1"/>
      <c r="AK4533" s="1"/>
      <c r="AL4533" s="1"/>
      <c r="AM4533" s="1"/>
      <c r="AN4533" s="1"/>
      <c r="AO4533" s="1"/>
      <c r="AP4533" s="1"/>
      <c r="AQ4533" s="1"/>
      <c r="AR4533" s="1"/>
      <c r="AS4533" s="1"/>
      <c r="AT4533" s="1"/>
      <c r="AU4533" s="1"/>
      <c r="AV4533" s="1"/>
      <c r="AW4533" s="1"/>
      <c r="AX4533" s="1"/>
      <c r="AY4533" s="1"/>
      <c r="AZ4533" s="1"/>
      <c r="BA4533" s="1"/>
      <c r="BB4533" s="1"/>
      <c r="BC4533" s="1"/>
      <c r="BD4533" s="1"/>
      <c r="BE4533" s="1"/>
      <c r="BF4533" s="1"/>
      <c r="BG4533" s="1"/>
      <c r="BH4533" s="1"/>
      <c r="BI4533" s="1"/>
      <c r="BJ4533" s="1"/>
      <c r="BK4533" s="1"/>
      <c r="BL4533" s="1"/>
      <c r="BM4533" s="1"/>
      <c r="BN4533" s="1"/>
      <c r="BO4533" s="1"/>
      <c r="BP4533" s="1"/>
      <c r="BQ4533" s="1"/>
      <c r="BR4533" s="1"/>
      <c r="BS4533" s="1"/>
      <c r="BT4533" s="1"/>
      <c r="BU4533" s="1"/>
      <c r="BV4533" s="1"/>
      <c r="BW4533" s="1"/>
      <c r="BX4533" s="1"/>
      <c r="BY4533" s="1"/>
      <c r="BZ4533" s="1"/>
      <c r="CA4533" s="1"/>
      <c r="CB4533" s="1"/>
      <c r="CC4533" s="1"/>
      <c r="CD4533" s="1"/>
      <c r="CE4533" s="1"/>
      <c r="CF4533" s="1"/>
      <c r="CG4533" s="1"/>
      <c r="CH4533" s="1"/>
      <c r="CI4533" s="1"/>
      <c r="CJ4533" s="1"/>
      <c r="CK4533" s="1"/>
      <c r="CL4533" s="1"/>
      <c r="CM4533" s="1"/>
      <c r="CN4533" s="1"/>
      <c r="CO4533" s="1"/>
      <c r="CP4533" s="1"/>
      <c r="CQ4533" s="1"/>
      <c r="CR4533" s="1"/>
      <c r="CS4533" s="1"/>
      <c r="CT4533" s="1"/>
      <c r="CU4533" s="1"/>
      <c r="CV4533" s="1"/>
      <c r="CW4533" s="1"/>
      <c r="CX4533" s="1"/>
      <c r="CY4533" s="1"/>
      <c r="CZ4533" s="1"/>
      <c r="DA4533" s="1"/>
      <c r="DB4533" s="1"/>
      <c r="DC4533" s="1"/>
      <c r="DD4533" s="1"/>
      <c r="DE4533" s="1"/>
      <c r="DF4533" s="1"/>
      <c r="DG4533" s="1"/>
      <c r="DH4533" s="1"/>
      <c r="DI4533" s="1"/>
      <c r="DJ4533" s="1"/>
      <c r="DK4533" s="1"/>
      <c r="DL4533" s="1"/>
      <c r="DM4533" s="1"/>
      <c r="DN4533" s="1"/>
      <c r="DO4533" s="1"/>
      <c r="DP4533" s="1"/>
      <c r="DQ4533" s="1"/>
      <c r="DR4533" s="1"/>
      <c r="DS4533" s="1"/>
      <c r="DT4533" s="1"/>
      <c r="DU4533" s="1"/>
      <c r="DV4533" s="1"/>
      <c r="DW4533" s="1"/>
      <c r="DX4533" s="1"/>
      <c r="DY4533" s="1"/>
      <c r="DZ4533" s="1"/>
      <c r="EA4533" s="1"/>
      <c r="EB4533" s="1"/>
      <c r="EC4533" s="1"/>
      <c r="ED4533" s="1"/>
      <c r="EE4533" s="1"/>
      <c r="EF4533" s="1"/>
      <c r="EG4533" s="1"/>
      <c r="EH4533" s="1"/>
      <c r="EI4533" s="1"/>
      <c r="EJ4533" s="1"/>
      <c r="EK4533" s="1"/>
      <c r="EL4533" s="1"/>
      <c r="EM4533" s="1"/>
      <c r="EN4533" s="1"/>
      <c r="EO4533" s="1"/>
      <c r="EP4533" s="1"/>
      <c r="EQ4533" s="1"/>
      <c r="ER4533" s="1"/>
      <c r="ES4533" s="1"/>
      <c r="ET4533" s="1"/>
      <c r="EU4533" s="1"/>
      <c r="EV4533" s="1"/>
      <c r="EW4533" s="1"/>
      <c r="EX4533" s="1"/>
      <c r="EY4533" s="1"/>
      <c r="EZ4533" s="1"/>
      <c r="FA4533" s="1"/>
      <c r="FB4533" s="1"/>
      <c r="FC4533" s="1"/>
      <c r="FD4533" s="1"/>
      <c r="FE4533" s="1"/>
      <c r="FF4533" s="1"/>
      <c r="FG4533" s="1"/>
      <c r="FH4533" s="1"/>
      <c r="FI4533" s="1"/>
      <c r="FJ4533" s="1"/>
      <c r="FK4533" s="1"/>
      <c r="FL4533" s="1"/>
      <c r="FM4533" s="1"/>
      <c r="FN4533" s="1"/>
      <c r="FO4533" s="1"/>
      <c r="FP4533" s="1"/>
      <c r="FQ4533" s="1"/>
      <c r="FR4533" s="1"/>
      <c r="FS4533" s="1"/>
      <c r="FT4533" s="1"/>
      <c r="FU4533" s="1"/>
      <c r="FV4533" s="1"/>
      <c r="FW4533" s="1"/>
      <c r="FX4533" s="1"/>
      <c r="FY4533" s="1"/>
      <c r="FZ4533" s="1"/>
      <c r="GA4533" s="1"/>
      <c r="GB4533" s="1"/>
      <c r="GC4533" s="1"/>
      <c r="GD4533" s="1"/>
      <c r="GE4533" s="1"/>
      <c r="GF4533" s="1"/>
      <c r="GG4533" s="1"/>
      <c r="GH4533" s="1"/>
      <c r="GI4533" s="1"/>
      <c r="GJ4533" s="1"/>
      <c r="GK4533" s="1"/>
      <c r="GL4533" s="1"/>
      <c r="GM4533" s="1"/>
      <c r="GN4533" s="1"/>
      <c r="GO4533" s="1"/>
      <c r="GP4533" s="1"/>
    </row>
    <row r="4534" s="15" customFormat="true" ht="12.75" hidden="false" customHeight="false" outlineLevel="0" collapsed="false">
      <c r="B4534" s="60"/>
      <c r="C4534" s="60"/>
      <c r="D4534" s="60"/>
      <c r="E4534" s="60"/>
      <c r="F4534" s="60"/>
      <c r="G4534" s="60"/>
      <c r="H4534" s="60"/>
      <c r="I4534" s="60"/>
      <c r="J4534" s="60"/>
      <c r="K4534" s="1"/>
      <c r="L4534" s="1"/>
      <c r="M4534" s="1"/>
      <c r="N4534" s="1"/>
      <c r="O4534" s="1"/>
      <c r="P4534" s="1"/>
      <c r="Q4534" s="1"/>
      <c r="R4534" s="1"/>
      <c r="S4534" s="1"/>
      <c r="T4534" s="1"/>
      <c r="U4534" s="1"/>
      <c r="V4534" s="1"/>
      <c r="W4534" s="1"/>
      <c r="X4534" s="1"/>
      <c r="Y4534" s="1"/>
      <c r="Z4534" s="1"/>
      <c r="AA4534" s="1"/>
      <c r="AB4534" s="1"/>
      <c r="AC4534" s="1"/>
      <c r="AD4534" s="1"/>
      <c r="AE4534" s="1"/>
      <c r="AF4534" s="1"/>
      <c r="AG4534" s="1"/>
      <c r="AH4534" s="1"/>
      <c r="AI4534" s="1"/>
      <c r="AJ4534" s="1"/>
      <c r="AK4534" s="1"/>
      <c r="AL4534" s="1"/>
      <c r="AM4534" s="1"/>
      <c r="AN4534" s="1"/>
      <c r="AO4534" s="1"/>
      <c r="AP4534" s="1"/>
      <c r="AQ4534" s="1"/>
      <c r="AR4534" s="1"/>
      <c r="AS4534" s="1"/>
      <c r="AT4534" s="1"/>
      <c r="AU4534" s="1"/>
      <c r="AV4534" s="1"/>
      <c r="AW4534" s="1"/>
      <c r="AX4534" s="1"/>
      <c r="AY4534" s="1"/>
      <c r="AZ4534" s="1"/>
      <c r="BA4534" s="1"/>
      <c r="BB4534" s="1"/>
      <c r="BC4534" s="1"/>
      <c r="BD4534" s="1"/>
      <c r="BE4534" s="1"/>
      <c r="BF4534" s="1"/>
      <c r="BG4534" s="1"/>
      <c r="BH4534" s="1"/>
      <c r="BI4534" s="1"/>
      <c r="BJ4534" s="1"/>
      <c r="BK4534" s="1"/>
      <c r="BL4534" s="1"/>
      <c r="BM4534" s="1"/>
      <c r="BN4534" s="1"/>
      <c r="BO4534" s="1"/>
      <c r="BP4534" s="1"/>
      <c r="BQ4534" s="1"/>
      <c r="BR4534" s="1"/>
      <c r="BS4534" s="1"/>
      <c r="BT4534" s="1"/>
      <c r="BU4534" s="1"/>
      <c r="BV4534" s="1"/>
      <c r="BW4534" s="1"/>
      <c r="BX4534" s="1"/>
      <c r="BY4534" s="1"/>
      <c r="BZ4534" s="1"/>
      <c r="CA4534" s="1"/>
      <c r="CB4534" s="1"/>
      <c r="CC4534" s="1"/>
      <c r="CD4534" s="1"/>
      <c r="CE4534" s="1"/>
      <c r="CF4534" s="1"/>
      <c r="CG4534" s="1"/>
      <c r="CH4534" s="1"/>
      <c r="CI4534" s="1"/>
      <c r="CJ4534" s="1"/>
      <c r="CK4534" s="1"/>
      <c r="CL4534" s="1"/>
      <c r="CM4534" s="1"/>
      <c r="CN4534" s="1"/>
      <c r="CO4534" s="1"/>
      <c r="CP4534" s="1"/>
      <c r="CQ4534" s="1"/>
      <c r="CR4534" s="1"/>
      <c r="CS4534" s="1"/>
      <c r="CT4534" s="1"/>
      <c r="CU4534" s="1"/>
      <c r="CV4534" s="1"/>
      <c r="CW4534" s="1"/>
      <c r="CX4534" s="1"/>
      <c r="CY4534" s="1"/>
      <c r="CZ4534" s="1"/>
      <c r="DA4534" s="1"/>
      <c r="DB4534" s="1"/>
      <c r="DC4534" s="1"/>
      <c r="DD4534" s="1"/>
      <c r="DE4534" s="1"/>
      <c r="DF4534" s="1"/>
      <c r="DG4534" s="1"/>
      <c r="DH4534" s="1"/>
      <c r="DI4534" s="1"/>
      <c r="DJ4534" s="1"/>
      <c r="DK4534" s="1"/>
      <c r="DL4534" s="1"/>
      <c r="DM4534" s="1"/>
      <c r="DN4534" s="1"/>
      <c r="DO4534" s="1"/>
      <c r="DP4534" s="1"/>
      <c r="DQ4534" s="1"/>
      <c r="DR4534" s="1"/>
      <c r="DS4534" s="1"/>
      <c r="DT4534" s="1"/>
      <c r="DU4534" s="1"/>
      <c r="DV4534" s="1"/>
      <c r="DW4534" s="1"/>
      <c r="DX4534" s="1"/>
      <c r="DY4534" s="1"/>
      <c r="DZ4534" s="1"/>
      <c r="EA4534" s="1"/>
      <c r="EB4534" s="1"/>
      <c r="EC4534" s="1"/>
      <c r="ED4534" s="1"/>
      <c r="EE4534" s="1"/>
      <c r="EF4534" s="1"/>
      <c r="EG4534" s="1"/>
      <c r="EH4534" s="1"/>
      <c r="EI4534" s="1"/>
      <c r="EJ4534" s="1"/>
      <c r="EK4534" s="1"/>
      <c r="EL4534" s="1"/>
      <c r="EM4534" s="1"/>
      <c r="EN4534" s="1"/>
      <c r="EO4534" s="1"/>
      <c r="EP4534" s="1"/>
      <c r="EQ4534" s="1"/>
      <c r="ER4534" s="1"/>
      <c r="ES4534" s="1"/>
      <c r="ET4534" s="1"/>
      <c r="EU4534" s="1"/>
      <c r="EV4534" s="1"/>
      <c r="EW4534" s="1"/>
      <c r="EX4534" s="1"/>
      <c r="EY4534" s="1"/>
      <c r="EZ4534" s="1"/>
      <c r="FA4534" s="1"/>
      <c r="FB4534" s="1"/>
      <c r="FC4534" s="1"/>
      <c r="FD4534" s="1"/>
      <c r="FE4534" s="1"/>
      <c r="FF4534" s="1"/>
      <c r="FG4534" s="1"/>
      <c r="FH4534" s="1"/>
      <c r="FI4534" s="1"/>
      <c r="FJ4534" s="1"/>
      <c r="FK4534" s="1"/>
      <c r="FL4534" s="1"/>
      <c r="FM4534" s="1"/>
      <c r="FN4534" s="1"/>
      <c r="FO4534" s="1"/>
      <c r="FP4534" s="1"/>
      <c r="FQ4534" s="1"/>
      <c r="FR4534" s="1"/>
      <c r="FS4534" s="1"/>
      <c r="FT4534" s="1"/>
      <c r="FU4534" s="1"/>
      <c r="FV4534" s="1"/>
      <c r="FW4534" s="1"/>
      <c r="FX4534" s="1"/>
      <c r="FY4534" s="1"/>
      <c r="FZ4534" s="1"/>
      <c r="GA4534" s="1"/>
      <c r="GB4534" s="1"/>
      <c r="GC4534" s="1"/>
      <c r="GD4534" s="1"/>
      <c r="GE4534" s="1"/>
      <c r="GF4534" s="1"/>
      <c r="GG4534" s="1"/>
      <c r="GH4534" s="1"/>
      <c r="GI4534" s="1"/>
      <c r="GJ4534" s="1"/>
      <c r="GK4534" s="1"/>
      <c r="GL4534" s="1"/>
      <c r="GM4534" s="1"/>
      <c r="GN4534" s="1"/>
      <c r="GO4534" s="1"/>
      <c r="GP4534" s="1"/>
    </row>
    <row r="4535" s="15" customFormat="true" ht="12.75" hidden="false" customHeight="false" outlineLevel="0" collapsed="false">
      <c r="B4535" s="60"/>
      <c r="C4535" s="60"/>
      <c r="D4535" s="60"/>
      <c r="E4535" s="60"/>
      <c r="F4535" s="60"/>
      <c r="G4535" s="60"/>
      <c r="H4535" s="60"/>
      <c r="I4535" s="60"/>
      <c r="J4535" s="60"/>
      <c r="K4535" s="1"/>
      <c r="L4535" s="1"/>
      <c r="M4535" s="1"/>
      <c r="N4535" s="1"/>
      <c r="O4535" s="1"/>
      <c r="P4535" s="1"/>
      <c r="Q4535" s="1"/>
      <c r="R4535" s="1"/>
      <c r="S4535" s="1"/>
      <c r="T4535" s="1"/>
      <c r="U4535" s="1"/>
      <c r="V4535" s="1"/>
      <c r="W4535" s="1"/>
      <c r="X4535" s="1"/>
      <c r="Y4535" s="1"/>
      <c r="Z4535" s="1"/>
      <c r="AA4535" s="1"/>
      <c r="AB4535" s="1"/>
      <c r="AC4535" s="1"/>
      <c r="AD4535" s="1"/>
      <c r="AE4535" s="1"/>
      <c r="AF4535" s="1"/>
      <c r="AG4535" s="1"/>
      <c r="AH4535" s="1"/>
      <c r="AI4535" s="1"/>
      <c r="AJ4535" s="1"/>
      <c r="AK4535" s="1"/>
      <c r="AL4535" s="1"/>
      <c r="AM4535" s="1"/>
      <c r="AN4535" s="1"/>
      <c r="AO4535" s="1"/>
      <c r="AP4535" s="1"/>
      <c r="AQ4535" s="1"/>
      <c r="AR4535" s="1"/>
      <c r="AS4535" s="1"/>
      <c r="AT4535" s="1"/>
      <c r="AU4535" s="1"/>
      <c r="AV4535" s="1"/>
      <c r="AW4535" s="1"/>
      <c r="AX4535" s="1"/>
      <c r="AY4535" s="1"/>
      <c r="AZ4535" s="1"/>
      <c r="BA4535" s="1"/>
      <c r="BB4535" s="1"/>
      <c r="BC4535" s="1"/>
      <c r="BD4535" s="1"/>
      <c r="BE4535" s="1"/>
      <c r="BF4535" s="1"/>
      <c r="BG4535" s="1"/>
      <c r="BH4535" s="1"/>
      <c r="BI4535" s="1"/>
      <c r="BJ4535" s="1"/>
      <c r="BK4535" s="1"/>
      <c r="BL4535" s="1"/>
      <c r="BM4535" s="1"/>
      <c r="BN4535" s="1"/>
      <c r="BO4535" s="1"/>
      <c r="BP4535" s="1"/>
      <c r="BQ4535" s="1"/>
      <c r="BR4535" s="1"/>
      <c r="BS4535" s="1"/>
      <c r="BT4535" s="1"/>
      <c r="BU4535" s="1"/>
      <c r="BV4535" s="1"/>
      <c r="BW4535" s="1"/>
      <c r="BX4535" s="1"/>
      <c r="BY4535" s="1"/>
      <c r="BZ4535" s="1"/>
      <c r="CA4535" s="1"/>
      <c r="CB4535" s="1"/>
      <c r="CC4535" s="1"/>
      <c r="CD4535" s="1"/>
      <c r="CE4535" s="1"/>
      <c r="CF4535" s="1"/>
      <c r="CG4535" s="1"/>
      <c r="CH4535" s="1"/>
      <c r="CI4535" s="1"/>
      <c r="CJ4535" s="1"/>
      <c r="CK4535" s="1"/>
      <c r="CL4535" s="1"/>
      <c r="CM4535" s="1"/>
      <c r="CN4535" s="1"/>
      <c r="CO4535" s="1"/>
      <c r="CP4535" s="1"/>
      <c r="CQ4535" s="1"/>
      <c r="CR4535" s="1"/>
      <c r="CS4535" s="1"/>
      <c r="CT4535" s="1"/>
      <c r="CU4535" s="1"/>
      <c r="CV4535" s="1"/>
      <c r="CW4535" s="1"/>
      <c r="CX4535" s="1"/>
      <c r="CY4535" s="1"/>
      <c r="CZ4535" s="1"/>
      <c r="DA4535" s="1"/>
      <c r="DB4535" s="1"/>
      <c r="DC4535" s="1"/>
      <c r="DD4535" s="1"/>
      <c r="DE4535" s="1"/>
      <c r="DF4535" s="1"/>
      <c r="DG4535" s="1"/>
      <c r="DH4535" s="1"/>
      <c r="DI4535" s="1"/>
      <c r="DJ4535" s="1"/>
      <c r="DK4535" s="1"/>
      <c r="DL4535" s="1"/>
      <c r="DM4535" s="1"/>
      <c r="DN4535" s="1"/>
      <c r="DO4535" s="1"/>
      <c r="DP4535" s="1"/>
      <c r="DQ4535" s="1"/>
      <c r="DR4535" s="1"/>
      <c r="DS4535" s="1"/>
      <c r="DT4535" s="1"/>
      <c r="DU4535" s="1"/>
      <c r="DV4535" s="1"/>
      <c r="DW4535" s="1"/>
      <c r="DX4535" s="1"/>
      <c r="DY4535" s="1"/>
      <c r="DZ4535" s="1"/>
      <c r="EA4535" s="1"/>
      <c r="EB4535" s="1"/>
      <c r="EC4535" s="1"/>
      <c r="ED4535" s="1"/>
      <c r="EE4535" s="1"/>
      <c r="EF4535" s="1"/>
      <c r="EG4535" s="1"/>
      <c r="EH4535" s="1"/>
      <c r="EI4535" s="1"/>
      <c r="EJ4535" s="1"/>
      <c r="EK4535" s="1"/>
      <c r="EL4535" s="1"/>
      <c r="EM4535" s="1"/>
      <c r="EN4535" s="1"/>
      <c r="EO4535" s="1"/>
      <c r="EP4535" s="1"/>
      <c r="EQ4535" s="1"/>
      <c r="ER4535" s="1"/>
      <c r="ES4535" s="1"/>
      <c r="ET4535" s="1"/>
      <c r="EU4535" s="1"/>
      <c r="EV4535" s="1"/>
      <c r="EW4535" s="1"/>
      <c r="EX4535" s="1"/>
      <c r="EY4535" s="1"/>
      <c r="EZ4535" s="1"/>
      <c r="FA4535" s="1"/>
      <c r="FB4535" s="1"/>
      <c r="FC4535" s="1"/>
      <c r="FD4535" s="1"/>
      <c r="FE4535" s="1"/>
      <c r="FF4535" s="1"/>
      <c r="FG4535" s="1"/>
      <c r="FH4535" s="1"/>
      <c r="FI4535" s="1"/>
      <c r="FJ4535" s="1"/>
      <c r="FK4535" s="1"/>
      <c r="FL4535" s="1"/>
      <c r="FM4535" s="1"/>
      <c r="FN4535" s="1"/>
      <c r="FO4535" s="1"/>
      <c r="FP4535" s="1"/>
      <c r="FQ4535" s="1"/>
      <c r="FR4535" s="1"/>
      <c r="FS4535" s="1"/>
      <c r="FT4535" s="1"/>
      <c r="FU4535" s="1"/>
      <c r="FV4535" s="1"/>
      <c r="FW4535" s="1"/>
      <c r="FX4535" s="1"/>
      <c r="FY4535" s="1"/>
      <c r="FZ4535" s="1"/>
      <c r="GA4535" s="1"/>
      <c r="GB4535" s="1"/>
      <c r="GC4535" s="1"/>
      <c r="GD4535" s="1"/>
      <c r="GE4535" s="1"/>
      <c r="GF4535" s="1"/>
      <c r="GG4535" s="1"/>
      <c r="GH4535" s="1"/>
      <c r="GI4535" s="1"/>
      <c r="GJ4535" s="1"/>
      <c r="GK4535" s="1"/>
      <c r="GL4535" s="1"/>
      <c r="GM4535" s="1"/>
      <c r="GN4535" s="1"/>
      <c r="GO4535" s="1"/>
      <c r="GP4535" s="1"/>
    </row>
    <row r="4536" s="15" customFormat="true" ht="12.75" hidden="false" customHeight="false" outlineLevel="0" collapsed="false">
      <c r="B4536" s="60"/>
      <c r="C4536" s="60"/>
      <c r="D4536" s="60"/>
      <c r="E4536" s="60"/>
      <c r="F4536" s="60"/>
      <c r="G4536" s="60"/>
      <c r="H4536" s="60"/>
      <c r="I4536" s="60"/>
      <c r="J4536" s="60"/>
      <c r="K4536" s="1"/>
      <c r="L4536" s="1"/>
      <c r="M4536" s="1"/>
      <c r="N4536" s="1"/>
      <c r="O4536" s="1"/>
      <c r="P4536" s="1"/>
      <c r="Q4536" s="1"/>
      <c r="R4536" s="1"/>
      <c r="S4536" s="1"/>
      <c r="T4536" s="1"/>
      <c r="U4536" s="1"/>
      <c r="V4536" s="1"/>
      <c r="W4536" s="1"/>
      <c r="X4536" s="1"/>
      <c r="Y4536" s="1"/>
      <c r="Z4536" s="1"/>
      <c r="AA4536" s="1"/>
      <c r="AB4536" s="1"/>
      <c r="AC4536" s="1"/>
      <c r="AD4536" s="1"/>
      <c r="AE4536" s="1"/>
      <c r="AF4536" s="1"/>
      <c r="AG4536" s="1"/>
      <c r="AH4536" s="1"/>
      <c r="AI4536" s="1"/>
      <c r="AJ4536" s="1"/>
      <c r="AK4536" s="1"/>
      <c r="AL4536" s="1"/>
      <c r="AM4536" s="1"/>
      <c r="AN4536" s="1"/>
      <c r="AO4536" s="1"/>
      <c r="AP4536" s="1"/>
      <c r="AQ4536" s="1"/>
      <c r="AR4536" s="1"/>
      <c r="AS4536" s="1"/>
      <c r="AT4536" s="1"/>
      <c r="AU4536" s="1"/>
      <c r="AV4536" s="1"/>
      <c r="AW4536" s="1"/>
      <c r="AX4536" s="1"/>
      <c r="AY4536" s="1"/>
      <c r="AZ4536" s="1"/>
      <c r="BA4536" s="1"/>
      <c r="BB4536" s="1"/>
      <c r="BC4536" s="1"/>
      <c r="BD4536" s="1"/>
      <c r="BE4536" s="1"/>
      <c r="BF4536" s="1"/>
      <c r="BG4536" s="1"/>
      <c r="BH4536" s="1"/>
      <c r="BI4536" s="1"/>
      <c r="BJ4536" s="1"/>
      <c r="BK4536" s="1"/>
      <c r="BL4536" s="1"/>
      <c r="BM4536" s="1"/>
      <c r="BN4536" s="1"/>
      <c r="BO4536" s="1"/>
      <c r="BP4536" s="1"/>
      <c r="BQ4536" s="1"/>
      <c r="BR4536" s="1"/>
      <c r="BS4536" s="1"/>
      <c r="BT4536" s="1"/>
      <c r="BU4536" s="1"/>
      <c r="BV4536" s="1"/>
      <c r="BW4536" s="1"/>
      <c r="BX4536" s="1"/>
      <c r="BY4536" s="1"/>
      <c r="BZ4536" s="1"/>
      <c r="CA4536" s="1"/>
      <c r="CB4536" s="1"/>
      <c r="CC4536" s="1"/>
      <c r="CD4536" s="1"/>
      <c r="CE4536" s="1"/>
      <c r="CF4536" s="1"/>
      <c r="CG4536" s="1"/>
      <c r="CH4536" s="1"/>
      <c r="CI4536" s="1"/>
      <c r="CJ4536" s="1"/>
      <c r="CK4536" s="1"/>
      <c r="CL4536" s="1"/>
      <c r="CM4536" s="1"/>
      <c r="CN4536" s="1"/>
      <c r="CO4536" s="1"/>
      <c r="CP4536" s="1"/>
      <c r="CQ4536" s="1"/>
      <c r="CR4536" s="1"/>
      <c r="CS4536" s="1"/>
      <c r="CT4536" s="1"/>
      <c r="CU4536" s="1"/>
      <c r="CV4536" s="1"/>
      <c r="CW4536" s="1"/>
      <c r="CX4536" s="1"/>
      <c r="CY4536" s="1"/>
      <c r="CZ4536" s="1"/>
      <c r="DA4536" s="1"/>
      <c r="DB4536" s="1"/>
      <c r="DC4536" s="1"/>
      <c r="DD4536" s="1"/>
      <c r="DE4536" s="1"/>
      <c r="DF4536" s="1"/>
      <c r="DG4536" s="1"/>
      <c r="DH4536" s="1"/>
      <c r="DI4536" s="1"/>
      <c r="DJ4536" s="1"/>
      <c r="DK4536" s="1"/>
      <c r="DL4536" s="1"/>
      <c r="DM4536" s="1"/>
      <c r="DN4536" s="1"/>
      <c r="DO4536" s="1"/>
      <c r="DP4536" s="1"/>
      <c r="DQ4536" s="1"/>
      <c r="DR4536" s="1"/>
      <c r="DS4536" s="1"/>
      <c r="DT4536" s="1"/>
      <c r="DU4536" s="1"/>
      <c r="DV4536" s="1"/>
      <c r="DW4536" s="1"/>
      <c r="DX4536" s="1"/>
      <c r="DY4536" s="1"/>
      <c r="DZ4536" s="1"/>
      <c r="EA4536" s="1"/>
      <c r="EB4536" s="1"/>
      <c r="EC4536" s="1"/>
      <c r="ED4536" s="1"/>
      <c r="EE4536" s="1"/>
      <c r="EF4536" s="1"/>
      <c r="EG4536" s="1"/>
      <c r="EH4536" s="1"/>
      <c r="EI4536" s="1"/>
      <c r="EJ4536" s="1"/>
      <c r="EK4536" s="1"/>
      <c r="EL4536" s="1"/>
      <c r="EM4536" s="1"/>
      <c r="EN4536" s="1"/>
      <c r="EO4536" s="1"/>
      <c r="EP4536" s="1"/>
      <c r="EQ4536" s="1"/>
      <c r="ER4536" s="1"/>
      <c r="ES4536" s="1"/>
      <c r="ET4536" s="1"/>
      <c r="EU4536" s="1"/>
      <c r="EV4536" s="1"/>
      <c r="EW4536" s="1"/>
      <c r="EX4536" s="1"/>
      <c r="EY4536" s="1"/>
      <c r="EZ4536" s="1"/>
      <c r="FA4536" s="1"/>
      <c r="FB4536" s="1"/>
      <c r="FC4536" s="1"/>
      <c r="FD4536" s="1"/>
      <c r="FE4536" s="1"/>
      <c r="FF4536" s="1"/>
      <c r="FG4536" s="1"/>
      <c r="FH4536" s="1"/>
      <c r="FI4536" s="1"/>
      <c r="FJ4536" s="1"/>
      <c r="FK4536" s="1"/>
      <c r="FL4536" s="1"/>
      <c r="FM4536" s="1"/>
      <c r="FN4536" s="1"/>
      <c r="FO4536" s="1"/>
      <c r="FP4536" s="1"/>
      <c r="FQ4536" s="1"/>
      <c r="FR4536" s="1"/>
      <c r="FS4536" s="1"/>
      <c r="FT4536" s="1"/>
      <c r="FU4536" s="1"/>
      <c r="FV4536" s="1"/>
      <c r="FW4536" s="1"/>
      <c r="FX4536" s="1"/>
      <c r="FY4536" s="1"/>
      <c r="FZ4536" s="1"/>
      <c r="GA4536" s="1"/>
      <c r="GB4536" s="1"/>
      <c r="GC4536" s="1"/>
      <c r="GD4536" s="1"/>
      <c r="GE4536" s="1"/>
      <c r="GF4536" s="1"/>
      <c r="GG4536" s="1"/>
      <c r="GH4536" s="1"/>
      <c r="GI4536" s="1"/>
      <c r="GJ4536" s="1"/>
      <c r="GK4536" s="1"/>
      <c r="GL4536" s="1"/>
      <c r="GM4536" s="1"/>
      <c r="GN4536" s="1"/>
      <c r="GO4536" s="1"/>
      <c r="GP4536" s="1"/>
    </row>
    <row r="4537" s="15" customFormat="true" ht="12.75" hidden="false" customHeight="false" outlineLevel="0" collapsed="false">
      <c r="B4537" s="60"/>
      <c r="C4537" s="60"/>
      <c r="D4537" s="60"/>
      <c r="E4537" s="60"/>
      <c r="F4537" s="60"/>
      <c r="G4537" s="60"/>
      <c r="H4537" s="60"/>
      <c r="I4537" s="60"/>
      <c r="J4537" s="60"/>
      <c r="K4537" s="1"/>
      <c r="L4537" s="1"/>
      <c r="M4537" s="1"/>
      <c r="N4537" s="1"/>
      <c r="O4537" s="1"/>
      <c r="P4537" s="1"/>
      <c r="Q4537" s="1"/>
      <c r="R4537" s="1"/>
      <c r="S4537" s="1"/>
      <c r="T4537" s="1"/>
      <c r="U4537" s="1"/>
      <c r="V4537" s="1"/>
      <c r="W4537" s="1"/>
      <c r="X4537" s="1"/>
      <c r="Y4537" s="1"/>
      <c r="Z4537" s="1"/>
      <c r="AA4537" s="1"/>
      <c r="AB4537" s="1"/>
      <c r="AC4537" s="1"/>
      <c r="AD4537" s="1"/>
      <c r="AE4537" s="1"/>
      <c r="AF4537" s="1"/>
      <c r="AG4537" s="1"/>
      <c r="AH4537" s="1"/>
      <c r="AI4537" s="1"/>
      <c r="AJ4537" s="1"/>
      <c r="AK4537" s="1"/>
      <c r="AL4537" s="1"/>
      <c r="AM4537" s="1"/>
      <c r="AN4537" s="1"/>
      <c r="AO4537" s="1"/>
      <c r="AP4537" s="1"/>
      <c r="AQ4537" s="1"/>
      <c r="AR4537" s="1"/>
      <c r="AS4537" s="1"/>
      <c r="AT4537" s="1"/>
      <c r="AU4537" s="1"/>
      <c r="AV4537" s="1"/>
      <c r="AW4537" s="1"/>
      <c r="AX4537" s="1"/>
      <c r="AY4537" s="1"/>
      <c r="AZ4537" s="1"/>
      <c r="BA4537" s="1"/>
      <c r="BB4537" s="1"/>
      <c r="BC4537" s="1"/>
      <c r="BD4537" s="1"/>
      <c r="BE4537" s="1"/>
      <c r="BF4537" s="1"/>
      <c r="BG4537" s="1"/>
      <c r="BH4537" s="1"/>
      <c r="BI4537" s="1"/>
      <c r="BJ4537" s="1"/>
      <c r="BK4537" s="1"/>
      <c r="BL4537" s="1"/>
      <c r="BM4537" s="1"/>
      <c r="BN4537" s="1"/>
      <c r="BO4537" s="1"/>
      <c r="BP4537" s="1"/>
      <c r="BQ4537" s="1"/>
      <c r="BR4537" s="1"/>
      <c r="BS4537" s="1"/>
      <c r="BT4537" s="1"/>
      <c r="BU4537" s="1"/>
      <c r="BV4537" s="1"/>
      <c r="BW4537" s="1"/>
      <c r="BX4537" s="1"/>
      <c r="BY4537" s="1"/>
      <c r="BZ4537" s="1"/>
      <c r="CA4537" s="1"/>
      <c r="CB4537" s="1"/>
      <c r="CC4537" s="1"/>
      <c r="CD4537" s="1"/>
      <c r="CE4537" s="1"/>
      <c r="CF4537" s="1"/>
      <c r="CG4537" s="1"/>
      <c r="CH4537" s="1"/>
      <c r="CI4537" s="1"/>
      <c r="CJ4537" s="1"/>
      <c r="CK4537" s="1"/>
      <c r="CL4537" s="1"/>
      <c r="CM4537" s="1"/>
      <c r="CN4537" s="1"/>
      <c r="CO4537" s="1"/>
      <c r="CP4537" s="1"/>
      <c r="CQ4537" s="1"/>
      <c r="CR4537" s="1"/>
      <c r="CS4537" s="1"/>
      <c r="CT4537" s="1"/>
      <c r="CU4537" s="1"/>
      <c r="CV4537" s="1"/>
      <c r="CW4537" s="1"/>
      <c r="CX4537" s="1"/>
      <c r="CY4537" s="1"/>
      <c r="CZ4537" s="1"/>
      <c r="DA4537" s="1"/>
      <c r="DB4537" s="1"/>
      <c r="DC4537" s="1"/>
      <c r="DD4537" s="1"/>
      <c r="DE4537" s="1"/>
      <c r="DF4537" s="1"/>
      <c r="DG4537" s="1"/>
      <c r="DH4537" s="1"/>
      <c r="DI4537" s="1"/>
      <c r="DJ4537" s="1"/>
      <c r="DK4537" s="1"/>
      <c r="DL4537" s="1"/>
      <c r="DM4537" s="1"/>
      <c r="DN4537" s="1"/>
      <c r="DO4537" s="1"/>
      <c r="DP4537" s="1"/>
      <c r="DQ4537" s="1"/>
      <c r="DR4537" s="1"/>
      <c r="DS4537" s="1"/>
      <c r="DT4537" s="1"/>
      <c r="DU4537" s="1"/>
      <c r="DV4537" s="1"/>
      <c r="DW4537" s="1"/>
      <c r="DX4537" s="1"/>
      <c r="DY4537" s="1"/>
      <c r="DZ4537" s="1"/>
      <c r="EA4537" s="1"/>
      <c r="EB4537" s="1"/>
      <c r="EC4537" s="1"/>
      <c r="ED4537" s="1"/>
      <c r="EE4537" s="1"/>
      <c r="EF4537" s="1"/>
      <c r="EG4537" s="1"/>
      <c r="EH4537" s="1"/>
      <c r="EI4537" s="1"/>
      <c r="EJ4537" s="1"/>
      <c r="EK4537" s="1"/>
      <c r="EL4537" s="1"/>
      <c r="EM4537" s="1"/>
      <c r="EN4537" s="1"/>
      <c r="EO4537" s="1"/>
      <c r="EP4537" s="1"/>
      <c r="EQ4537" s="1"/>
      <c r="ER4537" s="1"/>
      <c r="ES4537" s="1"/>
      <c r="ET4537" s="1"/>
      <c r="EU4537" s="1"/>
      <c r="EV4537" s="1"/>
      <c r="EW4537" s="1"/>
      <c r="EX4537" s="1"/>
      <c r="EY4537" s="1"/>
      <c r="EZ4537" s="1"/>
      <c r="FA4537" s="1"/>
      <c r="FB4537" s="1"/>
      <c r="FC4537" s="1"/>
      <c r="FD4537" s="1"/>
      <c r="FE4537" s="1"/>
      <c r="FF4537" s="1"/>
      <c r="FG4537" s="1"/>
      <c r="FH4537" s="1"/>
      <c r="FI4537" s="1"/>
      <c r="FJ4537" s="1"/>
      <c r="FK4537" s="1"/>
      <c r="FL4537" s="1"/>
      <c r="FM4537" s="1"/>
      <c r="FN4537" s="1"/>
      <c r="FO4537" s="1"/>
      <c r="FP4537" s="1"/>
      <c r="FQ4537" s="1"/>
      <c r="FR4537" s="1"/>
      <c r="FS4537" s="1"/>
      <c r="FT4537" s="1"/>
      <c r="FU4537" s="1"/>
      <c r="FV4537" s="1"/>
      <c r="FW4537" s="1"/>
      <c r="FX4537" s="1"/>
      <c r="FY4537" s="1"/>
      <c r="FZ4537" s="1"/>
      <c r="GA4537" s="1"/>
      <c r="GB4537" s="1"/>
      <c r="GC4537" s="1"/>
      <c r="GD4537" s="1"/>
      <c r="GE4537" s="1"/>
      <c r="GF4537" s="1"/>
      <c r="GG4537" s="1"/>
      <c r="GH4537" s="1"/>
      <c r="GI4537" s="1"/>
      <c r="GJ4537" s="1"/>
      <c r="GK4537" s="1"/>
      <c r="GL4537" s="1"/>
      <c r="GM4537" s="1"/>
      <c r="GN4537" s="1"/>
      <c r="GO4537" s="1"/>
      <c r="GP4537" s="1"/>
    </row>
    <row r="4538" s="15" customFormat="true" ht="12.75" hidden="false" customHeight="false" outlineLevel="0" collapsed="false">
      <c r="B4538" s="60"/>
      <c r="C4538" s="60"/>
      <c r="D4538" s="60"/>
      <c r="E4538" s="60"/>
      <c r="F4538" s="60"/>
      <c r="G4538" s="60"/>
      <c r="H4538" s="60"/>
      <c r="I4538" s="60"/>
      <c r="J4538" s="60"/>
      <c r="K4538" s="1"/>
      <c r="L4538" s="1"/>
      <c r="M4538" s="1"/>
      <c r="N4538" s="1"/>
      <c r="O4538" s="1"/>
      <c r="P4538" s="1"/>
      <c r="Q4538" s="1"/>
      <c r="R4538" s="1"/>
      <c r="S4538" s="1"/>
      <c r="T4538" s="1"/>
      <c r="U4538" s="1"/>
      <c r="V4538" s="1"/>
      <c r="W4538" s="1"/>
      <c r="X4538" s="1"/>
      <c r="Y4538" s="1"/>
      <c r="Z4538" s="1"/>
      <c r="AA4538" s="1"/>
      <c r="AB4538" s="1"/>
      <c r="AC4538" s="1"/>
      <c r="AD4538" s="1"/>
      <c r="AE4538" s="1"/>
      <c r="AF4538" s="1"/>
      <c r="AG4538" s="1"/>
      <c r="AH4538" s="1"/>
      <c r="AI4538" s="1"/>
      <c r="AJ4538" s="1"/>
      <c r="AK4538" s="1"/>
      <c r="AL4538" s="1"/>
      <c r="AM4538" s="1"/>
      <c r="AN4538" s="1"/>
      <c r="AO4538" s="1"/>
      <c r="AP4538" s="1"/>
      <c r="AQ4538" s="1"/>
      <c r="AR4538" s="1"/>
      <c r="AS4538" s="1"/>
      <c r="AT4538" s="1"/>
      <c r="AU4538" s="1"/>
      <c r="AV4538" s="1"/>
      <c r="AW4538" s="1"/>
      <c r="AX4538" s="1"/>
      <c r="AY4538" s="1"/>
      <c r="AZ4538" s="1"/>
      <c r="BA4538" s="1"/>
      <c r="BB4538" s="1"/>
      <c r="BC4538" s="1"/>
      <c r="BD4538" s="1"/>
      <c r="BE4538" s="1"/>
      <c r="BF4538" s="1"/>
      <c r="BG4538" s="1"/>
      <c r="BH4538" s="1"/>
      <c r="BI4538" s="1"/>
      <c r="BJ4538" s="1"/>
      <c r="BK4538" s="1"/>
      <c r="BL4538" s="1"/>
      <c r="BM4538" s="1"/>
      <c r="BN4538" s="1"/>
      <c r="BO4538" s="1"/>
      <c r="BP4538" s="1"/>
      <c r="BQ4538" s="1"/>
      <c r="BR4538" s="1"/>
      <c r="BS4538" s="1"/>
      <c r="BT4538" s="1"/>
      <c r="BU4538" s="1"/>
      <c r="BV4538" s="1"/>
      <c r="BW4538" s="1"/>
      <c r="BX4538" s="1"/>
      <c r="BY4538" s="1"/>
      <c r="BZ4538" s="1"/>
      <c r="CA4538" s="1"/>
      <c r="CB4538" s="1"/>
      <c r="CC4538" s="1"/>
      <c r="CD4538" s="1"/>
      <c r="CE4538" s="1"/>
      <c r="CF4538" s="1"/>
      <c r="CG4538" s="1"/>
      <c r="CH4538" s="1"/>
      <c r="CI4538" s="1"/>
      <c r="CJ4538" s="1"/>
      <c r="CK4538" s="1"/>
      <c r="CL4538" s="1"/>
      <c r="CM4538" s="1"/>
      <c r="CN4538" s="1"/>
      <c r="CO4538" s="1"/>
      <c r="CP4538" s="1"/>
      <c r="CQ4538" s="1"/>
      <c r="CR4538" s="1"/>
      <c r="CS4538" s="1"/>
      <c r="CT4538" s="1"/>
      <c r="CU4538" s="1"/>
      <c r="CV4538" s="1"/>
      <c r="CW4538" s="1"/>
      <c r="CX4538" s="1"/>
      <c r="CY4538" s="1"/>
      <c r="CZ4538" s="1"/>
      <c r="DA4538" s="1"/>
      <c r="DB4538" s="1"/>
      <c r="DC4538" s="1"/>
      <c r="DD4538" s="1"/>
      <c r="DE4538" s="1"/>
      <c r="DF4538" s="1"/>
      <c r="DG4538" s="1"/>
      <c r="DH4538" s="1"/>
      <c r="DI4538" s="1"/>
      <c r="DJ4538" s="1"/>
      <c r="DK4538" s="1"/>
      <c r="DL4538" s="1"/>
      <c r="DM4538" s="1"/>
      <c r="DN4538" s="1"/>
      <c r="DO4538" s="1"/>
      <c r="DP4538" s="1"/>
      <c r="DQ4538" s="1"/>
      <c r="DR4538" s="1"/>
      <c r="DS4538" s="1"/>
      <c r="DT4538" s="1"/>
      <c r="DU4538" s="1"/>
      <c r="DV4538" s="1"/>
      <c r="DW4538" s="1"/>
      <c r="DX4538" s="1"/>
      <c r="DY4538" s="1"/>
      <c r="DZ4538" s="1"/>
      <c r="EA4538" s="1"/>
      <c r="EB4538" s="1"/>
      <c r="EC4538" s="1"/>
      <c r="ED4538" s="1"/>
      <c r="EE4538" s="1"/>
      <c r="EF4538" s="1"/>
      <c r="EG4538" s="1"/>
      <c r="EH4538" s="1"/>
      <c r="EI4538" s="1"/>
      <c r="EJ4538" s="1"/>
      <c r="EK4538" s="1"/>
      <c r="EL4538" s="1"/>
      <c r="EM4538" s="1"/>
      <c r="EN4538" s="1"/>
      <c r="EO4538" s="1"/>
      <c r="EP4538" s="1"/>
      <c r="EQ4538" s="1"/>
      <c r="ER4538" s="1"/>
      <c r="ES4538" s="1"/>
      <c r="ET4538" s="1"/>
      <c r="EU4538" s="1"/>
      <c r="EV4538" s="1"/>
      <c r="EW4538" s="1"/>
      <c r="EX4538" s="1"/>
      <c r="EY4538" s="1"/>
      <c r="EZ4538" s="1"/>
      <c r="FA4538" s="1"/>
      <c r="FB4538" s="1"/>
      <c r="FC4538" s="1"/>
      <c r="FD4538" s="1"/>
      <c r="FE4538" s="1"/>
      <c r="FF4538" s="1"/>
      <c r="FG4538" s="1"/>
      <c r="FH4538" s="1"/>
      <c r="FI4538" s="1"/>
      <c r="FJ4538" s="1"/>
      <c r="FK4538" s="1"/>
      <c r="FL4538" s="1"/>
      <c r="FM4538" s="1"/>
      <c r="FN4538" s="1"/>
      <c r="FO4538" s="1"/>
      <c r="FP4538" s="1"/>
      <c r="FQ4538" s="1"/>
      <c r="FR4538" s="1"/>
      <c r="FS4538" s="1"/>
      <c r="FT4538" s="1"/>
      <c r="FU4538" s="1"/>
      <c r="FV4538" s="1"/>
      <c r="FW4538" s="1"/>
      <c r="FX4538" s="1"/>
      <c r="FY4538" s="1"/>
      <c r="FZ4538" s="1"/>
      <c r="GA4538" s="1"/>
      <c r="GB4538" s="1"/>
      <c r="GC4538" s="1"/>
      <c r="GD4538" s="1"/>
      <c r="GE4538" s="1"/>
      <c r="GF4538" s="1"/>
      <c r="GG4538" s="1"/>
      <c r="GH4538" s="1"/>
      <c r="GI4538" s="1"/>
      <c r="GJ4538" s="1"/>
      <c r="GK4538" s="1"/>
      <c r="GL4538" s="1"/>
      <c r="GM4538" s="1"/>
      <c r="GN4538" s="1"/>
      <c r="GO4538" s="1"/>
      <c r="GP4538" s="1"/>
    </row>
    <row r="4539" s="15" customFormat="true" ht="12.75" hidden="false" customHeight="false" outlineLevel="0" collapsed="false">
      <c r="B4539" s="60"/>
      <c r="C4539" s="60"/>
      <c r="D4539" s="60"/>
      <c r="E4539" s="60"/>
      <c r="F4539" s="60"/>
      <c r="G4539" s="60"/>
      <c r="H4539" s="60"/>
      <c r="I4539" s="60"/>
      <c r="J4539" s="60"/>
      <c r="K4539" s="1"/>
      <c r="L4539" s="1"/>
      <c r="M4539" s="1"/>
      <c r="N4539" s="1"/>
      <c r="O4539" s="1"/>
      <c r="P4539" s="1"/>
      <c r="Q4539" s="1"/>
      <c r="R4539" s="1"/>
      <c r="S4539" s="1"/>
      <c r="T4539" s="1"/>
      <c r="U4539" s="1"/>
      <c r="V4539" s="1"/>
      <c r="W4539" s="1"/>
      <c r="X4539" s="1"/>
      <c r="Y4539" s="1"/>
      <c r="Z4539" s="1"/>
      <c r="AA4539" s="1"/>
      <c r="AB4539" s="1"/>
      <c r="AC4539" s="1"/>
      <c r="AD4539" s="1"/>
      <c r="AE4539" s="1"/>
      <c r="AF4539" s="1"/>
      <c r="AG4539" s="1"/>
      <c r="AH4539" s="1"/>
      <c r="AI4539" s="1"/>
      <c r="AJ4539" s="1"/>
      <c r="AK4539" s="1"/>
      <c r="AL4539" s="1"/>
      <c r="AM4539" s="1"/>
      <c r="AN4539" s="1"/>
      <c r="AO4539" s="1"/>
      <c r="AP4539" s="1"/>
      <c r="AQ4539" s="1"/>
      <c r="AR4539" s="1"/>
      <c r="AS4539" s="1"/>
      <c r="AT4539" s="1"/>
      <c r="AU4539" s="1"/>
      <c r="AV4539" s="1"/>
      <c r="AW4539" s="1"/>
      <c r="AX4539" s="1"/>
      <c r="AY4539" s="1"/>
      <c r="AZ4539" s="1"/>
      <c r="BA4539" s="1"/>
      <c r="BB4539" s="1"/>
      <c r="BC4539" s="1"/>
      <c r="BD4539" s="1"/>
      <c r="BE4539" s="1"/>
      <c r="BF4539" s="1"/>
      <c r="BG4539" s="1"/>
      <c r="BH4539" s="1"/>
      <c r="BI4539" s="1"/>
      <c r="BJ4539" s="1"/>
      <c r="BK4539" s="1"/>
      <c r="BL4539" s="1"/>
      <c r="BM4539" s="1"/>
      <c r="BN4539" s="1"/>
      <c r="BO4539" s="1"/>
      <c r="BP4539" s="1"/>
      <c r="BQ4539" s="1"/>
      <c r="BR4539" s="1"/>
      <c r="BS4539" s="1"/>
      <c r="BT4539" s="1"/>
      <c r="BU4539" s="1"/>
      <c r="BV4539" s="1"/>
      <c r="BW4539" s="1"/>
      <c r="BX4539" s="1"/>
      <c r="BY4539" s="1"/>
      <c r="BZ4539" s="1"/>
      <c r="CA4539" s="1"/>
      <c r="CB4539" s="1"/>
      <c r="CC4539" s="1"/>
      <c r="CD4539" s="1"/>
      <c r="CE4539" s="1"/>
      <c r="CF4539" s="1"/>
      <c r="CG4539" s="1"/>
      <c r="CH4539" s="1"/>
      <c r="CI4539" s="1"/>
      <c r="CJ4539" s="1"/>
      <c r="CK4539" s="1"/>
      <c r="CL4539" s="1"/>
      <c r="CM4539" s="1"/>
      <c r="CN4539" s="1"/>
      <c r="CO4539" s="1"/>
      <c r="CP4539" s="1"/>
      <c r="CQ4539" s="1"/>
      <c r="CR4539" s="1"/>
      <c r="CS4539" s="1"/>
      <c r="CT4539" s="1"/>
      <c r="CU4539" s="1"/>
      <c r="CV4539" s="1"/>
      <c r="CW4539" s="1"/>
      <c r="CX4539" s="1"/>
      <c r="CY4539" s="1"/>
      <c r="CZ4539" s="1"/>
      <c r="DA4539" s="1"/>
      <c r="DB4539" s="1"/>
      <c r="DC4539" s="1"/>
      <c r="DD4539" s="1"/>
      <c r="DE4539" s="1"/>
      <c r="DF4539" s="1"/>
      <c r="DG4539" s="1"/>
      <c r="DH4539" s="1"/>
      <c r="DI4539" s="1"/>
      <c r="DJ4539" s="1"/>
      <c r="DK4539" s="1"/>
      <c r="DL4539" s="1"/>
      <c r="DM4539" s="1"/>
      <c r="DN4539" s="1"/>
      <c r="DO4539" s="1"/>
      <c r="DP4539" s="1"/>
      <c r="DQ4539" s="1"/>
      <c r="DR4539" s="1"/>
      <c r="DS4539" s="1"/>
      <c r="DT4539" s="1"/>
      <c r="DU4539" s="1"/>
      <c r="DV4539" s="1"/>
      <c r="DW4539" s="1"/>
      <c r="DX4539" s="1"/>
      <c r="DY4539" s="1"/>
      <c r="DZ4539" s="1"/>
      <c r="EA4539" s="1"/>
      <c r="EB4539" s="1"/>
      <c r="EC4539" s="1"/>
      <c r="ED4539" s="1"/>
      <c r="EE4539" s="1"/>
      <c r="EF4539" s="1"/>
      <c r="EG4539" s="1"/>
      <c r="EH4539" s="1"/>
      <c r="EI4539" s="1"/>
      <c r="EJ4539" s="1"/>
      <c r="EK4539" s="1"/>
      <c r="EL4539" s="1"/>
      <c r="EM4539" s="1"/>
      <c r="EN4539" s="1"/>
      <c r="EO4539" s="1"/>
      <c r="EP4539" s="1"/>
      <c r="EQ4539" s="1"/>
      <c r="ER4539" s="1"/>
      <c r="ES4539" s="1"/>
      <c r="ET4539" s="1"/>
      <c r="EU4539" s="1"/>
      <c r="EV4539" s="1"/>
      <c r="EW4539" s="1"/>
      <c r="EX4539" s="1"/>
      <c r="EY4539" s="1"/>
      <c r="EZ4539" s="1"/>
      <c r="FA4539" s="1"/>
      <c r="FB4539" s="1"/>
      <c r="FC4539" s="1"/>
      <c r="FD4539" s="1"/>
      <c r="FE4539" s="1"/>
      <c r="FF4539" s="1"/>
      <c r="FG4539" s="1"/>
      <c r="FH4539" s="1"/>
      <c r="FI4539" s="1"/>
      <c r="FJ4539" s="1"/>
      <c r="FK4539" s="1"/>
      <c r="FL4539" s="1"/>
      <c r="FM4539" s="1"/>
      <c r="FN4539" s="1"/>
      <c r="FO4539" s="1"/>
      <c r="FP4539" s="1"/>
      <c r="FQ4539" s="1"/>
      <c r="FR4539" s="1"/>
      <c r="FS4539" s="1"/>
      <c r="FT4539" s="1"/>
      <c r="FU4539" s="1"/>
      <c r="FV4539" s="1"/>
      <c r="FW4539" s="1"/>
      <c r="FX4539" s="1"/>
      <c r="FY4539" s="1"/>
      <c r="FZ4539" s="1"/>
      <c r="GA4539" s="1"/>
      <c r="GB4539" s="1"/>
      <c r="GC4539" s="1"/>
      <c r="GD4539" s="1"/>
      <c r="GE4539" s="1"/>
      <c r="GF4539" s="1"/>
      <c r="GG4539" s="1"/>
      <c r="GH4539" s="1"/>
      <c r="GI4539" s="1"/>
      <c r="GJ4539" s="1"/>
      <c r="GK4539" s="1"/>
      <c r="GL4539" s="1"/>
      <c r="GM4539" s="1"/>
      <c r="GN4539" s="1"/>
      <c r="GO4539" s="1"/>
      <c r="GP4539" s="1"/>
    </row>
    <row r="4540" s="15" customFormat="true" ht="12.75" hidden="false" customHeight="false" outlineLevel="0" collapsed="false">
      <c r="B4540" s="60"/>
      <c r="C4540" s="60"/>
      <c r="D4540" s="60"/>
      <c r="E4540" s="60"/>
      <c r="F4540" s="60"/>
      <c r="G4540" s="60"/>
      <c r="H4540" s="60"/>
      <c r="I4540" s="60"/>
      <c r="J4540" s="60"/>
      <c r="K4540" s="1"/>
      <c r="L4540" s="1"/>
      <c r="M4540" s="1"/>
      <c r="N4540" s="1"/>
      <c r="O4540" s="1"/>
      <c r="P4540" s="1"/>
      <c r="Q4540" s="1"/>
      <c r="R4540" s="1"/>
      <c r="S4540" s="1"/>
      <c r="T4540" s="1"/>
      <c r="U4540" s="1"/>
      <c r="V4540" s="1"/>
      <c r="W4540" s="1"/>
      <c r="X4540" s="1"/>
      <c r="Y4540" s="1"/>
      <c r="Z4540" s="1"/>
      <c r="AA4540" s="1"/>
      <c r="AB4540" s="1"/>
      <c r="AC4540" s="1"/>
      <c r="AD4540" s="1"/>
      <c r="AE4540" s="1"/>
      <c r="AF4540" s="1"/>
      <c r="AG4540" s="1"/>
      <c r="AH4540" s="1"/>
      <c r="AI4540" s="1"/>
      <c r="AJ4540" s="1"/>
      <c r="AK4540" s="1"/>
      <c r="AL4540" s="1"/>
      <c r="AM4540" s="1"/>
      <c r="AN4540" s="1"/>
      <c r="AO4540" s="1"/>
      <c r="AP4540" s="1"/>
      <c r="AQ4540" s="1"/>
      <c r="AR4540" s="1"/>
      <c r="AS4540" s="1"/>
      <c r="AT4540" s="1"/>
      <c r="AU4540" s="1"/>
      <c r="AV4540" s="1"/>
      <c r="AW4540" s="1"/>
      <c r="AX4540" s="1"/>
      <c r="AY4540" s="1"/>
      <c r="AZ4540" s="1"/>
      <c r="BA4540" s="1"/>
      <c r="BB4540" s="1"/>
      <c r="BC4540" s="1"/>
      <c r="BD4540" s="1"/>
      <c r="BE4540" s="1"/>
      <c r="BF4540" s="1"/>
      <c r="BG4540" s="1"/>
      <c r="BH4540" s="1"/>
      <c r="BI4540" s="1"/>
      <c r="BJ4540" s="1"/>
      <c r="BK4540" s="1"/>
      <c r="BL4540" s="1"/>
      <c r="BM4540" s="1"/>
      <c r="BN4540" s="1"/>
      <c r="BO4540" s="1"/>
      <c r="BP4540" s="1"/>
      <c r="BQ4540" s="1"/>
      <c r="BR4540" s="1"/>
      <c r="BS4540" s="1"/>
      <c r="BT4540" s="1"/>
      <c r="BU4540" s="1"/>
      <c r="BV4540" s="1"/>
      <c r="BW4540" s="1"/>
      <c r="BX4540" s="1"/>
      <c r="BY4540" s="1"/>
      <c r="BZ4540" s="1"/>
      <c r="CA4540" s="1"/>
      <c r="CB4540" s="1"/>
      <c r="CC4540" s="1"/>
      <c r="CD4540" s="1"/>
      <c r="CE4540" s="1"/>
      <c r="CF4540" s="1"/>
      <c r="CG4540" s="1"/>
      <c r="CH4540" s="1"/>
      <c r="CI4540" s="1"/>
      <c r="CJ4540" s="1"/>
      <c r="CK4540" s="1"/>
      <c r="CL4540" s="1"/>
      <c r="CM4540" s="1"/>
      <c r="CN4540" s="1"/>
      <c r="CO4540" s="1"/>
      <c r="CP4540" s="1"/>
      <c r="CQ4540" s="1"/>
      <c r="CR4540" s="1"/>
      <c r="CS4540" s="1"/>
      <c r="CT4540" s="1"/>
      <c r="CU4540" s="1"/>
      <c r="CV4540" s="1"/>
      <c r="CW4540" s="1"/>
      <c r="CX4540" s="1"/>
      <c r="CY4540" s="1"/>
      <c r="CZ4540" s="1"/>
      <c r="DA4540" s="1"/>
      <c r="DB4540" s="1"/>
      <c r="DC4540" s="1"/>
      <c r="DD4540" s="1"/>
      <c r="DE4540" s="1"/>
      <c r="DF4540" s="1"/>
      <c r="DG4540" s="1"/>
      <c r="DH4540" s="1"/>
      <c r="DI4540" s="1"/>
      <c r="DJ4540" s="1"/>
      <c r="DK4540" s="1"/>
      <c r="DL4540" s="1"/>
      <c r="DM4540" s="1"/>
      <c r="DN4540" s="1"/>
      <c r="DO4540" s="1"/>
      <c r="DP4540" s="1"/>
      <c r="DQ4540" s="1"/>
      <c r="DR4540" s="1"/>
      <c r="DS4540" s="1"/>
      <c r="DT4540" s="1"/>
      <c r="DU4540" s="1"/>
      <c r="DV4540" s="1"/>
      <c r="DW4540" s="1"/>
      <c r="DX4540" s="1"/>
      <c r="DY4540" s="1"/>
      <c r="DZ4540" s="1"/>
      <c r="EA4540" s="1"/>
      <c r="EB4540" s="1"/>
      <c r="EC4540" s="1"/>
      <c r="ED4540" s="1"/>
      <c r="EE4540" s="1"/>
      <c r="EF4540" s="1"/>
      <c r="EG4540" s="1"/>
      <c r="EH4540" s="1"/>
      <c r="EI4540" s="1"/>
      <c r="EJ4540" s="1"/>
      <c r="EK4540" s="1"/>
      <c r="EL4540" s="1"/>
      <c r="EM4540" s="1"/>
      <c r="EN4540" s="1"/>
      <c r="EO4540" s="1"/>
      <c r="EP4540" s="1"/>
      <c r="EQ4540" s="1"/>
      <c r="ER4540" s="1"/>
      <c r="ES4540" s="1"/>
      <c r="ET4540" s="1"/>
      <c r="EU4540" s="1"/>
      <c r="EV4540" s="1"/>
      <c r="EW4540" s="1"/>
      <c r="EX4540" s="1"/>
      <c r="EY4540" s="1"/>
      <c r="EZ4540" s="1"/>
      <c r="FA4540" s="1"/>
      <c r="FB4540" s="1"/>
      <c r="FC4540" s="1"/>
      <c r="FD4540" s="1"/>
      <c r="FE4540" s="1"/>
      <c r="FF4540" s="1"/>
      <c r="FG4540" s="1"/>
      <c r="FH4540" s="1"/>
      <c r="FI4540" s="1"/>
      <c r="FJ4540" s="1"/>
      <c r="FK4540" s="1"/>
      <c r="FL4540" s="1"/>
      <c r="FM4540" s="1"/>
      <c r="FN4540" s="1"/>
      <c r="FO4540" s="1"/>
      <c r="FP4540" s="1"/>
      <c r="FQ4540" s="1"/>
      <c r="FR4540" s="1"/>
      <c r="FS4540" s="1"/>
      <c r="FT4540" s="1"/>
      <c r="FU4540" s="1"/>
      <c r="FV4540" s="1"/>
      <c r="FW4540" s="1"/>
      <c r="FX4540" s="1"/>
      <c r="FY4540" s="1"/>
      <c r="FZ4540" s="1"/>
      <c r="GA4540" s="1"/>
      <c r="GB4540" s="1"/>
      <c r="GC4540" s="1"/>
      <c r="GD4540" s="1"/>
      <c r="GE4540" s="1"/>
      <c r="GF4540" s="1"/>
      <c r="GG4540" s="1"/>
      <c r="GH4540" s="1"/>
      <c r="GI4540" s="1"/>
      <c r="GJ4540" s="1"/>
      <c r="GK4540" s="1"/>
      <c r="GL4540" s="1"/>
      <c r="GM4540" s="1"/>
      <c r="GN4540" s="1"/>
      <c r="GO4540" s="1"/>
      <c r="GP4540" s="1"/>
    </row>
    <row r="4541" s="15" customFormat="true" ht="12.75" hidden="false" customHeight="false" outlineLevel="0" collapsed="false">
      <c r="B4541" s="60"/>
      <c r="C4541" s="60"/>
      <c r="D4541" s="60"/>
      <c r="E4541" s="60"/>
      <c r="F4541" s="60"/>
      <c r="G4541" s="60"/>
      <c r="H4541" s="60"/>
      <c r="I4541" s="60"/>
      <c r="J4541" s="60"/>
      <c r="AU4541" s="35"/>
      <c r="AV4541" s="35"/>
      <c r="AW4541" s="35"/>
      <c r="AX4541" s="35"/>
      <c r="AY4541" s="35"/>
      <c r="AZ4541" s="35"/>
      <c r="BA4541" s="35"/>
      <c r="BB4541" s="35"/>
      <c r="BC4541" s="35"/>
      <c r="BD4541" s="35"/>
      <c r="BE4541" s="35"/>
      <c r="BF4541" s="35"/>
      <c r="BG4541" s="35"/>
      <c r="BH4541" s="35"/>
      <c r="BI4541" s="35"/>
      <c r="BJ4541" s="35"/>
      <c r="BK4541" s="35"/>
      <c r="BL4541" s="35"/>
      <c r="BM4541" s="35"/>
      <c r="BN4541" s="35"/>
      <c r="BO4541" s="35"/>
      <c r="BP4541" s="35"/>
      <c r="BQ4541" s="35"/>
      <c r="BR4541" s="35"/>
      <c r="BS4541" s="35"/>
      <c r="BT4541" s="35"/>
      <c r="BU4541" s="35"/>
      <c r="BV4541" s="35"/>
      <c r="BW4541" s="35"/>
      <c r="BX4541" s="35"/>
      <c r="BY4541" s="35"/>
      <c r="BZ4541" s="35"/>
      <c r="CA4541" s="35"/>
      <c r="CB4541" s="35"/>
      <c r="CC4541" s="35"/>
      <c r="CD4541" s="35"/>
      <c r="CE4541" s="35"/>
      <c r="CF4541" s="35"/>
      <c r="CG4541" s="35"/>
      <c r="CH4541" s="35"/>
      <c r="CI4541" s="35"/>
      <c r="CJ4541" s="35"/>
      <c r="CK4541" s="35"/>
      <c r="CL4541" s="35"/>
      <c r="CM4541" s="35"/>
      <c r="CN4541" s="35"/>
      <c r="CO4541" s="35"/>
      <c r="CP4541" s="35"/>
      <c r="CQ4541" s="35"/>
      <c r="CR4541" s="35"/>
      <c r="CS4541" s="35"/>
      <c r="CT4541" s="35"/>
      <c r="CU4541" s="35"/>
      <c r="CV4541" s="35"/>
      <c r="CW4541" s="35"/>
      <c r="CX4541" s="35"/>
      <c r="CY4541" s="35"/>
      <c r="CZ4541" s="35"/>
      <c r="DA4541" s="35"/>
      <c r="DB4541" s="35"/>
      <c r="DC4541" s="35"/>
      <c r="DD4541" s="35"/>
      <c r="DE4541" s="35"/>
      <c r="DF4541" s="35"/>
      <c r="DG4541" s="35"/>
      <c r="DH4541" s="35"/>
      <c r="DI4541" s="35"/>
      <c r="DJ4541" s="35"/>
      <c r="DK4541" s="35"/>
      <c r="DL4541" s="35"/>
      <c r="DM4541" s="35"/>
      <c r="DN4541" s="35"/>
      <c r="DO4541" s="35"/>
      <c r="DP4541" s="35"/>
      <c r="DQ4541" s="35"/>
      <c r="DR4541" s="35"/>
      <c r="DS4541" s="35"/>
      <c r="DT4541" s="35"/>
      <c r="DU4541" s="35"/>
      <c r="DV4541" s="35"/>
      <c r="DW4541" s="35"/>
      <c r="DX4541" s="35"/>
      <c r="DY4541" s="35"/>
      <c r="DZ4541" s="35"/>
      <c r="EA4541" s="35"/>
      <c r="EB4541" s="35"/>
      <c r="EC4541" s="35"/>
      <c r="ED4541" s="35"/>
      <c r="EE4541" s="35"/>
      <c r="EF4541" s="35"/>
      <c r="EG4541" s="35"/>
      <c r="EH4541" s="35"/>
      <c r="EI4541" s="35"/>
      <c r="EJ4541" s="35"/>
      <c r="EK4541" s="35"/>
      <c r="EL4541" s="35"/>
      <c r="EM4541" s="35"/>
      <c r="EN4541" s="35"/>
      <c r="EO4541" s="35"/>
      <c r="EP4541" s="35"/>
      <c r="EQ4541" s="35"/>
      <c r="ER4541" s="35"/>
      <c r="ES4541" s="35"/>
      <c r="ET4541" s="35"/>
      <c r="EU4541" s="35"/>
      <c r="EV4541" s="35"/>
      <c r="EW4541" s="35"/>
      <c r="EX4541" s="35"/>
      <c r="EY4541" s="35"/>
      <c r="EZ4541" s="35"/>
      <c r="FA4541" s="35"/>
      <c r="FB4541" s="35"/>
      <c r="FC4541" s="35"/>
      <c r="FD4541" s="35"/>
      <c r="FE4541" s="35"/>
      <c r="FF4541" s="35"/>
      <c r="FG4541" s="35"/>
      <c r="FH4541" s="35"/>
      <c r="FI4541" s="35"/>
      <c r="FJ4541" s="35"/>
      <c r="FK4541" s="35"/>
      <c r="FL4541" s="35"/>
      <c r="FM4541" s="35"/>
      <c r="FN4541" s="35"/>
      <c r="FO4541" s="35"/>
      <c r="FP4541" s="35"/>
      <c r="FQ4541" s="35"/>
      <c r="FR4541" s="35"/>
      <c r="FS4541" s="35"/>
      <c r="FT4541" s="35"/>
      <c r="FU4541" s="35"/>
      <c r="FV4541" s="35"/>
      <c r="FW4541" s="35"/>
      <c r="FX4541" s="35"/>
      <c r="FY4541" s="35"/>
      <c r="FZ4541" s="35"/>
      <c r="GA4541" s="35"/>
      <c r="GB4541" s="35"/>
      <c r="GC4541" s="35"/>
      <c r="GD4541" s="35"/>
      <c r="GE4541" s="35"/>
      <c r="GF4541" s="35"/>
      <c r="GG4541" s="35"/>
      <c r="GH4541" s="35"/>
      <c r="GI4541" s="35"/>
      <c r="GJ4541" s="35"/>
      <c r="GK4541" s="35"/>
      <c r="GL4541" s="35"/>
      <c r="GM4541" s="35"/>
      <c r="GN4541" s="35"/>
      <c r="GO4541" s="35"/>
      <c r="GP4541" s="35"/>
    </row>
    <row r="4542" s="15" customFormat="true" ht="12.75" hidden="false" customHeight="false" outlineLevel="0" collapsed="false">
      <c r="B4542" s="60"/>
      <c r="C4542" s="60"/>
      <c r="D4542" s="60"/>
      <c r="E4542" s="60"/>
      <c r="F4542" s="60"/>
      <c r="G4542" s="60"/>
      <c r="H4542" s="60"/>
      <c r="I4542" s="60"/>
      <c r="J4542" s="60"/>
      <c r="K4542" s="1"/>
      <c r="L4542" s="1"/>
      <c r="M4542" s="1"/>
      <c r="N4542" s="1"/>
      <c r="O4542" s="1"/>
      <c r="P4542" s="1"/>
      <c r="Q4542" s="1"/>
      <c r="R4542" s="1"/>
      <c r="S4542" s="1"/>
      <c r="T4542" s="1"/>
      <c r="U4542" s="1"/>
      <c r="V4542" s="1"/>
      <c r="W4542" s="1"/>
      <c r="X4542" s="1"/>
      <c r="Y4542" s="1"/>
      <c r="Z4542" s="1"/>
      <c r="AA4542" s="1"/>
      <c r="AB4542" s="1"/>
      <c r="AC4542" s="1"/>
      <c r="AD4542" s="1"/>
      <c r="AE4542" s="1"/>
      <c r="AF4542" s="1"/>
      <c r="AG4542" s="1"/>
      <c r="AH4542" s="1"/>
      <c r="AI4542" s="1"/>
      <c r="AJ4542" s="1"/>
      <c r="AK4542" s="1"/>
      <c r="AL4542" s="1"/>
      <c r="AM4542" s="1"/>
      <c r="AN4542" s="1"/>
      <c r="AO4542" s="1"/>
      <c r="AP4542" s="1"/>
      <c r="AQ4542" s="1"/>
      <c r="AR4542" s="1"/>
      <c r="AS4542" s="1"/>
      <c r="AT4542" s="1"/>
      <c r="AU4542" s="1"/>
      <c r="AV4542" s="1"/>
      <c r="AW4542" s="1"/>
      <c r="AX4542" s="1"/>
      <c r="AY4542" s="1"/>
      <c r="AZ4542" s="1"/>
      <c r="BA4542" s="1"/>
      <c r="BB4542" s="1"/>
      <c r="BC4542" s="1"/>
      <c r="BD4542" s="1"/>
      <c r="BE4542" s="1"/>
      <c r="BF4542" s="1"/>
      <c r="BG4542" s="1"/>
      <c r="BH4542" s="1"/>
      <c r="BI4542" s="1"/>
      <c r="BJ4542" s="1"/>
      <c r="BK4542" s="1"/>
      <c r="BL4542" s="1"/>
      <c r="BM4542" s="1"/>
      <c r="BN4542" s="1"/>
      <c r="BO4542" s="1"/>
      <c r="BP4542" s="1"/>
      <c r="BQ4542" s="1"/>
      <c r="BR4542" s="1"/>
      <c r="BS4542" s="1"/>
      <c r="BT4542" s="1"/>
      <c r="BU4542" s="1"/>
      <c r="BV4542" s="1"/>
      <c r="BW4542" s="1"/>
      <c r="BX4542" s="1"/>
      <c r="BY4542" s="1"/>
      <c r="BZ4542" s="1"/>
      <c r="CA4542" s="1"/>
      <c r="CB4542" s="1"/>
      <c r="CC4542" s="1"/>
      <c r="CD4542" s="1"/>
      <c r="CE4542" s="1"/>
      <c r="CF4542" s="1"/>
      <c r="CG4542" s="1"/>
      <c r="CH4542" s="1"/>
      <c r="CI4542" s="1"/>
      <c r="CJ4542" s="1"/>
      <c r="CK4542" s="1"/>
      <c r="CL4542" s="1"/>
      <c r="CM4542" s="1"/>
      <c r="CN4542" s="1"/>
      <c r="CO4542" s="1"/>
      <c r="CP4542" s="1"/>
      <c r="CQ4542" s="1"/>
      <c r="CR4542" s="1"/>
      <c r="CS4542" s="1"/>
      <c r="CT4542" s="1"/>
      <c r="CU4542" s="1"/>
      <c r="CV4542" s="1"/>
      <c r="CW4542" s="1"/>
      <c r="CX4542" s="1"/>
      <c r="CY4542" s="1"/>
      <c r="CZ4542" s="1"/>
      <c r="DA4542" s="1"/>
      <c r="DB4542" s="1"/>
      <c r="DC4542" s="1"/>
      <c r="DD4542" s="1"/>
      <c r="DE4542" s="1"/>
      <c r="DF4542" s="1"/>
      <c r="DG4542" s="1"/>
      <c r="DH4542" s="1"/>
      <c r="DI4542" s="1"/>
      <c r="DJ4542" s="1"/>
      <c r="DK4542" s="1"/>
      <c r="DL4542" s="1"/>
      <c r="DM4542" s="1"/>
      <c r="DN4542" s="1"/>
      <c r="DO4542" s="1"/>
      <c r="DP4542" s="1"/>
      <c r="DQ4542" s="1"/>
      <c r="DR4542" s="1"/>
      <c r="DS4542" s="1"/>
      <c r="DT4542" s="1"/>
      <c r="DU4542" s="1"/>
      <c r="DV4542" s="1"/>
      <c r="DW4542" s="1"/>
      <c r="DX4542" s="1"/>
      <c r="DY4542" s="1"/>
      <c r="DZ4542" s="1"/>
      <c r="EA4542" s="1"/>
      <c r="EB4542" s="1"/>
      <c r="EC4542" s="1"/>
      <c r="ED4542" s="1"/>
      <c r="EE4542" s="1"/>
      <c r="EF4542" s="1"/>
      <c r="EG4542" s="1"/>
      <c r="EH4542" s="1"/>
      <c r="EI4542" s="1"/>
      <c r="EJ4542" s="1"/>
      <c r="EK4542" s="1"/>
      <c r="EL4542" s="1"/>
      <c r="EM4542" s="1"/>
      <c r="EN4542" s="1"/>
      <c r="EO4542" s="1"/>
      <c r="EP4542" s="1"/>
      <c r="EQ4542" s="1"/>
      <c r="ER4542" s="1"/>
      <c r="ES4542" s="1"/>
      <c r="ET4542" s="1"/>
      <c r="EU4542" s="1"/>
      <c r="EV4542" s="1"/>
      <c r="EW4542" s="1"/>
      <c r="EX4542" s="1"/>
      <c r="EY4542" s="1"/>
      <c r="EZ4542" s="1"/>
      <c r="FA4542" s="1"/>
      <c r="FB4542" s="1"/>
      <c r="FC4542" s="1"/>
      <c r="FD4542" s="1"/>
      <c r="FE4542" s="1"/>
      <c r="FF4542" s="1"/>
      <c r="FG4542" s="1"/>
      <c r="FH4542" s="1"/>
      <c r="FI4542" s="1"/>
      <c r="FJ4542" s="1"/>
      <c r="FK4542" s="1"/>
      <c r="FL4542" s="1"/>
      <c r="FM4542" s="1"/>
      <c r="FN4542" s="1"/>
      <c r="FO4542" s="1"/>
      <c r="FP4542" s="1"/>
      <c r="FQ4542" s="1"/>
      <c r="FR4542" s="1"/>
      <c r="FS4542" s="1"/>
      <c r="FT4542" s="1"/>
      <c r="FU4542" s="1"/>
      <c r="FV4542" s="1"/>
      <c r="FW4542" s="1"/>
      <c r="FX4542" s="1"/>
      <c r="FY4542" s="1"/>
      <c r="FZ4542" s="1"/>
      <c r="GA4542" s="1"/>
      <c r="GB4542" s="1"/>
      <c r="GC4542" s="1"/>
      <c r="GD4542" s="1"/>
      <c r="GE4542" s="1"/>
      <c r="GF4542" s="1"/>
      <c r="GG4542" s="1"/>
      <c r="GH4542" s="1"/>
      <c r="GI4542" s="1"/>
      <c r="GJ4542" s="1"/>
      <c r="GK4542" s="1"/>
      <c r="GL4542" s="1"/>
      <c r="GM4542" s="1"/>
      <c r="GN4542" s="1"/>
      <c r="GO4542" s="1"/>
      <c r="GP4542" s="1"/>
    </row>
    <row r="4543" s="15" customFormat="true" ht="12.75" hidden="false" customHeight="false" outlineLevel="0" collapsed="false">
      <c r="B4543" s="60"/>
      <c r="C4543" s="60"/>
      <c r="D4543" s="60"/>
      <c r="E4543" s="60"/>
      <c r="F4543" s="60"/>
      <c r="G4543" s="60"/>
      <c r="H4543" s="60"/>
      <c r="I4543" s="60"/>
      <c r="J4543" s="60"/>
      <c r="K4543" s="1"/>
      <c r="L4543" s="1"/>
      <c r="M4543" s="1"/>
      <c r="N4543" s="1"/>
      <c r="O4543" s="1"/>
      <c r="P4543" s="1"/>
      <c r="Q4543" s="1"/>
      <c r="R4543" s="1"/>
      <c r="S4543" s="1"/>
      <c r="T4543" s="1"/>
      <c r="U4543" s="1"/>
      <c r="V4543" s="1"/>
      <c r="W4543" s="1"/>
      <c r="X4543" s="1"/>
      <c r="Y4543" s="1"/>
      <c r="Z4543" s="1"/>
      <c r="AA4543" s="1"/>
      <c r="AB4543" s="1"/>
      <c r="AC4543" s="1"/>
      <c r="AD4543" s="1"/>
      <c r="AE4543" s="1"/>
      <c r="AF4543" s="1"/>
      <c r="AG4543" s="1"/>
      <c r="AH4543" s="1"/>
      <c r="AI4543" s="1"/>
      <c r="AJ4543" s="1"/>
      <c r="AK4543" s="1"/>
      <c r="AL4543" s="1"/>
      <c r="AM4543" s="1"/>
      <c r="AN4543" s="1"/>
      <c r="AO4543" s="1"/>
      <c r="AP4543" s="1"/>
      <c r="AQ4543" s="1"/>
      <c r="AR4543" s="1"/>
      <c r="AS4543" s="1"/>
      <c r="AT4543" s="1"/>
      <c r="AU4543" s="1"/>
      <c r="AV4543" s="1"/>
      <c r="AW4543" s="1"/>
      <c r="AX4543" s="1"/>
      <c r="AY4543" s="1"/>
      <c r="AZ4543" s="1"/>
      <c r="BA4543" s="1"/>
      <c r="BB4543" s="1"/>
      <c r="BC4543" s="1"/>
      <c r="BD4543" s="1"/>
      <c r="BE4543" s="1"/>
      <c r="BF4543" s="1"/>
      <c r="BG4543" s="1"/>
      <c r="BH4543" s="1"/>
      <c r="BI4543" s="1"/>
      <c r="BJ4543" s="1"/>
      <c r="BK4543" s="1"/>
      <c r="BL4543" s="1"/>
      <c r="BM4543" s="1"/>
      <c r="BN4543" s="1"/>
      <c r="BO4543" s="1"/>
      <c r="BP4543" s="1"/>
      <c r="BQ4543" s="1"/>
      <c r="BR4543" s="1"/>
      <c r="BS4543" s="1"/>
      <c r="BT4543" s="1"/>
      <c r="BU4543" s="1"/>
      <c r="BV4543" s="1"/>
      <c r="BW4543" s="1"/>
      <c r="BX4543" s="1"/>
      <c r="BY4543" s="1"/>
      <c r="BZ4543" s="1"/>
      <c r="CA4543" s="1"/>
      <c r="CB4543" s="1"/>
      <c r="CC4543" s="1"/>
      <c r="CD4543" s="1"/>
      <c r="CE4543" s="1"/>
      <c r="CF4543" s="1"/>
      <c r="CG4543" s="1"/>
      <c r="CH4543" s="1"/>
      <c r="CI4543" s="1"/>
      <c r="CJ4543" s="1"/>
      <c r="CK4543" s="1"/>
      <c r="CL4543" s="1"/>
      <c r="CM4543" s="1"/>
      <c r="CN4543" s="1"/>
      <c r="CO4543" s="1"/>
      <c r="CP4543" s="1"/>
      <c r="CQ4543" s="1"/>
      <c r="CR4543" s="1"/>
      <c r="CS4543" s="1"/>
      <c r="CT4543" s="1"/>
      <c r="CU4543" s="1"/>
      <c r="CV4543" s="1"/>
      <c r="CW4543" s="1"/>
      <c r="CX4543" s="1"/>
      <c r="CY4543" s="1"/>
      <c r="CZ4543" s="1"/>
      <c r="DA4543" s="1"/>
      <c r="DB4543" s="1"/>
      <c r="DC4543" s="1"/>
      <c r="DD4543" s="1"/>
      <c r="DE4543" s="1"/>
      <c r="DF4543" s="1"/>
      <c r="DG4543" s="1"/>
      <c r="DH4543" s="1"/>
      <c r="DI4543" s="1"/>
      <c r="DJ4543" s="1"/>
      <c r="DK4543" s="1"/>
      <c r="DL4543" s="1"/>
      <c r="DM4543" s="1"/>
      <c r="DN4543" s="1"/>
      <c r="DO4543" s="1"/>
      <c r="DP4543" s="1"/>
      <c r="DQ4543" s="1"/>
      <c r="DR4543" s="1"/>
      <c r="DS4543" s="1"/>
      <c r="DT4543" s="1"/>
      <c r="DU4543" s="1"/>
      <c r="DV4543" s="1"/>
      <c r="DW4543" s="1"/>
      <c r="DX4543" s="1"/>
      <c r="DY4543" s="1"/>
      <c r="DZ4543" s="1"/>
      <c r="EA4543" s="1"/>
      <c r="EB4543" s="1"/>
      <c r="EC4543" s="1"/>
      <c r="ED4543" s="1"/>
      <c r="EE4543" s="1"/>
      <c r="EF4543" s="1"/>
      <c r="EG4543" s="1"/>
      <c r="EH4543" s="1"/>
      <c r="EI4543" s="1"/>
      <c r="EJ4543" s="1"/>
      <c r="EK4543" s="1"/>
      <c r="EL4543" s="1"/>
      <c r="EM4543" s="1"/>
      <c r="EN4543" s="1"/>
      <c r="EO4543" s="1"/>
      <c r="EP4543" s="1"/>
      <c r="EQ4543" s="1"/>
      <c r="ER4543" s="1"/>
      <c r="ES4543" s="1"/>
      <c r="ET4543" s="1"/>
      <c r="EU4543" s="1"/>
      <c r="EV4543" s="1"/>
      <c r="EW4543" s="1"/>
      <c r="EX4543" s="1"/>
      <c r="EY4543" s="1"/>
      <c r="EZ4543" s="1"/>
      <c r="FA4543" s="1"/>
      <c r="FB4543" s="1"/>
      <c r="FC4543" s="1"/>
      <c r="FD4543" s="1"/>
      <c r="FE4543" s="1"/>
      <c r="FF4543" s="1"/>
      <c r="FG4543" s="1"/>
      <c r="FH4543" s="1"/>
      <c r="FI4543" s="1"/>
      <c r="FJ4543" s="1"/>
      <c r="FK4543" s="1"/>
      <c r="FL4543" s="1"/>
      <c r="FM4543" s="1"/>
      <c r="FN4543" s="1"/>
      <c r="FO4543" s="1"/>
      <c r="FP4543" s="1"/>
      <c r="FQ4543" s="1"/>
      <c r="FR4543" s="1"/>
      <c r="FS4543" s="1"/>
      <c r="FT4543" s="1"/>
      <c r="FU4543" s="1"/>
      <c r="FV4543" s="1"/>
      <c r="FW4543" s="1"/>
      <c r="FX4543" s="1"/>
      <c r="FY4543" s="1"/>
      <c r="FZ4543" s="1"/>
      <c r="GA4543" s="1"/>
      <c r="GB4543" s="1"/>
      <c r="GC4543" s="1"/>
      <c r="GD4543" s="1"/>
      <c r="GE4543" s="1"/>
      <c r="GF4543" s="1"/>
      <c r="GG4543" s="1"/>
      <c r="GH4543" s="1"/>
      <c r="GI4543" s="1"/>
      <c r="GJ4543" s="1"/>
      <c r="GK4543" s="1"/>
      <c r="GL4543" s="1"/>
      <c r="GM4543" s="1"/>
      <c r="GN4543" s="1"/>
      <c r="GO4543" s="1"/>
      <c r="GP4543" s="1"/>
    </row>
    <row r="4544" s="15" customFormat="true" ht="12.75" hidden="false" customHeight="false" outlineLevel="0" collapsed="false">
      <c r="B4544" s="60"/>
      <c r="C4544" s="60"/>
      <c r="D4544" s="60"/>
      <c r="E4544" s="60"/>
      <c r="F4544" s="60"/>
      <c r="G4544" s="60"/>
      <c r="H4544" s="60"/>
      <c r="I4544" s="60"/>
      <c r="J4544" s="60"/>
      <c r="K4544" s="1"/>
      <c r="L4544" s="1"/>
      <c r="M4544" s="1"/>
      <c r="N4544" s="1"/>
      <c r="O4544" s="1"/>
      <c r="P4544" s="1"/>
      <c r="Q4544" s="1"/>
      <c r="R4544" s="1"/>
      <c r="S4544" s="1"/>
      <c r="T4544" s="1"/>
      <c r="U4544" s="1"/>
      <c r="V4544" s="1"/>
      <c r="W4544" s="1"/>
      <c r="X4544" s="1"/>
      <c r="Y4544" s="1"/>
      <c r="Z4544" s="1"/>
      <c r="AA4544" s="1"/>
      <c r="AB4544" s="1"/>
      <c r="AC4544" s="1"/>
      <c r="AD4544" s="1"/>
      <c r="AE4544" s="1"/>
      <c r="AF4544" s="1"/>
      <c r="AG4544" s="1"/>
      <c r="AH4544" s="1"/>
      <c r="AI4544" s="1"/>
      <c r="AJ4544" s="1"/>
      <c r="AK4544" s="1"/>
      <c r="AL4544" s="1"/>
      <c r="AM4544" s="1"/>
      <c r="AN4544" s="1"/>
      <c r="AO4544" s="1"/>
      <c r="AP4544" s="1"/>
      <c r="AQ4544" s="1"/>
      <c r="AR4544" s="1"/>
      <c r="AS4544" s="1"/>
      <c r="AT4544" s="1"/>
      <c r="AU4544" s="1"/>
      <c r="AV4544" s="1"/>
      <c r="AW4544" s="1"/>
      <c r="AX4544" s="1"/>
      <c r="AY4544" s="1"/>
      <c r="AZ4544" s="1"/>
      <c r="BA4544" s="1"/>
      <c r="BB4544" s="1"/>
      <c r="BC4544" s="1"/>
      <c r="BD4544" s="1"/>
      <c r="BE4544" s="1"/>
      <c r="BF4544" s="1"/>
      <c r="BG4544" s="1"/>
      <c r="BH4544" s="1"/>
      <c r="BI4544" s="1"/>
      <c r="BJ4544" s="1"/>
      <c r="BK4544" s="1"/>
      <c r="BL4544" s="1"/>
      <c r="BM4544" s="1"/>
      <c r="BN4544" s="1"/>
      <c r="BO4544" s="1"/>
      <c r="BP4544" s="1"/>
      <c r="BQ4544" s="1"/>
      <c r="BR4544" s="1"/>
      <c r="BS4544" s="1"/>
      <c r="BT4544" s="1"/>
      <c r="BU4544" s="1"/>
      <c r="BV4544" s="1"/>
      <c r="BW4544" s="1"/>
      <c r="BX4544" s="1"/>
      <c r="BY4544" s="1"/>
      <c r="BZ4544" s="1"/>
      <c r="CA4544" s="1"/>
      <c r="CB4544" s="1"/>
      <c r="CC4544" s="1"/>
      <c r="CD4544" s="1"/>
      <c r="CE4544" s="1"/>
      <c r="CF4544" s="1"/>
      <c r="CG4544" s="1"/>
      <c r="CH4544" s="1"/>
      <c r="CI4544" s="1"/>
      <c r="CJ4544" s="1"/>
      <c r="CK4544" s="1"/>
      <c r="CL4544" s="1"/>
      <c r="CM4544" s="1"/>
      <c r="CN4544" s="1"/>
      <c r="CO4544" s="1"/>
      <c r="CP4544" s="1"/>
      <c r="CQ4544" s="1"/>
      <c r="CR4544" s="1"/>
      <c r="CS4544" s="1"/>
      <c r="CT4544" s="1"/>
      <c r="CU4544" s="1"/>
      <c r="CV4544" s="1"/>
      <c r="CW4544" s="1"/>
      <c r="CX4544" s="1"/>
      <c r="CY4544" s="1"/>
      <c r="CZ4544" s="1"/>
      <c r="DA4544" s="1"/>
      <c r="DB4544" s="1"/>
      <c r="DC4544" s="1"/>
      <c r="DD4544" s="1"/>
      <c r="DE4544" s="1"/>
      <c r="DF4544" s="1"/>
      <c r="DG4544" s="1"/>
      <c r="DH4544" s="1"/>
      <c r="DI4544" s="1"/>
      <c r="DJ4544" s="1"/>
      <c r="DK4544" s="1"/>
      <c r="DL4544" s="1"/>
      <c r="DM4544" s="1"/>
      <c r="DN4544" s="1"/>
      <c r="DO4544" s="1"/>
      <c r="DP4544" s="1"/>
      <c r="DQ4544" s="1"/>
      <c r="DR4544" s="1"/>
      <c r="DS4544" s="1"/>
      <c r="DT4544" s="1"/>
      <c r="DU4544" s="1"/>
      <c r="DV4544" s="1"/>
      <c r="DW4544" s="1"/>
      <c r="DX4544" s="1"/>
      <c r="DY4544" s="1"/>
      <c r="DZ4544" s="1"/>
      <c r="EA4544" s="1"/>
      <c r="EB4544" s="1"/>
      <c r="EC4544" s="1"/>
      <c r="ED4544" s="1"/>
      <c r="EE4544" s="1"/>
      <c r="EF4544" s="1"/>
      <c r="EG4544" s="1"/>
      <c r="EH4544" s="1"/>
      <c r="EI4544" s="1"/>
      <c r="EJ4544" s="1"/>
      <c r="EK4544" s="1"/>
      <c r="EL4544" s="1"/>
      <c r="EM4544" s="1"/>
      <c r="EN4544" s="1"/>
      <c r="EO4544" s="1"/>
      <c r="EP4544" s="1"/>
      <c r="EQ4544" s="1"/>
      <c r="ER4544" s="1"/>
      <c r="ES4544" s="1"/>
      <c r="ET4544" s="1"/>
      <c r="EU4544" s="1"/>
      <c r="EV4544" s="1"/>
      <c r="EW4544" s="1"/>
      <c r="EX4544" s="1"/>
      <c r="EY4544" s="1"/>
      <c r="EZ4544" s="1"/>
      <c r="FA4544" s="1"/>
      <c r="FB4544" s="1"/>
      <c r="FC4544" s="1"/>
      <c r="FD4544" s="1"/>
      <c r="FE4544" s="1"/>
      <c r="FF4544" s="1"/>
      <c r="FG4544" s="1"/>
      <c r="FH4544" s="1"/>
      <c r="FI4544" s="1"/>
      <c r="FJ4544" s="1"/>
      <c r="FK4544" s="1"/>
      <c r="FL4544" s="1"/>
      <c r="FM4544" s="1"/>
      <c r="FN4544" s="1"/>
      <c r="FO4544" s="1"/>
      <c r="FP4544" s="1"/>
      <c r="FQ4544" s="1"/>
      <c r="FR4544" s="1"/>
      <c r="FS4544" s="1"/>
      <c r="FT4544" s="1"/>
      <c r="FU4544" s="1"/>
      <c r="FV4544" s="1"/>
      <c r="FW4544" s="1"/>
      <c r="FX4544" s="1"/>
      <c r="FY4544" s="1"/>
      <c r="FZ4544" s="1"/>
      <c r="GA4544" s="1"/>
      <c r="GB4544" s="1"/>
      <c r="GC4544" s="1"/>
      <c r="GD4544" s="1"/>
      <c r="GE4544" s="1"/>
      <c r="GF4544" s="1"/>
      <c r="GG4544" s="1"/>
      <c r="GH4544" s="1"/>
      <c r="GI4544" s="1"/>
      <c r="GJ4544" s="1"/>
      <c r="GK4544" s="1"/>
      <c r="GL4544" s="1"/>
      <c r="GM4544" s="1"/>
      <c r="GN4544" s="1"/>
      <c r="GO4544" s="1"/>
      <c r="GP4544" s="1"/>
    </row>
    <row r="4545" s="15" customFormat="true" ht="12.75" hidden="false" customHeight="false" outlineLevel="0" collapsed="false">
      <c r="B4545" s="60"/>
      <c r="C4545" s="60"/>
      <c r="D4545" s="60"/>
      <c r="E4545" s="60"/>
      <c r="F4545" s="60"/>
      <c r="G4545" s="60"/>
      <c r="H4545" s="60"/>
      <c r="I4545" s="60"/>
      <c r="J4545" s="60"/>
    </row>
    <row r="4546" s="15" customFormat="true" ht="12.75" hidden="false" customHeight="false" outlineLevel="0" collapsed="false">
      <c r="B4546" s="60"/>
      <c r="C4546" s="60"/>
      <c r="D4546" s="60"/>
      <c r="E4546" s="60"/>
      <c r="F4546" s="60"/>
      <c r="G4546" s="60"/>
      <c r="H4546" s="60"/>
      <c r="I4546" s="60"/>
      <c r="J4546" s="60"/>
    </row>
    <row r="4547" s="15" customFormat="true" ht="12.75" hidden="false" customHeight="false" outlineLevel="0" collapsed="false">
      <c r="B4547" s="60"/>
      <c r="C4547" s="60"/>
      <c r="D4547" s="60"/>
      <c r="E4547" s="60"/>
      <c r="F4547" s="60"/>
      <c r="G4547" s="60"/>
      <c r="H4547" s="60"/>
      <c r="I4547" s="60"/>
      <c r="J4547" s="60"/>
      <c r="AU4547" s="35"/>
      <c r="AV4547" s="35"/>
      <c r="AW4547" s="35"/>
      <c r="AX4547" s="35"/>
      <c r="AY4547" s="35"/>
      <c r="AZ4547" s="35"/>
      <c r="BA4547" s="35"/>
      <c r="BB4547" s="35"/>
      <c r="BC4547" s="35"/>
      <c r="BD4547" s="35"/>
      <c r="BE4547" s="35"/>
      <c r="BF4547" s="35"/>
      <c r="BG4547" s="35"/>
      <c r="BH4547" s="35"/>
      <c r="BI4547" s="35"/>
      <c r="BJ4547" s="35"/>
      <c r="BK4547" s="35"/>
      <c r="BL4547" s="35"/>
      <c r="BM4547" s="35"/>
      <c r="BN4547" s="35"/>
      <c r="BO4547" s="35"/>
      <c r="BP4547" s="35"/>
      <c r="BQ4547" s="35"/>
      <c r="BR4547" s="35"/>
      <c r="BS4547" s="35"/>
      <c r="BT4547" s="35"/>
      <c r="BU4547" s="35"/>
      <c r="BV4547" s="35"/>
      <c r="BW4547" s="35"/>
      <c r="BX4547" s="35"/>
      <c r="BY4547" s="35"/>
      <c r="BZ4547" s="35"/>
      <c r="CA4547" s="35"/>
      <c r="CB4547" s="35"/>
      <c r="CC4547" s="35"/>
      <c r="CD4547" s="35"/>
      <c r="CE4547" s="35"/>
      <c r="CF4547" s="35"/>
      <c r="CG4547" s="35"/>
      <c r="CH4547" s="35"/>
      <c r="CI4547" s="35"/>
      <c r="CJ4547" s="35"/>
      <c r="CK4547" s="35"/>
      <c r="CL4547" s="35"/>
      <c r="CM4547" s="35"/>
      <c r="CN4547" s="35"/>
      <c r="CO4547" s="35"/>
      <c r="CP4547" s="35"/>
      <c r="CQ4547" s="35"/>
      <c r="CR4547" s="35"/>
      <c r="CS4547" s="35"/>
      <c r="CT4547" s="35"/>
      <c r="CU4547" s="35"/>
      <c r="CV4547" s="35"/>
      <c r="CW4547" s="35"/>
      <c r="CX4547" s="35"/>
      <c r="CY4547" s="35"/>
      <c r="CZ4547" s="35"/>
      <c r="DA4547" s="35"/>
      <c r="DB4547" s="35"/>
      <c r="DC4547" s="35"/>
      <c r="DD4547" s="35"/>
      <c r="DE4547" s="35"/>
      <c r="DF4547" s="35"/>
      <c r="DG4547" s="35"/>
      <c r="DH4547" s="35"/>
      <c r="DI4547" s="35"/>
      <c r="DJ4547" s="35"/>
      <c r="DK4547" s="35"/>
      <c r="DL4547" s="35"/>
      <c r="DM4547" s="35"/>
      <c r="DN4547" s="35"/>
      <c r="DO4547" s="35"/>
      <c r="DP4547" s="35"/>
      <c r="DQ4547" s="35"/>
      <c r="DR4547" s="35"/>
      <c r="DS4547" s="35"/>
      <c r="DT4547" s="35"/>
      <c r="DU4547" s="35"/>
      <c r="DV4547" s="35"/>
      <c r="DW4547" s="35"/>
      <c r="DX4547" s="35"/>
      <c r="DY4547" s="35"/>
      <c r="DZ4547" s="35"/>
      <c r="EA4547" s="35"/>
      <c r="EB4547" s="35"/>
      <c r="EC4547" s="35"/>
      <c r="ED4547" s="35"/>
      <c r="EE4547" s="35"/>
      <c r="EF4547" s="35"/>
      <c r="EG4547" s="35"/>
      <c r="EH4547" s="35"/>
      <c r="EI4547" s="35"/>
      <c r="EJ4547" s="35"/>
      <c r="EK4547" s="35"/>
      <c r="EL4547" s="35"/>
      <c r="EM4547" s="35"/>
      <c r="EN4547" s="35"/>
      <c r="EO4547" s="35"/>
      <c r="EP4547" s="35"/>
      <c r="EQ4547" s="35"/>
      <c r="ER4547" s="35"/>
      <c r="ES4547" s="35"/>
      <c r="ET4547" s="35"/>
      <c r="EU4547" s="35"/>
      <c r="EV4547" s="35"/>
      <c r="EW4547" s="35"/>
      <c r="EX4547" s="35"/>
      <c r="EY4547" s="35"/>
      <c r="EZ4547" s="35"/>
      <c r="FA4547" s="35"/>
      <c r="FB4547" s="35"/>
      <c r="FC4547" s="35"/>
      <c r="FD4547" s="35"/>
      <c r="FE4547" s="35"/>
      <c r="FF4547" s="35"/>
      <c r="FG4547" s="35"/>
      <c r="FH4547" s="35"/>
      <c r="FI4547" s="35"/>
      <c r="FJ4547" s="35"/>
      <c r="FK4547" s="35"/>
      <c r="FL4547" s="35"/>
      <c r="FM4547" s="35"/>
      <c r="FN4547" s="35"/>
      <c r="FO4547" s="35"/>
      <c r="FP4547" s="35"/>
      <c r="FQ4547" s="35"/>
      <c r="FR4547" s="35"/>
      <c r="FS4547" s="35"/>
      <c r="FT4547" s="35"/>
      <c r="FU4547" s="35"/>
      <c r="FV4547" s="35"/>
      <c r="FW4547" s="35"/>
      <c r="FX4547" s="35"/>
      <c r="FY4547" s="35"/>
      <c r="FZ4547" s="35"/>
      <c r="GA4547" s="35"/>
      <c r="GB4547" s="35"/>
      <c r="GC4547" s="35"/>
      <c r="GD4547" s="35"/>
      <c r="GE4547" s="35"/>
      <c r="GF4547" s="35"/>
      <c r="GG4547" s="35"/>
      <c r="GH4547" s="35"/>
      <c r="GI4547" s="35"/>
      <c r="GJ4547" s="35"/>
      <c r="GK4547" s="35"/>
      <c r="GL4547" s="35"/>
      <c r="GM4547" s="35"/>
      <c r="GN4547" s="35"/>
      <c r="GO4547" s="35"/>
      <c r="GP4547" s="35"/>
    </row>
    <row r="4548" s="15" customFormat="true" ht="12.75" hidden="false" customHeight="false" outlineLevel="0" collapsed="false">
      <c r="B4548" s="60"/>
      <c r="C4548" s="60"/>
      <c r="D4548" s="60"/>
      <c r="E4548" s="60"/>
      <c r="F4548" s="60"/>
      <c r="G4548" s="60"/>
      <c r="H4548" s="60"/>
      <c r="I4548" s="60"/>
      <c r="J4548" s="60"/>
      <c r="AU4548" s="35"/>
      <c r="AV4548" s="35"/>
      <c r="AW4548" s="35"/>
      <c r="AX4548" s="35"/>
      <c r="AY4548" s="35"/>
      <c r="AZ4548" s="35"/>
      <c r="BA4548" s="35"/>
      <c r="BB4548" s="35"/>
      <c r="BC4548" s="35"/>
      <c r="BD4548" s="35"/>
      <c r="BE4548" s="35"/>
      <c r="BF4548" s="35"/>
      <c r="BG4548" s="35"/>
      <c r="BH4548" s="35"/>
      <c r="BI4548" s="35"/>
      <c r="BJ4548" s="35"/>
      <c r="BK4548" s="35"/>
      <c r="BL4548" s="35"/>
      <c r="BM4548" s="35"/>
      <c r="BN4548" s="35"/>
      <c r="BO4548" s="35"/>
      <c r="BP4548" s="35"/>
      <c r="BQ4548" s="35"/>
      <c r="BR4548" s="35"/>
      <c r="BS4548" s="35"/>
      <c r="BT4548" s="35"/>
      <c r="BU4548" s="35"/>
      <c r="BV4548" s="35"/>
      <c r="BW4548" s="35"/>
      <c r="BX4548" s="35"/>
      <c r="BY4548" s="35"/>
      <c r="BZ4548" s="35"/>
      <c r="CA4548" s="35"/>
      <c r="CB4548" s="35"/>
      <c r="CC4548" s="35"/>
      <c r="CD4548" s="35"/>
      <c r="CE4548" s="35"/>
      <c r="CF4548" s="35"/>
      <c r="CG4548" s="35"/>
      <c r="CH4548" s="35"/>
      <c r="CI4548" s="35"/>
      <c r="CJ4548" s="35"/>
      <c r="CK4548" s="35"/>
      <c r="CL4548" s="35"/>
      <c r="CM4548" s="35"/>
      <c r="CN4548" s="35"/>
      <c r="CO4548" s="35"/>
      <c r="CP4548" s="35"/>
      <c r="CQ4548" s="35"/>
      <c r="CR4548" s="35"/>
      <c r="CS4548" s="35"/>
      <c r="CT4548" s="35"/>
      <c r="CU4548" s="35"/>
      <c r="CV4548" s="35"/>
      <c r="CW4548" s="35"/>
      <c r="CX4548" s="35"/>
      <c r="CY4548" s="35"/>
      <c r="CZ4548" s="35"/>
      <c r="DA4548" s="35"/>
      <c r="DB4548" s="35"/>
      <c r="DC4548" s="35"/>
      <c r="DD4548" s="35"/>
      <c r="DE4548" s="35"/>
      <c r="DF4548" s="35"/>
      <c r="DG4548" s="35"/>
      <c r="DH4548" s="35"/>
      <c r="DI4548" s="35"/>
      <c r="DJ4548" s="35"/>
      <c r="DK4548" s="35"/>
      <c r="DL4548" s="35"/>
      <c r="DM4548" s="35"/>
      <c r="DN4548" s="35"/>
      <c r="DO4548" s="35"/>
      <c r="DP4548" s="35"/>
      <c r="DQ4548" s="35"/>
      <c r="DR4548" s="35"/>
      <c r="DS4548" s="35"/>
      <c r="DT4548" s="35"/>
      <c r="DU4548" s="35"/>
      <c r="DV4548" s="35"/>
      <c r="DW4548" s="35"/>
      <c r="DX4548" s="35"/>
      <c r="DY4548" s="35"/>
      <c r="DZ4548" s="35"/>
      <c r="EA4548" s="35"/>
      <c r="EB4548" s="35"/>
      <c r="EC4548" s="35"/>
      <c r="ED4548" s="35"/>
      <c r="EE4548" s="35"/>
      <c r="EF4548" s="35"/>
      <c r="EG4548" s="35"/>
      <c r="EH4548" s="35"/>
      <c r="EI4548" s="35"/>
      <c r="EJ4548" s="35"/>
      <c r="EK4548" s="35"/>
      <c r="EL4548" s="35"/>
      <c r="EM4548" s="35"/>
      <c r="EN4548" s="35"/>
      <c r="EO4548" s="35"/>
      <c r="EP4548" s="35"/>
      <c r="EQ4548" s="35"/>
      <c r="ER4548" s="35"/>
      <c r="ES4548" s="35"/>
      <c r="ET4548" s="35"/>
      <c r="EU4548" s="35"/>
      <c r="EV4548" s="35"/>
      <c r="EW4548" s="35"/>
      <c r="EX4548" s="35"/>
      <c r="EY4548" s="35"/>
      <c r="EZ4548" s="35"/>
      <c r="FA4548" s="35"/>
      <c r="FB4548" s="35"/>
      <c r="FC4548" s="35"/>
      <c r="FD4548" s="35"/>
      <c r="FE4548" s="35"/>
      <c r="FF4548" s="35"/>
      <c r="FG4548" s="35"/>
      <c r="FH4548" s="35"/>
      <c r="FI4548" s="35"/>
      <c r="FJ4548" s="35"/>
      <c r="FK4548" s="35"/>
      <c r="FL4548" s="35"/>
      <c r="FM4548" s="35"/>
      <c r="FN4548" s="35"/>
      <c r="FO4548" s="35"/>
      <c r="FP4548" s="35"/>
      <c r="FQ4548" s="35"/>
      <c r="FR4548" s="35"/>
      <c r="FS4548" s="35"/>
      <c r="FT4548" s="35"/>
      <c r="FU4548" s="35"/>
      <c r="FV4548" s="35"/>
      <c r="FW4548" s="35"/>
      <c r="FX4548" s="35"/>
      <c r="FY4548" s="35"/>
      <c r="FZ4548" s="35"/>
      <c r="GA4548" s="35"/>
      <c r="GB4548" s="35"/>
      <c r="GC4548" s="35"/>
      <c r="GD4548" s="35"/>
      <c r="GE4548" s="35"/>
      <c r="GF4548" s="35"/>
      <c r="GG4548" s="35"/>
      <c r="GH4548" s="35"/>
      <c r="GI4548" s="35"/>
      <c r="GJ4548" s="35"/>
      <c r="GK4548" s="35"/>
      <c r="GL4548" s="35"/>
      <c r="GM4548" s="35"/>
      <c r="GN4548" s="35"/>
      <c r="GO4548" s="35"/>
      <c r="GP4548" s="35"/>
    </row>
    <row r="4549" s="15" customFormat="true" ht="12.75" hidden="false" customHeight="false" outlineLevel="0" collapsed="false">
      <c r="B4549" s="60"/>
      <c r="C4549" s="60"/>
      <c r="D4549" s="60"/>
      <c r="E4549" s="60"/>
      <c r="F4549" s="60"/>
      <c r="G4549" s="60"/>
      <c r="H4549" s="60"/>
      <c r="I4549" s="60"/>
      <c r="J4549" s="60"/>
      <c r="AU4549" s="35"/>
      <c r="AV4549" s="35"/>
      <c r="AW4549" s="35"/>
      <c r="AX4549" s="35"/>
      <c r="AY4549" s="35"/>
      <c r="AZ4549" s="35"/>
      <c r="BA4549" s="35"/>
      <c r="BB4549" s="35"/>
      <c r="BC4549" s="35"/>
      <c r="BD4549" s="35"/>
      <c r="BE4549" s="35"/>
      <c r="BF4549" s="35"/>
      <c r="BG4549" s="35"/>
      <c r="BH4549" s="35"/>
      <c r="BI4549" s="35"/>
      <c r="BJ4549" s="35"/>
      <c r="BK4549" s="35"/>
      <c r="BL4549" s="35"/>
      <c r="BM4549" s="35"/>
      <c r="BN4549" s="35"/>
      <c r="BO4549" s="35"/>
      <c r="BP4549" s="35"/>
      <c r="BQ4549" s="35"/>
      <c r="BR4549" s="35"/>
      <c r="BS4549" s="35"/>
      <c r="BT4549" s="35"/>
      <c r="BU4549" s="35"/>
      <c r="BV4549" s="35"/>
      <c r="BW4549" s="35"/>
      <c r="BX4549" s="35"/>
      <c r="BY4549" s="35"/>
      <c r="BZ4549" s="35"/>
      <c r="CA4549" s="35"/>
      <c r="CB4549" s="35"/>
      <c r="CC4549" s="35"/>
      <c r="CD4549" s="35"/>
      <c r="CE4549" s="35"/>
      <c r="CF4549" s="35"/>
      <c r="CG4549" s="35"/>
      <c r="CH4549" s="35"/>
      <c r="CI4549" s="35"/>
      <c r="CJ4549" s="35"/>
      <c r="CK4549" s="35"/>
      <c r="CL4549" s="35"/>
      <c r="CM4549" s="35"/>
      <c r="CN4549" s="35"/>
      <c r="CO4549" s="35"/>
      <c r="CP4549" s="35"/>
      <c r="CQ4549" s="35"/>
      <c r="CR4549" s="35"/>
      <c r="CS4549" s="35"/>
      <c r="CT4549" s="35"/>
      <c r="CU4549" s="35"/>
      <c r="CV4549" s="35"/>
      <c r="CW4549" s="35"/>
      <c r="CX4549" s="35"/>
      <c r="CY4549" s="35"/>
      <c r="CZ4549" s="35"/>
      <c r="DA4549" s="35"/>
      <c r="DB4549" s="35"/>
      <c r="DC4549" s="35"/>
      <c r="DD4549" s="35"/>
      <c r="DE4549" s="35"/>
      <c r="DF4549" s="35"/>
      <c r="DG4549" s="35"/>
      <c r="DH4549" s="35"/>
      <c r="DI4549" s="35"/>
      <c r="DJ4549" s="35"/>
      <c r="DK4549" s="35"/>
      <c r="DL4549" s="35"/>
      <c r="DM4549" s="35"/>
      <c r="DN4549" s="35"/>
      <c r="DO4549" s="35"/>
      <c r="DP4549" s="35"/>
      <c r="DQ4549" s="35"/>
      <c r="DR4549" s="35"/>
      <c r="DS4549" s="35"/>
      <c r="DT4549" s="35"/>
      <c r="DU4549" s="35"/>
      <c r="DV4549" s="35"/>
      <c r="DW4549" s="35"/>
      <c r="DX4549" s="35"/>
      <c r="DY4549" s="35"/>
      <c r="DZ4549" s="35"/>
      <c r="EA4549" s="35"/>
      <c r="EB4549" s="35"/>
      <c r="EC4549" s="35"/>
      <c r="ED4549" s="35"/>
      <c r="EE4549" s="35"/>
      <c r="EF4549" s="35"/>
      <c r="EG4549" s="35"/>
      <c r="EH4549" s="35"/>
      <c r="EI4549" s="35"/>
      <c r="EJ4549" s="35"/>
      <c r="EK4549" s="35"/>
      <c r="EL4549" s="35"/>
      <c r="EM4549" s="35"/>
      <c r="EN4549" s="35"/>
      <c r="EO4549" s="35"/>
      <c r="EP4549" s="35"/>
      <c r="EQ4549" s="35"/>
      <c r="ER4549" s="35"/>
      <c r="ES4549" s="35"/>
      <c r="ET4549" s="35"/>
      <c r="EU4549" s="35"/>
      <c r="EV4549" s="35"/>
      <c r="EW4549" s="35"/>
      <c r="EX4549" s="35"/>
      <c r="EY4549" s="35"/>
      <c r="EZ4549" s="35"/>
      <c r="FA4549" s="35"/>
      <c r="FB4549" s="35"/>
      <c r="FC4549" s="35"/>
      <c r="FD4549" s="35"/>
      <c r="FE4549" s="35"/>
      <c r="FF4549" s="35"/>
      <c r="FG4549" s="35"/>
      <c r="FH4549" s="35"/>
      <c r="FI4549" s="35"/>
      <c r="FJ4549" s="35"/>
      <c r="FK4549" s="35"/>
      <c r="FL4549" s="35"/>
      <c r="FM4549" s="35"/>
      <c r="FN4549" s="35"/>
      <c r="FO4549" s="35"/>
      <c r="FP4549" s="35"/>
      <c r="FQ4549" s="35"/>
      <c r="FR4549" s="35"/>
      <c r="FS4549" s="35"/>
      <c r="FT4549" s="35"/>
      <c r="FU4549" s="35"/>
      <c r="FV4549" s="35"/>
      <c r="FW4549" s="35"/>
      <c r="FX4549" s="35"/>
      <c r="FY4549" s="35"/>
      <c r="FZ4549" s="35"/>
      <c r="GA4549" s="35"/>
      <c r="GB4549" s="35"/>
      <c r="GC4549" s="35"/>
      <c r="GD4549" s="35"/>
      <c r="GE4549" s="35"/>
      <c r="GF4549" s="35"/>
      <c r="GG4549" s="35"/>
      <c r="GH4549" s="35"/>
      <c r="GI4549" s="35"/>
      <c r="GJ4549" s="35"/>
      <c r="GK4549" s="35"/>
      <c r="GL4549" s="35"/>
      <c r="GM4549" s="35"/>
      <c r="GN4549" s="35"/>
      <c r="GO4549" s="35"/>
      <c r="GP4549" s="35"/>
    </row>
    <row r="4550" s="15" customFormat="true" ht="12.75" hidden="false" customHeight="false" outlineLevel="0" collapsed="false">
      <c r="B4550" s="60"/>
      <c r="C4550" s="60"/>
      <c r="D4550" s="60"/>
      <c r="E4550" s="60"/>
      <c r="F4550" s="60"/>
      <c r="G4550" s="60"/>
      <c r="H4550" s="60"/>
      <c r="I4550" s="60"/>
      <c r="J4550" s="60"/>
      <c r="K4550" s="1"/>
      <c r="L4550" s="1"/>
      <c r="M4550" s="1"/>
      <c r="N4550" s="1"/>
      <c r="O4550" s="1"/>
      <c r="P4550" s="1"/>
      <c r="Q4550" s="1"/>
      <c r="R4550" s="1"/>
      <c r="S4550" s="1"/>
      <c r="T4550" s="1"/>
      <c r="U4550" s="1"/>
      <c r="V4550" s="1"/>
      <c r="W4550" s="1"/>
      <c r="X4550" s="1"/>
      <c r="Y4550" s="1"/>
      <c r="Z4550" s="1"/>
      <c r="AA4550" s="1"/>
      <c r="AB4550" s="1"/>
      <c r="AC4550" s="1"/>
      <c r="AD4550" s="1"/>
      <c r="AE4550" s="1"/>
      <c r="AF4550" s="1"/>
      <c r="AG4550" s="1"/>
      <c r="AH4550" s="1"/>
      <c r="AI4550" s="1"/>
      <c r="AJ4550" s="1"/>
      <c r="AK4550" s="1"/>
      <c r="AL4550" s="1"/>
      <c r="AM4550" s="1"/>
      <c r="AN4550" s="1"/>
      <c r="AO4550" s="1"/>
      <c r="AP4550" s="1"/>
      <c r="AQ4550" s="1"/>
      <c r="AR4550" s="1"/>
      <c r="AS4550" s="1"/>
      <c r="AT4550" s="1"/>
      <c r="AU4550" s="1"/>
      <c r="AV4550" s="1"/>
      <c r="AW4550" s="1"/>
      <c r="AX4550" s="1"/>
      <c r="AY4550" s="1"/>
      <c r="AZ4550" s="1"/>
      <c r="BA4550" s="1"/>
      <c r="BB4550" s="1"/>
      <c r="BC4550" s="1"/>
      <c r="BD4550" s="1"/>
      <c r="BE4550" s="1"/>
      <c r="BF4550" s="1"/>
      <c r="BG4550" s="1"/>
      <c r="BH4550" s="1"/>
      <c r="BI4550" s="1"/>
      <c r="BJ4550" s="1"/>
      <c r="BK4550" s="1"/>
      <c r="BL4550" s="1"/>
      <c r="BM4550" s="1"/>
      <c r="BN4550" s="1"/>
      <c r="BO4550" s="1"/>
      <c r="BP4550" s="1"/>
      <c r="BQ4550" s="1"/>
      <c r="BR4550" s="1"/>
      <c r="BS4550" s="1"/>
      <c r="BT4550" s="1"/>
      <c r="BU4550" s="1"/>
      <c r="BV4550" s="1"/>
      <c r="BW4550" s="1"/>
      <c r="BX4550" s="1"/>
      <c r="BY4550" s="1"/>
      <c r="BZ4550" s="1"/>
      <c r="CA4550" s="1"/>
      <c r="CB4550" s="1"/>
      <c r="CC4550" s="1"/>
      <c r="CD4550" s="1"/>
      <c r="CE4550" s="1"/>
      <c r="CF4550" s="1"/>
      <c r="CG4550" s="1"/>
      <c r="CH4550" s="1"/>
      <c r="CI4550" s="1"/>
      <c r="CJ4550" s="1"/>
      <c r="CK4550" s="1"/>
      <c r="CL4550" s="1"/>
      <c r="CM4550" s="1"/>
      <c r="CN4550" s="1"/>
      <c r="CO4550" s="1"/>
      <c r="CP4550" s="1"/>
      <c r="CQ4550" s="1"/>
      <c r="CR4550" s="1"/>
      <c r="CS4550" s="1"/>
      <c r="CT4550" s="1"/>
      <c r="CU4550" s="1"/>
      <c r="CV4550" s="1"/>
      <c r="CW4550" s="1"/>
      <c r="CX4550" s="1"/>
      <c r="CY4550" s="1"/>
      <c r="CZ4550" s="1"/>
      <c r="DA4550" s="1"/>
      <c r="DB4550" s="1"/>
      <c r="DC4550" s="1"/>
      <c r="DD4550" s="1"/>
      <c r="DE4550" s="1"/>
      <c r="DF4550" s="1"/>
      <c r="DG4550" s="1"/>
      <c r="DH4550" s="1"/>
      <c r="DI4550" s="1"/>
      <c r="DJ4550" s="1"/>
      <c r="DK4550" s="1"/>
      <c r="DL4550" s="1"/>
      <c r="DM4550" s="1"/>
      <c r="DN4550" s="1"/>
      <c r="DO4550" s="1"/>
      <c r="DP4550" s="1"/>
      <c r="DQ4550" s="1"/>
      <c r="DR4550" s="1"/>
      <c r="DS4550" s="1"/>
      <c r="DT4550" s="1"/>
      <c r="DU4550" s="1"/>
      <c r="DV4550" s="1"/>
      <c r="DW4550" s="1"/>
      <c r="DX4550" s="1"/>
      <c r="DY4550" s="1"/>
      <c r="DZ4550" s="1"/>
      <c r="EA4550" s="1"/>
      <c r="EB4550" s="1"/>
      <c r="EC4550" s="1"/>
      <c r="ED4550" s="1"/>
      <c r="EE4550" s="1"/>
      <c r="EF4550" s="1"/>
      <c r="EG4550" s="1"/>
      <c r="EH4550" s="1"/>
      <c r="EI4550" s="1"/>
      <c r="EJ4550" s="1"/>
      <c r="EK4550" s="1"/>
      <c r="EL4550" s="1"/>
      <c r="EM4550" s="1"/>
      <c r="EN4550" s="1"/>
      <c r="EO4550" s="1"/>
      <c r="EP4550" s="1"/>
      <c r="EQ4550" s="1"/>
      <c r="ER4550" s="1"/>
      <c r="ES4550" s="1"/>
      <c r="ET4550" s="1"/>
      <c r="EU4550" s="1"/>
      <c r="EV4550" s="1"/>
      <c r="EW4550" s="1"/>
      <c r="EX4550" s="1"/>
      <c r="EY4550" s="1"/>
      <c r="EZ4550" s="1"/>
      <c r="FA4550" s="1"/>
      <c r="FB4550" s="1"/>
      <c r="FC4550" s="1"/>
      <c r="FD4550" s="1"/>
      <c r="FE4550" s="1"/>
      <c r="FF4550" s="1"/>
      <c r="FG4550" s="1"/>
      <c r="FH4550" s="1"/>
      <c r="FI4550" s="1"/>
      <c r="FJ4550" s="1"/>
      <c r="FK4550" s="1"/>
      <c r="FL4550" s="1"/>
      <c r="FM4550" s="1"/>
      <c r="FN4550" s="1"/>
      <c r="FO4550" s="1"/>
      <c r="FP4550" s="1"/>
      <c r="FQ4550" s="1"/>
      <c r="FR4550" s="1"/>
      <c r="FS4550" s="1"/>
      <c r="FT4550" s="1"/>
      <c r="FU4550" s="1"/>
      <c r="FV4550" s="1"/>
      <c r="FW4550" s="1"/>
      <c r="FX4550" s="1"/>
      <c r="FY4550" s="1"/>
      <c r="FZ4550" s="1"/>
      <c r="GA4550" s="1"/>
      <c r="GB4550" s="1"/>
      <c r="GC4550" s="1"/>
      <c r="GD4550" s="1"/>
      <c r="GE4550" s="1"/>
      <c r="GF4550" s="1"/>
      <c r="GG4550" s="1"/>
      <c r="GH4550" s="1"/>
      <c r="GI4550" s="1"/>
      <c r="GJ4550" s="1"/>
      <c r="GK4550" s="1"/>
      <c r="GL4550" s="1"/>
      <c r="GM4550" s="1"/>
      <c r="GN4550" s="1"/>
      <c r="GO4550" s="1"/>
      <c r="GP4550" s="1"/>
    </row>
    <row r="4551" s="35" customFormat="true" ht="12.75" hidden="false" customHeight="false" outlineLevel="0" collapsed="false">
      <c r="B4551" s="60"/>
      <c r="C4551" s="60"/>
      <c r="D4551" s="60"/>
      <c r="E4551" s="60"/>
      <c r="F4551" s="60"/>
      <c r="G4551" s="60"/>
      <c r="H4551" s="60"/>
      <c r="I4551" s="60"/>
      <c r="J4551" s="60"/>
      <c r="K4551" s="1"/>
      <c r="L4551" s="1"/>
      <c r="M4551" s="1"/>
      <c r="N4551" s="1"/>
      <c r="O4551" s="1"/>
      <c r="P4551" s="1"/>
      <c r="Q4551" s="1"/>
      <c r="R4551" s="1"/>
      <c r="S4551" s="1"/>
      <c r="T4551" s="1"/>
      <c r="U4551" s="1"/>
      <c r="V4551" s="1"/>
      <c r="W4551" s="1"/>
      <c r="X4551" s="1"/>
      <c r="Y4551" s="1"/>
      <c r="Z4551" s="1"/>
      <c r="AA4551" s="1"/>
      <c r="AB4551" s="1"/>
      <c r="AC4551" s="1"/>
      <c r="AD4551" s="1"/>
      <c r="AE4551" s="1"/>
      <c r="AF4551" s="1"/>
      <c r="AG4551" s="1"/>
      <c r="AH4551" s="1"/>
      <c r="AI4551" s="1"/>
      <c r="AJ4551" s="1"/>
      <c r="AK4551" s="1"/>
      <c r="AL4551" s="1"/>
      <c r="AM4551" s="1"/>
      <c r="AN4551" s="1"/>
      <c r="AO4551" s="1"/>
      <c r="AP4551" s="1"/>
      <c r="AQ4551" s="1"/>
      <c r="AR4551" s="1"/>
      <c r="AS4551" s="1"/>
      <c r="AT4551" s="1"/>
      <c r="AU4551" s="1"/>
      <c r="AV4551" s="1"/>
      <c r="AW4551" s="1"/>
      <c r="AX4551" s="1"/>
      <c r="AY4551" s="1"/>
      <c r="AZ4551" s="1"/>
      <c r="BA4551" s="1"/>
      <c r="BB4551" s="1"/>
      <c r="BC4551" s="1"/>
      <c r="BD4551" s="1"/>
      <c r="BE4551" s="1"/>
      <c r="BF4551" s="1"/>
      <c r="BG4551" s="1"/>
      <c r="BH4551" s="1"/>
      <c r="BI4551" s="1"/>
      <c r="BJ4551" s="1"/>
      <c r="BK4551" s="1"/>
      <c r="BL4551" s="1"/>
      <c r="BM4551" s="1"/>
      <c r="BN4551" s="1"/>
      <c r="BO4551" s="1"/>
      <c r="BP4551" s="1"/>
      <c r="BQ4551" s="1"/>
      <c r="BR4551" s="1"/>
      <c r="BS4551" s="1"/>
      <c r="BT4551" s="1"/>
      <c r="BU4551" s="1"/>
      <c r="BV4551" s="1"/>
      <c r="BW4551" s="1"/>
      <c r="BX4551" s="1"/>
      <c r="BY4551" s="1"/>
      <c r="BZ4551" s="1"/>
      <c r="CA4551" s="1"/>
      <c r="CB4551" s="1"/>
      <c r="CC4551" s="1"/>
      <c r="CD4551" s="1"/>
      <c r="CE4551" s="1"/>
      <c r="CF4551" s="1"/>
      <c r="CG4551" s="1"/>
      <c r="CH4551" s="1"/>
      <c r="CI4551" s="1"/>
      <c r="CJ4551" s="1"/>
      <c r="CK4551" s="1"/>
      <c r="CL4551" s="1"/>
      <c r="CM4551" s="1"/>
      <c r="CN4551" s="1"/>
      <c r="CO4551" s="1"/>
      <c r="CP4551" s="1"/>
      <c r="CQ4551" s="1"/>
      <c r="CR4551" s="1"/>
      <c r="CS4551" s="1"/>
      <c r="CT4551" s="1"/>
      <c r="CU4551" s="1"/>
      <c r="CV4551" s="1"/>
      <c r="CW4551" s="1"/>
      <c r="CX4551" s="1"/>
      <c r="CY4551" s="1"/>
      <c r="CZ4551" s="1"/>
      <c r="DA4551" s="1"/>
      <c r="DB4551" s="1"/>
      <c r="DC4551" s="1"/>
      <c r="DD4551" s="1"/>
      <c r="DE4551" s="1"/>
      <c r="DF4551" s="1"/>
      <c r="DG4551" s="1"/>
      <c r="DH4551" s="1"/>
      <c r="DI4551" s="1"/>
      <c r="DJ4551" s="1"/>
      <c r="DK4551" s="1"/>
      <c r="DL4551" s="1"/>
      <c r="DM4551" s="1"/>
      <c r="DN4551" s="1"/>
      <c r="DO4551" s="1"/>
      <c r="DP4551" s="1"/>
      <c r="DQ4551" s="1"/>
      <c r="DR4551" s="1"/>
      <c r="DS4551" s="1"/>
      <c r="DT4551" s="1"/>
      <c r="DU4551" s="1"/>
      <c r="DV4551" s="1"/>
      <c r="DW4551" s="1"/>
      <c r="DX4551" s="1"/>
      <c r="DY4551" s="1"/>
      <c r="DZ4551" s="1"/>
      <c r="EA4551" s="1"/>
      <c r="EB4551" s="1"/>
      <c r="EC4551" s="1"/>
      <c r="ED4551" s="1"/>
      <c r="EE4551" s="1"/>
      <c r="EF4551" s="1"/>
      <c r="EG4551" s="1"/>
      <c r="EH4551" s="1"/>
      <c r="EI4551" s="1"/>
      <c r="EJ4551" s="1"/>
      <c r="EK4551" s="1"/>
      <c r="EL4551" s="1"/>
      <c r="EM4551" s="1"/>
      <c r="EN4551" s="1"/>
      <c r="EO4551" s="1"/>
      <c r="EP4551" s="1"/>
      <c r="EQ4551" s="1"/>
      <c r="ER4551" s="1"/>
      <c r="ES4551" s="1"/>
      <c r="ET4551" s="1"/>
      <c r="EU4551" s="1"/>
      <c r="EV4551" s="1"/>
      <c r="EW4551" s="1"/>
      <c r="EX4551" s="1"/>
      <c r="EY4551" s="1"/>
      <c r="EZ4551" s="1"/>
      <c r="FA4551" s="1"/>
      <c r="FB4551" s="1"/>
      <c r="FC4551" s="1"/>
      <c r="FD4551" s="1"/>
      <c r="FE4551" s="1"/>
      <c r="FF4551" s="1"/>
      <c r="FG4551" s="1"/>
      <c r="FH4551" s="1"/>
      <c r="FI4551" s="1"/>
      <c r="FJ4551" s="1"/>
      <c r="FK4551" s="1"/>
      <c r="FL4551" s="1"/>
      <c r="FM4551" s="1"/>
      <c r="FN4551" s="1"/>
      <c r="FO4551" s="1"/>
      <c r="FP4551" s="1"/>
      <c r="FQ4551" s="1"/>
      <c r="FR4551" s="1"/>
      <c r="FS4551" s="1"/>
      <c r="FT4551" s="1"/>
      <c r="FU4551" s="1"/>
      <c r="FV4551" s="1"/>
      <c r="FW4551" s="1"/>
      <c r="FX4551" s="1"/>
      <c r="FY4551" s="1"/>
      <c r="FZ4551" s="1"/>
      <c r="GA4551" s="1"/>
      <c r="GB4551" s="1"/>
      <c r="GC4551" s="1"/>
      <c r="GD4551" s="1"/>
      <c r="GE4551" s="1"/>
      <c r="GF4551" s="1"/>
      <c r="GG4551" s="1"/>
      <c r="GH4551" s="1"/>
      <c r="GI4551" s="1"/>
      <c r="GJ4551" s="1"/>
      <c r="GK4551" s="1"/>
      <c r="GL4551" s="1"/>
      <c r="GM4551" s="1"/>
      <c r="GN4551" s="1"/>
      <c r="GO4551" s="1"/>
      <c r="GP4551" s="1"/>
    </row>
    <row r="4552" s="35" customFormat="true" ht="12.75" hidden="false" customHeight="false" outlineLevel="0" collapsed="false">
      <c r="B4552" s="60"/>
      <c r="C4552" s="60"/>
      <c r="D4552" s="60"/>
      <c r="E4552" s="60"/>
      <c r="F4552" s="60"/>
      <c r="G4552" s="60"/>
      <c r="H4552" s="60"/>
      <c r="I4552" s="60"/>
      <c r="J4552" s="60"/>
      <c r="K4552" s="1"/>
      <c r="L4552" s="1"/>
      <c r="M4552" s="1"/>
      <c r="N4552" s="1"/>
      <c r="O4552" s="1"/>
      <c r="P4552" s="1"/>
      <c r="Q4552" s="1"/>
      <c r="R4552" s="1"/>
      <c r="S4552" s="1"/>
      <c r="T4552" s="1"/>
      <c r="U4552" s="1"/>
      <c r="V4552" s="1"/>
      <c r="W4552" s="1"/>
      <c r="X4552" s="1"/>
      <c r="Y4552" s="1"/>
      <c r="Z4552" s="1"/>
      <c r="AA4552" s="1"/>
      <c r="AB4552" s="1"/>
      <c r="AC4552" s="1"/>
      <c r="AD4552" s="1"/>
      <c r="AE4552" s="1"/>
      <c r="AF4552" s="1"/>
      <c r="AG4552" s="1"/>
      <c r="AH4552" s="1"/>
      <c r="AI4552" s="1"/>
      <c r="AJ4552" s="1"/>
      <c r="AK4552" s="1"/>
      <c r="AL4552" s="1"/>
      <c r="AM4552" s="1"/>
      <c r="AN4552" s="1"/>
      <c r="AO4552" s="1"/>
      <c r="AP4552" s="1"/>
      <c r="AQ4552" s="1"/>
      <c r="AR4552" s="1"/>
      <c r="AS4552" s="1"/>
      <c r="AT4552" s="1"/>
      <c r="AU4552" s="1"/>
      <c r="AV4552" s="1"/>
      <c r="AW4552" s="1"/>
      <c r="AX4552" s="1"/>
      <c r="AY4552" s="1"/>
      <c r="AZ4552" s="1"/>
      <c r="BA4552" s="1"/>
      <c r="BB4552" s="1"/>
      <c r="BC4552" s="1"/>
      <c r="BD4552" s="1"/>
      <c r="BE4552" s="1"/>
      <c r="BF4552" s="1"/>
      <c r="BG4552" s="1"/>
      <c r="BH4552" s="1"/>
      <c r="BI4552" s="1"/>
      <c r="BJ4552" s="1"/>
      <c r="BK4552" s="1"/>
      <c r="BL4552" s="1"/>
      <c r="BM4552" s="1"/>
      <c r="BN4552" s="1"/>
      <c r="BO4552" s="1"/>
      <c r="BP4552" s="1"/>
      <c r="BQ4552" s="1"/>
      <c r="BR4552" s="1"/>
      <c r="BS4552" s="1"/>
      <c r="BT4552" s="1"/>
      <c r="BU4552" s="1"/>
      <c r="BV4552" s="1"/>
      <c r="BW4552" s="1"/>
      <c r="BX4552" s="1"/>
      <c r="BY4552" s="1"/>
      <c r="BZ4552" s="1"/>
      <c r="CA4552" s="1"/>
      <c r="CB4552" s="1"/>
      <c r="CC4552" s="1"/>
      <c r="CD4552" s="1"/>
      <c r="CE4552" s="1"/>
      <c r="CF4552" s="1"/>
      <c r="CG4552" s="1"/>
      <c r="CH4552" s="1"/>
      <c r="CI4552" s="1"/>
      <c r="CJ4552" s="1"/>
      <c r="CK4552" s="1"/>
      <c r="CL4552" s="1"/>
      <c r="CM4552" s="1"/>
      <c r="CN4552" s="1"/>
      <c r="CO4552" s="1"/>
      <c r="CP4552" s="1"/>
      <c r="CQ4552" s="1"/>
      <c r="CR4552" s="1"/>
      <c r="CS4552" s="1"/>
      <c r="CT4552" s="1"/>
      <c r="CU4552" s="1"/>
      <c r="CV4552" s="1"/>
      <c r="CW4552" s="1"/>
      <c r="CX4552" s="1"/>
      <c r="CY4552" s="1"/>
      <c r="CZ4552" s="1"/>
      <c r="DA4552" s="1"/>
      <c r="DB4552" s="1"/>
      <c r="DC4552" s="1"/>
      <c r="DD4552" s="1"/>
      <c r="DE4552" s="1"/>
      <c r="DF4552" s="1"/>
      <c r="DG4552" s="1"/>
      <c r="DH4552" s="1"/>
      <c r="DI4552" s="1"/>
      <c r="DJ4552" s="1"/>
      <c r="DK4552" s="1"/>
      <c r="DL4552" s="1"/>
      <c r="DM4552" s="1"/>
      <c r="DN4552" s="1"/>
      <c r="DO4552" s="1"/>
      <c r="DP4552" s="1"/>
      <c r="DQ4552" s="1"/>
      <c r="DR4552" s="1"/>
      <c r="DS4552" s="1"/>
      <c r="DT4552" s="1"/>
      <c r="DU4552" s="1"/>
      <c r="DV4552" s="1"/>
      <c r="DW4552" s="1"/>
      <c r="DX4552" s="1"/>
      <c r="DY4552" s="1"/>
      <c r="DZ4552" s="1"/>
      <c r="EA4552" s="1"/>
      <c r="EB4552" s="1"/>
      <c r="EC4552" s="1"/>
      <c r="ED4552" s="1"/>
      <c r="EE4552" s="1"/>
      <c r="EF4552" s="1"/>
      <c r="EG4552" s="1"/>
      <c r="EH4552" s="1"/>
      <c r="EI4552" s="1"/>
      <c r="EJ4552" s="1"/>
      <c r="EK4552" s="1"/>
      <c r="EL4552" s="1"/>
      <c r="EM4552" s="1"/>
      <c r="EN4552" s="1"/>
      <c r="EO4552" s="1"/>
      <c r="EP4552" s="1"/>
      <c r="EQ4552" s="1"/>
      <c r="ER4552" s="1"/>
      <c r="ES4552" s="1"/>
      <c r="ET4552" s="1"/>
      <c r="EU4552" s="1"/>
      <c r="EV4552" s="1"/>
      <c r="EW4552" s="1"/>
      <c r="EX4552" s="1"/>
      <c r="EY4552" s="1"/>
      <c r="EZ4552" s="1"/>
      <c r="FA4552" s="1"/>
      <c r="FB4552" s="1"/>
      <c r="FC4552" s="1"/>
      <c r="FD4552" s="1"/>
      <c r="FE4552" s="1"/>
      <c r="FF4552" s="1"/>
      <c r="FG4552" s="1"/>
      <c r="FH4552" s="1"/>
      <c r="FI4552" s="1"/>
      <c r="FJ4552" s="1"/>
      <c r="FK4552" s="1"/>
      <c r="FL4552" s="1"/>
      <c r="FM4552" s="1"/>
      <c r="FN4552" s="1"/>
      <c r="FO4552" s="1"/>
      <c r="FP4552" s="1"/>
      <c r="FQ4552" s="1"/>
      <c r="FR4552" s="1"/>
      <c r="FS4552" s="1"/>
      <c r="FT4552" s="1"/>
      <c r="FU4552" s="1"/>
      <c r="FV4552" s="1"/>
      <c r="FW4552" s="1"/>
      <c r="FX4552" s="1"/>
      <c r="FY4552" s="1"/>
      <c r="FZ4552" s="1"/>
      <c r="GA4552" s="1"/>
      <c r="GB4552" s="1"/>
      <c r="GC4552" s="1"/>
      <c r="GD4552" s="1"/>
      <c r="GE4552" s="1"/>
      <c r="GF4552" s="1"/>
      <c r="GG4552" s="1"/>
      <c r="GH4552" s="1"/>
      <c r="GI4552" s="1"/>
      <c r="GJ4552" s="1"/>
      <c r="GK4552" s="1"/>
      <c r="GL4552" s="1"/>
      <c r="GM4552" s="1"/>
      <c r="GN4552" s="1"/>
      <c r="GO4552" s="1"/>
      <c r="GP4552" s="1"/>
    </row>
    <row r="4553" s="35" customFormat="true" ht="12.75" hidden="false" customHeight="false" outlineLevel="0" collapsed="false">
      <c r="B4553" s="60"/>
      <c r="C4553" s="60"/>
      <c r="D4553" s="60"/>
      <c r="E4553" s="60"/>
      <c r="F4553" s="60"/>
      <c r="G4553" s="60"/>
      <c r="H4553" s="60"/>
      <c r="I4553" s="60"/>
      <c r="J4553" s="60"/>
      <c r="K4553" s="1"/>
      <c r="L4553" s="1"/>
      <c r="M4553" s="1"/>
      <c r="N4553" s="1"/>
      <c r="O4553" s="1"/>
      <c r="P4553" s="1"/>
      <c r="Q4553" s="1"/>
      <c r="R4553" s="1"/>
      <c r="S4553" s="1"/>
      <c r="T4553" s="1"/>
      <c r="U4553" s="1"/>
      <c r="V4553" s="1"/>
      <c r="W4553" s="1"/>
      <c r="X4553" s="1"/>
      <c r="Y4553" s="1"/>
      <c r="Z4553" s="1"/>
      <c r="AA4553" s="1"/>
      <c r="AB4553" s="1"/>
      <c r="AC4553" s="1"/>
      <c r="AD4553" s="1"/>
      <c r="AE4553" s="1"/>
      <c r="AF4553" s="1"/>
      <c r="AG4553" s="1"/>
      <c r="AH4553" s="1"/>
      <c r="AI4553" s="1"/>
      <c r="AJ4553" s="1"/>
      <c r="AK4553" s="1"/>
      <c r="AL4553" s="1"/>
      <c r="AM4553" s="1"/>
      <c r="AN4553" s="1"/>
      <c r="AO4553" s="1"/>
      <c r="AP4553" s="1"/>
      <c r="AQ4553" s="1"/>
      <c r="AR4553" s="1"/>
      <c r="AS4553" s="1"/>
      <c r="AT4553" s="1"/>
      <c r="AU4553" s="1"/>
      <c r="AV4553" s="1"/>
      <c r="AW4553" s="1"/>
      <c r="AX4553" s="1"/>
      <c r="AY4553" s="1"/>
      <c r="AZ4553" s="1"/>
      <c r="BA4553" s="1"/>
      <c r="BB4553" s="1"/>
      <c r="BC4553" s="1"/>
      <c r="BD4553" s="1"/>
      <c r="BE4553" s="1"/>
      <c r="BF4553" s="1"/>
      <c r="BG4553" s="1"/>
      <c r="BH4553" s="1"/>
      <c r="BI4553" s="1"/>
      <c r="BJ4553" s="1"/>
      <c r="BK4553" s="1"/>
      <c r="BL4553" s="1"/>
      <c r="BM4553" s="1"/>
      <c r="BN4553" s="1"/>
      <c r="BO4553" s="1"/>
      <c r="BP4553" s="1"/>
      <c r="BQ4553" s="1"/>
      <c r="BR4553" s="1"/>
      <c r="BS4553" s="1"/>
      <c r="BT4553" s="1"/>
      <c r="BU4553" s="1"/>
      <c r="BV4553" s="1"/>
      <c r="BW4553" s="1"/>
      <c r="BX4553" s="1"/>
      <c r="BY4553" s="1"/>
      <c r="BZ4553" s="1"/>
      <c r="CA4553" s="1"/>
      <c r="CB4553" s="1"/>
      <c r="CC4553" s="1"/>
      <c r="CD4553" s="1"/>
      <c r="CE4553" s="1"/>
      <c r="CF4553" s="1"/>
      <c r="CG4553" s="1"/>
      <c r="CH4553" s="1"/>
      <c r="CI4553" s="1"/>
      <c r="CJ4553" s="1"/>
      <c r="CK4553" s="1"/>
      <c r="CL4553" s="1"/>
      <c r="CM4553" s="1"/>
      <c r="CN4553" s="1"/>
      <c r="CO4553" s="1"/>
      <c r="CP4553" s="1"/>
      <c r="CQ4553" s="1"/>
      <c r="CR4553" s="1"/>
      <c r="CS4553" s="1"/>
      <c r="CT4553" s="1"/>
      <c r="CU4553" s="1"/>
      <c r="CV4553" s="1"/>
      <c r="CW4553" s="1"/>
      <c r="CX4553" s="1"/>
      <c r="CY4553" s="1"/>
      <c r="CZ4553" s="1"/>
      <c r="DA4553" s="1"/>
      <c r="DB4553" s="1"/>
      <c r="DC4553" s="1"/>
      <c r="DD4553" s="1"/>
      <c r="DE4553" s="1"/>
      <c r="DF4553" s="1"/>
      <c r="DG4553" s="1"/>
      <c r="DH4553" s="1"/>
      <c r="DI4553" s="1"/>
      <c r="DJ4553" s="1"/>
      <c r="DK4553" s="1"/>
      <c r="DL4553" s="1"/>
      <c r="DM4553" s="1"/>
      <c r="DN4553" s="1"/>
      <c r="DO4553" s="1"/>
      <c r="DP4553" s="1"/>
      <c r="DQ4553" s="1"/>
      <c r="DR4553" s="1"/>
      <c r="DS4553" s="1"/>
      <c r="DT4553" s="1"/>
      <c r="DU4553" s="1"/>
      <c r="DV4553" s="1"/>
      <c r="DW4553" s="1"/>
      <c r="DX4553" s="1"/>
      <c r="DY4553" s="1"/>
      <c r="DZ4553" s="1"/>
      <c r="EA4553" s="1"/>
      <c r="EB4553" s="1"/>
      <c r="EC4553" s="1"/>
      <c r="ED4553" s="1"/>
      <c r="EE4553" s="1"/>
      <c r="EF4553" s="1"/>
      <c r="EG4553" s="1"/>
      <c r="EH4553" s="1"/>
      <c r="EI4553" s="1"/>
      <c r="EJ4553" s="1"/>
      <c r="EK4553" s="1"/>
      <c r="EL4553" s="1"/>
      <c r="EM4553" s="1"/>
      <c r="EN4553" s="1"/>
      <c r="EO4553" s="1"/>
      <c r="EP4553" s="1"/>
      <c r="EQ4553" s="1"/>
      <c r="ER4553" s="1"/>
      <c r="ES4553" s="1"/>
      <c r="ET4553" s="1"/>
      <c r="EU4553" s="1"/>
      <c r="EV4553" s="1"/>
      <c r="EW4553" s="1"/>
      <c r="EX4553" s="1"/>
      <c r="EY4553" s="1"/>
      <c r="EZ4553" s="1"/>
      <c r="FA4553" s="1"/>
      <c r="FB4553" s="1"/>
      <c r="FC4553" s="1"/>
      <c r="FD4553" s="1"/>
      <c r="FE4553" s="1"/>
      <c r="FF4553" s="1"/>
      <c r="FG4553" s="1"/>
      <c r="FH4553" s="1"/>
      <c r="FI4553" s="1"/>
      <c r="FJ4553" s="1"/>
      <c r="FK4553" s="1"/>
      <c r="FL4553" s="1"/>
      <c r="FM4553" s="1"/>
      <c r="FN4553" s="1"/>
      <c r="FO4553" s="1"/>
      <c r="FP4553" s="1"/>
      <c r="FQ4553" s="1"/>
      <c r="FR4553" s="1"/>
      <c r="FS4553" s="1"/>
      <c r="FT4553" s="1"/>
      <c r="FU4553" s="1"/>
      <c r="FV4553" s="1"/>
      <c r="FW4553" s="1"/>
      <c r="FX4553" s="1"/>
      <c r="FY4553" s="1"/>
      <c r="FZ4553" s="1"/>
      <c r="GA4553" s="1"/>
      <c r="GB4553" s="1"/>
      <c r="GC4553" s="1"/>
      <c r="GD4553" s="1"/>
      <c r="GE4553" s="1"/>
      <c r="GF4553" s="1"/>
      <c r="GG4553" s="1"/>
      <c r="GH4553" s="1"/>
      <c r="GI4553" s="1"/>
      <c r="GJ4553" s="1"/>
      <c r="GK4553" s="1"/>
      <c r="GL4553" s="1"/>
      <c r="GM4553" s="1"/>
      <c r="GN4553" s="1"/>
      <c r="GO4553" s="1"/>
      <c r="GP4553" s="1"/>
    </row>
    <row r="4554" s="35" customFormat="true" ht="12.75" hidden="false" customHeight="false" outlineLevel="0" collapsed="false">
      <c r="B4554" s="60"/>
      <c r="C4554" s="60"/>
      <c r="D4554" s="60"/>
      <c r="E4554" s="60"/>
      <c r="F4554" s="60"/>
      <c r="G4554" s="60"/>
      <c r="H4554" s="60"/>
      <c r="I4554" s="60"/>
      <c r="J4554" s="60"/>
      <c r="K4554" s="1"/>
      <c r="L4554" s="1"/>
      <c r="M4554" s="1"/>
      <c r="N4554" s="1"/>
      <c r="O4554" s="1"/>
      <c r="P4554" s="1"/>
      <c r="Q4554" s="1"/>
      <c r="R4554" s="1"/>
      <c r="S4554" s="1"/>
      <c r="T4554" s="1"/>
      <c r="U4554" s="1"/>
      <c r="V4554" s="1"/>
      <c r="W4554" s="1"/>
      <c r="X4554" s="1"/>
      <c r="Y4554" s="1"/>
      <c r="Z4554" s="1"/>
      <c r="AA4554" s="1"/>
      <c r="AB4554" s="1"/>
      <c r="AC4554" s="1"/>
      <c r="AD4554" s="1"/>
      <c r="AE4554" s="1"/>
      <c r="AF4554" s="1"/>
      <c r="AG4554" s="1"/>
      <c r="AH4554" s="1"/>
      <c r="AI4554" s="1"/>
      <c r="AJ4554" s="1"/>
      <c r="AK4554" s="1"/>
      <c r="AL4554" s="1"/>
      <c r="AM4554" s="1"/>
      <c r="AN4554" s="1"/>
      <c r="AO4554" s="1"/>
      <c r="AP4554" s="1"/>
      <c r="AQ4554" s="1"/>
      <c r="AR4554" s="1"/>
      <c r="AS4554" s="1"/>
      <c r="AT4554" s="1"/>
      <c r="AU4554" s="1"/>
      <c r="AV4554" s="1"/>
      <c r="AW4554" s="1"/>
      <c r="AX4554" s="1"/>
      <c r="AY4554" s="1"/>
      <c r="AZ4554" s="1"/>
      <c r="BA4554" s="1"/>
      <c r="BB4554" s="1"/>
      <c r="BC4554" s="1"/>
      <c r="BD4554" s="1"/>
      <c r="BE4554" s="1"/>
      <c r="BF4554" s="1"/>
      <c r="BG4554" s="1"/>
      <c r="BH4554" s="1"/>
      <c r="BI4554" s="1"/>
      <c r="BJ4554" s="1"/>
      <c r="BK4554" s="1"/>
      <c r="BL4554" s="1"/>
      <c r="BM4554" s="1"/>
      <c r="BN4554" s="1"/>
      <c r="BO4554" s="1"/>
      <c r="BP4554" s="1"/>
      <c r="BQ4554" s="1"/>
      <c r="BR4554" s="1"/>
      <c r="BS4554" s="1"/>
      <c r="BT4554" s="1"/>
      <c r="BU4554" s="1"/>
      <c r="BV4554" s="1"/>
      <c r="BW4554" s="1"/>
      <c r="BX4554" s="1"/>
      <c r="BY4554" s="1"/>
      <c r="BZ4554" s="1"/>
      <c r="CA4554" s="1"/>
      <c r="CB4554" s="1"/>
      <c r="CC4554" s="1"/>
      <c r="CD4554" s="1"/>
      <c r="CE4554" s="1"/>
      <c r="CF4554" s="1"/>
      <c r="CG4554" s="1"/>
      <c r="CH4554" s="1"/>
      <c r="CI4554" s="1"/>
      <c r="CJ4554" s="1"/>
      <c r="CK4554" s="1"/>
      <c r="CL4554" s="1"/>
      <c r="CM4554" s="1"/>
      <c r="CN4554" s="1"/>
      <c r="CO4554" s="1"/>
      <c r="CP4554" s="1"/>
      <c r="CQ4554" s="1"/>
      <c r="CR4554" s="1"/>
      <c r="CS4554" s="1"/>
      <c r="CT4554" s="1"/>
      <c r="CU4554" s="1"/>
      <c r="CV4554" s="1"/>
      <c r="CW4554" s="1"/>
      <c r="CX4554" s="1"/>
      <c r="CY4554" s="1"/>
      <c r="CZ4554" s="1"/>
      <c r="DA4554" s="1"/>
      <c r="DB4554" s="1"/>
      <c r="DC4554" s="1"/>
      <c r="DD4554" s="1"/>
      <c r="DE4554" s="1"/>
      <c r="DF4554" s="1"/>
      <c r="DG4554" s="1"/>
      <c r="DH4554" s="1"/>
      <c r="DI4554" s="1"/>
      <c r="DJ4554" s="1"/>
      <c r="DK4554" s="1"/>
      <c r="DL4554" s="1"/>
      <c r="DM4554" s="1"/>
      <c r="DN4554" s="1"/>
      <c r="DO4554" s="1"/>
      <c r="DP4554" s="1"/>
      <c r="DQ4554" s="1"/>
      <c r="DR4554" s="1"/>
      <c r="DS4554" s="1"/>
      <c r="DT4554" s="1"/>
      <c r="DU4554" s="1"/>
      <c r="DV4554" s="1"/>
      <c r="DW4554" s="1"/>
      <c r="DX4554" s="1"/>
      <c r="DY4554" s="1"/>
      <c r="DZ4554" s="1"/>
      <c r="EA4554" s="1"/>
      <c r="EB4554" s="1"/>
      <c r="EC4554" s="1"/>
      <c r="ED4554" s="1"/>
      <c r="EE4554" s="1"/>
      <c r="EF4554" s="1"/>
      <c r="EG4554" s="1"/>
      <c r="EH4554" s="1"/>
      <c r="EI4554" s="1"/>
      <c r="EJ4554" s="1"/>
      <c r="EK4554" s="1"/>
      <c r="EL4554" s="1"/>
      <c r="EM4554" s="1"/>
      <c r="EN4554" s="1"/>
      <c r="EO4554" s="1"/>
      <c r="EP4554" s="1"/>
      <c r="EQ4554" s="1"/>
      <c r="ER4554" s="1"/>
      <c r="ES4554" s="1"/>
      <c r="ET4554" s="1"/>
      <c r="EU4554" s="1"/>
      <c r="EV4554" s="1"/>
      <c r="EW4554" s="1"/>
      <c r="EX4554" s="1"/>
      <c r="EY4554" s="1"/>
      <c r="EZ4554" s="1"/>
      <c r="FA4554" s="1"/>
      <c r="FB4554" s="1"/>
      <c r="FC4554" s="1"/>
      <c r="FD4554" s="1"/>
      <c r="FE4554" s="1"/>
      <c r="FF4554" s="1"/>
      <c r="FG4554" s="1"/>
      <c r="FH4554" s="1"/>
      <c r="FI4554" s="1"/>
      <c r="FJ4554" s="1"/>
      <c r="FK4554" s="1"/>
      <c r="FL4554" s="1"/>
      <c r="FM4554" s="1"/>
      <c r="FN4554" s="1"/>
      <c r="FO4554" s="1"/>
      <c r="FP4554" s="1"/>
      <c r="FQ4554" s="1"/>
      <c r="FR4554" s="1"/>
      <c r="FS4554" s="1"/>
      <c r="FT4554" s="1"/>
      <c r="FU4554" s="1"/>
      <c r="FV4554" s="1"/>
      <c r="FW4554" s="1"/>
      <c r="FX4554" s="1"/>
      <c r="FY4554" s="1"/>
      <c r="FZ4554" s="1"/>
      <c r="GA4554" s="1"/>
      <c r="GB4554" s="1"/>
      <c r="GC4554" s="1"/>
      <c r="GD4554" s="1"/>
      <c r="GE4554" s="1"/>
      <c r="GF4554" s="1"/>
      <c r="GG4554" s="1"/>
      <c r="GH4554" s="1"/>
      <c r="GI4554" s="1"/>
      <c r="GJ4554" s="1"/>
      <c r="GK4554" s="1"/>
      <c r="GL4554" s="1"/>
      <c r="GM4554" s="1"/>
      <c r="GN4554" s="1"/>
      <c r="GO4554" s="1"/>
      <c r="GP4554" s="1"/>
    </row>
    <row r="4555" s="35" customFormat="true" ht="12.75" hidden="false" customHeight="false" outlineLevel="0" collapsed="false">
      <c r="B4555" s="60"/>
      <c r="C4555" s="60"/>
      <c r="D4555" s="60"/>
      <c r="E4555" s="60"/>
      <c r="F4555" s="60"/>
      <c r="G4555" s="60"/>
      <c r="H4555" s="60"/>
      <c r="I4555" s="60"/>
      <c r="J4555" s="60"/>
      <c r="K4555" s="1"/>
      <c r="L4555" s="1"/>
      <c r="M4555" s="1"/>
      <c r="N4555" s="1"/>
      <c r="O4555" s="1"/>
      <c r="P4555" s="1"/>
      <c r="Q4555" s="1"/>
      <c r="R4555" s="1"/>
      <c r="S4555" s="1"/>
      <c r="T4555" s="1"/>
      <c r="U4555" s="1"/>
      <c r="V4555" s="1"/>
      <c r="W4555" s="1"/>
      <c r="X4555" s="1"/>
      <c r="Y4555" s="1"/>
      <c r="Z4555" s="1"/>
      <c r="AA4555" s="1"/>
      <c r="AB4555" s="1"/>
      <c r="AC4555" s="1"/>
      <c r="AD4555" s="1"/>
      <c r="AE4555" s="1"/>
      <c r="AF4555" s="1"/>
      <c r="AG4555" s="1"/>
      <c r="AH4555" s="1"/>
      <c r="AI4555" s="1"/>
      <c r="AJ4555" s="1"/>
      <c r="AK4555" s="1"/>
      <c r="AL4555" s="1"/>
      <c r="AM4555" s="1"/>
      <c r="AN4555" s="1"/>
      <c r="AO4555" s="1"/>
      <c r="AP4555" s="1"/>
      <c r="AQ4555" s="1"/>
      <c r="AR4555" s="1"/>
      <c r="AS4555" s="1"/>
      <c r="AT4555" s="1"/>
      <c r="AU4555" s="1"/>
      <c r="AV4555" s="1"/>
      <c r="AW4555" s="1"/>
      <c r="AX4555" s="1"/>
      <c r="AY4555" s="1"/>
      <c r="AZ4555" s="1"/>
      <c r="BA4555" s="1"/>
      <c r="BB4555" s="1"/>
      <c r="BC4555" s="1"/>
      <c r="BD4555" s="1"/>
      <c r="BE4555" s="1"/>
      <c r="BF4555" s="1"/>
      <c r="BG4555" s="1"/>
      <c r="BH4555" s="1"/>
      <c r="BI4555" s="1"/>
      <c r="BJ4555" s="1"/>
      <c r="BK4555" s="1"/>
      <c r="BL4555" s="1"/>
      <c r="BM4555" s="1"/>
      <c r="BN4555" s="1"/>
      <c r="BO4555" s="1"/>
      <c r="BP4555" s="1"/>
      <c r="BQ4555" s="1"/>
      <c r="BR4555" s="1"/>
      <c r="BS4555" s="1"/>
      <c r="BT4555" s="1"/>
      <c r="BU4555" s="1"/>
      <c r="BV4555" s="1"/>
      <c r="BW4555" s="1"/>
      <c r="BX4555" s="1"/>
      <c r="BY4555" s="1"/>
      <c r="BZ4555" s="1"/>
      <c r="CA4555" s="1"/>
      <c r="CB4555" s="1"/>
      <c r="CC4555" s="1"/>
      <c r="CD4555" s="1"/>
      <c r="CE4555" s="1"/>
      <c r="CF4555" s="1"/>
      <c r="CG4555" s="1"/>
      <c r="CH4555" s="1"/>
      <c r="CI4555" s="1"/>
      <c r="CJ4555" s="1"/>
      <c r="CK4555" s="1"/>
      <c r="CL4555" s="1"/>
      <c r="CM4555" s="1"/>
      <c r="CN4555" s="1"/>
      <c r="CO4555" s="1"/>
      <c r="CP4555" s="1"/>
      <c r="CQ4555" s="1"/>
      <c r="CR4555" s="1"/>
      <c r="CS4555" s="1"/>
      <c r="CT4555" s="1"/>
      <c r="CU4555" s="1"/>
      <c r="CV4555" s="1"/>
      <c r="CW4555" s="1"/>
      <c r="CX4555" s="1"/>
      <c r="CY4555" s="1"/>
      <c r="CZ4555" s="1"/>
      <c r="DA4555" s="1"/>
      <c r="DB4555" s="1"/>
      <c r="DC4555" s="1"/>
      <c r="DD4555" s="1"/>
      <c r="DE4555" s="1"/>
      <c r="DF4555" s="1"/>
      <c r="DG4555" s="1"/>
      <c r="DH4555" s="1"/>
      <c r="DI4555" s="1"/>
      <c r="DJ4555" s="1"/>
      <c r="DK4555" s="1"/>
      <c r="DL4555" s="1"/>
      <c r="DM4555" s="1"/>
      <c r="DN4555" s="1"/>
      <c r="DO4555" s="1"/>
      <c r="DP4555" s="1"/>
      <c r="DQ4555" s="1"/>
      <c r="DR4555" s="1"/>
      <c r="DS4555" s="1"/>
      <c r="DT4555" s="1"/>
      <c r="DU4555" s="1"/>
      <c r="DV4555" s="1"/>
      <c r="DW4555" s="1"/>
      <c r="DX4555" s="1"/>
      <c r="DY4555" s="1"/>
      <c r="DZ4555" s="1"/>
      <c r="EA4555" s="1"/>
      <c r="EB4555" s="1"/>
      <c r="EC4555" s="1"/>
      <c r="ED4555" s="1"/>
      <c r="EE4555" s="1"/>
      <c r="EF4555" s="1"/>
      <c r="EG4555" s="1"/>
      <c r="EH4555" s="1"/>
      <c r="EI4555" s="1"/>
      <c r="EJ4555" s="1"/>
      <c r="EK4555" s="1"/>
      <c r="EL4555" s="1"/>
      <c r="EM4555" s="1"/>
      <c r="EN4555" s="1"/>
      <c r="EO4555" s="1"/>
      <c r="EP4555" s="1"/>
      <c r="EQ4555" s="1"/>
      <c r="ER4555" s="1"/>
      <c r="ES4555" s="1"/>
      <c r="ET4555" s="1"/>
      <c r="EU4555" s="1"/>
      <c r="EV4555" s="1"/>
      <c r="EW4555" s="1"/>
      <c r="EX4555" s="1"/>
      <c r="EY4555" s="1"/>
      <c r="EZ4555" s="1"/>
      <c r="FA4555" s="1"/>
      <c r="FB4555" s="1"/>
      <c r="FC4555" s="1"/>
      <c r="FD4555" s="1"/>
      <c r="FE4555" s="1"/>
      <c r="FF4555" s="1"/>
      <c r="FG4555" s="1"/>
      <c r="FH4555" s="1"/>
      <c r="FI4555" s="1"/>
      <c r="FJ4555" s="1"/>
      <c r="FK4555" s="1"/>
      <c r="FL4555" s="1"/>
      <c r="FM4555" s="1"/>
      <c r="FN4555" s="1"/>
      <c r="FO4555" s="1"/>
      <c r="FP4555" s="1"/>
      <c r="FQ4555" s="1"/>
      <c r="FR4555" s="1"/>
      <c r="FS4555" s="1"/>
      <c r="FT4555" s="1"/>
      <c r="FU4555" s="1"/>
      <c r="FV4555" s="1"/>
      <c r="FW4555" s="1"/>
      <c r="FX4555" s="1"/>
      <c r="FY4555" s="1"/>
      <c r="FZ4555" s="1"/>
      <c r="GA4555" s="1"/>
      <c r="GB4555" s="1"/>
      <c r="GC4555" s="1"/>
      <c r="GD4555" s="1"/>
      <c r="GE4555" s="1"/>
      <c r="GF4555" s="1"/>
      <c r="GG4555" s="1"/>
      <c r="GH4555" s="1"/>
      <c r="GI4555" s="1"/>
      <c r="GJ4555" s="1"/>
      <c r="GK4555" s="1"/>
      <c r="GL4555" s="1"/>
      <c r="GM4555" s="1"/>
      <c r="GN4555" s="1"/>
      <c r="GO4555" s="1"/>
      <c r="GP4555" s="1"/>
    </row>
    <row r="4556" s="35" customFormat="true" ht="12.75" hidden="false" customHeight="false" outlineLevel="0" collapsed="false">
      <c r="B4556" s="60"/>
      <c r="C4556" s="60"/>
      <c r="D4556" s="60"/>
      <c r="E4556" s="60"/>
      <c r="F4556" s="60"/>
      <c r="G4556" s="60"/>
      <c r="H4556" s="60"/>
      <c r="I4556" s="60"/>
      <c r="J4556" s="60"/>
      <c r="K4556" s="1"/>
      <c r="L4556" s="1"/>
      <c r="M4556" s="1"/>
      <c r="N4556" s="1"/>
      <c r="O4556" s="1"/>
      <c r="P4556" s="1"/>
      <c r="Q4556" s="1"/>
      <c r="R4556" s="1"/>
      <c r="S4556" s="1"/>
      <c r="T4556" s="1"/>
      <c r="U4556" s="1"/>
      <c r="V4556" s="1"/>
      <c r="W4556" s="1"/>
      <c r="X4556" s="1"/>
      <c r="Y4556" s="1"/>
      <c r="Z4556" s="1"/>
      <c r="AA4556" s="1"/>
      <c r="AB4556" s="1"/>
      <c r="AC4556" s="1"/>
      <c r="AD4556" s="1"/>
      <c r="AE4556" s="1"/>
      <c r="AF4556" s="1"/>
      <c r="AG4556" s="1"/>
      <c r="AH4556" s="1"/>
      <c r="AI4556" s="1"/>
      <c r="AJ4556" s="1"/>
      <c r="AK4556" s="1"/>
      <c r="AL4556" s="1"/>
      <c r="AM4556" s="1"/>
      <c r="AN4556" s="1"/>
      <c r="AO4556" s="1"/>
      <c r="AP4556" s="1"/>
      <c r="AQ4556" s="1"/>
      <c r="AR4556" s="1"/>
      <c r="AS4556" s="1"/>
      <c r="AT4556" s="1"/>
      <c r="AU4556" s="1"/>
      <c r="AV4556" s="1"/>
      <c r="AW4556" s="1"/>
      <c r="AX4556" s="1"/>
      <c r="AY4556" s="1"/>
      <c r="AZ4556" s="1"/>
      <c r="BA4556" s="1"/>
      <c r="BB4556" s="1"/>
      <c r="BC4556" s="1"/>
      <c r="BD4556" s="1"/>
      <c r="BE4556" s="1"/>
      <c r="BF4556" s="1"/>
      <c r="BG4556" s="1"/>
      <c r="BH4556" s="1"/>
      <c r="BI4556" s="1"/>
      <c r="BJ4556" s="1"/>
      <c r="BK4556" s="1"/>
      <c r="BL4556" s="1"/>
      <c r="BM4556" s="1"/>
      <c r="BN4556" s="1"/>
      <c r="BO4556" s="1"/>
      <c r="BP4556" s="1"/>
      <c r="BQ4556" s="1"/>
      <c r="BR4556" s="1"/>
      <c r="BS4556" s="1"/>
      <c r="BT4556" s="1"/>
      <c r="BU4556" s="1"/>
      <c r="BV4556" s="1"/>
      <c r="BW4556" s="1"/>
      <c r="BX4556" s="1"/>
      <c r="BY4556" s="1"/>
      <c r="BZ4556" s="1"/>
      <c r="CA4556" s="1"/>
      <c r="CB4556" s="1"/>
      <c r="CC4556" s="1"/>
      <c r="CD4556" s="1"/>
      <c r="CE4556" s="1"/>
      <c r="CF4556" s="1"/>
      <c r="CG4556" s="1"/>
      <c r="CH4556" s="1"/>
      <c r="CI4556" s="1"/>
      <c r="CJ4556" s="1"/>
      <c r="CK4556" s="1"/>
      <c r="CL4556" s="1"/>
      <c r="CM4556" s="1"/>
      <c r="CN4556" s="1"/>
      <c r="CO4556" s="1"/>
      <c r="CP4556" s="1"/>
      <c r="CQ4556" s="1"/>
      <c r="CR4556" s="1"/>
      <c r="CS4556" s="1"/>
      <c r="CT4556" s="1"/>
      <c r="CU4556" s="1"/>
      <c r="CV4556" s="1"/>
      <c r="CW4556" s="1"/>
      <c r="CX4556" s="1"/>
      <c r="CY4556" s="1"/>
      <c r="CZ4556" s="1"/>
      <c r="DA4556" s="1"/>
      <c r="DB4556" s="1"/>
      <c r="DC4556" s="1"/>
      <c r="DD4556" s="1"/>
      <c r="DE4556" s="1"/>
      <c r="DF4556" s="1"/>
      <c r="DG4556" s="1"/>
      <c r="DH4556" s="1"/>
      <c r="DI4556" s="1"/>
      <c r="DJ4556" s="1"/>
      <c r="DK4556" s="1"/>
      <c r="DL4556" s="1"/>
      <c r="DM4556" s="1"/>
      <c r="DN4556" s="1"/>
      <c r="DO4556" s="1"/>
      <c r="DP4556" s="1"/>
      <c r="DQ4556" s="1"/>
      <c r="DR4556" s="1"/>
      <c r="DS4556" s="1"/>
      <c r="DT4556" s="1"/>
      <c r="DU4556" s="1"/>
      <c r="DV4556" s="1"/>
      <c r="DW4556" s="1"/>
      <c r="DX4556" s="1"/>
      <c r="DY4556" s="1"/>
      <c r="DZ4556" s="1"/>
      <c r="EA4556" s="1"/>
      <c r="EB4556" s="1"/>
      <c r="EC4556" s="1"/>
      <c r="ED4556" s="1"/>
      <c r="EE4556" s="1"/>
      <c r="EF4556" s="1"/>
      <c r="EG4556" s="1"/>
      <c r="EH4556" s="1"/>
      <c r="EI4556" s="1"/>
      <c r="EJ4556" s="1"/>
      <c r="EK4556" s="1"/>
      <c r="EL4556" s="1"/>
      <c r="EM4556" s="1"/>
      <c r="EN4556" s="1"/>
      <c r="EO4556" s="1"/>
      <c r="EP4556" s="1"/>
      <c r="EQ4556" s="1"/>
      <c r="ER4556" s="1"/>
      <c r="ES4556" s="1"/>
      <c r="ET4556" s="1"/>
      <c r="EU4556" s="1"/>
      <c r="EV4556" s="1"/>
      <c r="EW4556" s="1"/>
      <c r="EX4556" s="1"/>
      <c r="EY4556" s="1"/>
      <c r="EZ4556" s="1"/>
      <c r="FA4556" s="1"/>
      <c r="FB4556" s="1"/>
      <c r="FC4556" s="1"/>
      <c r="FD4556" s="1"/>
      <c r="FE4556" s="1"/>
      <c r="FF4556" s="1"/>
      <c r="FG4556" s="1"/>
      <c r="FH4556" s="1"/>
      <c r="FI4556" s="1"/>
      <c r="FJ4556" s="1"/>
      <c r="FK4556" s="1"/>
      <c r="FL4556" s="1"/>
      <c r="FM4556" s="1"/>
      <c r="FN4556" s="1"/>
      <c r="FO4556" s="1"/>
      <c r="FP4556" s="1"/>
      <c r="FQ4556" s="1"/>
      <c r="FR4556" s="1"/>
      <c r="FS4556" s="1"/>
      <c r="FT4556" s="1"/>
      <c r="FU4556" s="1"/>
      <c r="FV4556" s="1"/>
      <c r="FW4556" s="1"/>
      <c r="FX4556" s="1"/>
      <c r="FY4556" s="1"/>
      <c r="FZ4556" s="1"/>
      <c r="GA4556" s="1"/>
      <c r="GB4556" s="1"/>
      <c r="GC4556" s="1"/>
      <c r="GD4556" s="1"/>
      <c r="GE4556" s="1"/>
      <c r="GF4556" s="1"/>
      <c r="GG4556" s="1"/>
      <c r="GH4556" s="1"/>
      <c r="GI4556" s="1"/>
      <c r="GJ4556" s="1"/>
      <c r="GK4556" s="1"/>
      <c r="GL4556" s="1"/>
      <c r="GM4556" s="1"/>
      <c r="GN4556" s="1"/>
      <c r="GO4556" s="1"/>
      <c r="GP4556" s="1"/>
    </row>
    <row r="4557" s="35" customFormat="true" ht="12.75" hidden="false" customHeight="false" outlineLevel="0" collapsed="false">
      <c r="B4557" s="60"/>
      <c r="C4557" s="60"/>
      <c r="D4557" s="60"/>
      <c r="E4557" s="60"/>
      <c r="F4557" s="60"/>
      <c r="G4557" s="60"/>
      <c r="H4557" s="60"/>
      <c r="I4557" s="60"/>
      <c r="J4557" s="60"/>
      <c r="K4557" s="1"/>
      <c r="L4557" s="1"/>
      <c r="M4557" s="1"/>
      <c r="N4557" s="1"/>
      <c r="O4557" s="1"/>
      <c r="P4557" s="1"/>
      <c r="Q4557" s="1"/>
      <c r="R4557" s="1"/>
      <c r="S4557" s="1"/>
      <c r="T4557" s="1"/>
      <c r="U4557" s="1"/>
      <c r="V4557" s="1"/>
      <c r="W4557" s="1"/>
      <c r="X4557" s="1"/>
      <c r="Y4557" s="1"/>
      <c r="Z4557" s="1"/>
      <c r="AA4557" s="1"/>
      <c r="AB4557" s="1"/>
      <c r="AC4557" s="1"/>
      <c r="AD4557" s="1"/>
      <c r="AE4557" s="1"/>
      <c r="AF4557" s="1"/>
      <c r="AG4557" s="1"/>
      <c r="AH4557" s="1"/>
      <c r="AI4557" s="1"/>
      <c r="AJ4557" s="1"/>
      <c r="AK4557" s="1"/>
      <c r="AL4557" s="1"/>
      <c r="AM4557" s="1"/>
      <c r="AN4557" s="1"/>
      <c r="AO4557" s="1"/>
      <c r="AP4557" s="1"/>
      <c r="AQ4557" s="1"/>
      <c r="AR4557" s="1"/>
      <c r="AS4557" s="1"/>
      <c r="AT4557" s="1"/>
      <c r="AU4557" s="1"/>
      <c r="AV4557" s="1"/>
      <c r="AW4557" s="1"/>
      <c r="AX4557" s="1"/>
      <c r="AY4557" s="1"/>
      <c r="AZ4557" s="1"/>
      <c r="BA4557" s="1"/>
      <c r="BB4557" s="1"/>
      <c r="BC4557" s="1"/>
      <c r="BD4557" s="1"/>
      <c r="BE4557" s="1"/>
      <c r="BF4557" s="1"/>
      <c r="BG4557" s="1"/>
      <c r="BH4557" s="1"/>
      <c r="BI4557" s="1"/>
      <c r="BJ4557" s="1"/>
      <c r="BK4557" s="1"/>
      <c r="BL4557" s="1"/>
      <c r="BM4557" s="1"/>
      <c r="BN4557" s="1"/>
      <c r="BO4557" s="1"/>
      <c r="BP4557" s="1"/>
      <c r="BQ4557" s="1"/>
      <c r="BR4557" s="1"/>
      <c r="BS4557" s="1"/>
      <c r="BT4557" s="1"/>
      <c r="BU4557" s="1"/>
      <c r="BV4557" s="1"/>
      <c r="BW4557" s="1"/>
      <c r="BX4557" s="1"/>
      <c r="BY4557" s="1"/>
      <c r="BZ4557" s="1"/>
      <c r="CA4557" s="1"/>
      <c r="CB4557" s="1"/>
      <c r="CC4557" s="1"/>
      <c r="CD4557" s="1"/>
      <c r="CE4557" s="1"/>
      <c r="CF4557" s="1"/>
      <c r="CG4557" s="1"/>
      <c r="CH4557" s="1"/>
      <c r="CI4557" s="1"/>
      <c r="CJ4557" s="1"/>
      <c r="CK4557" s="1"/>
      <c r="CL4557" s="1"/>
      <c r="CM4557" s="1"/>
      <c r="CN4557" s="1"/>
      <c r="CO4557" s="1"/>
      <c r="CP4557" s="1"/>
      <c r="CQ4557" s="1"/>
      <c r="CR4557" s="1"/>
      <c r="CS4557" s="1"/>
      <c r="CT4557" s="1"/>
      <c r="CU4557" s="1"/>
      <c r="CV4557" s="1"/>
      <c r="CW4557" s="1"/>
      <c r="CX4557" s="1"/>
      <c r="CY4557" s="1"/>
      <c r="CZ4557" s="1"/>
      <c r="DA4557" s="1"/>
      <c r="DB4557" s="1"/>
      <c r="DC4557" s="1"/>
      <c r="DD4557" s="1"/>
      <c r="DE4557" s="1"/>
      <c r="DF4557" s="1"/>
      <c r="DG4557" s="1"/>
      <c r="DH4557" s="1"/>
      <c r="DI4557" s="1"/>
      <c r="DJ4557" s="1"/>
      <c r="DK4557" s="1"/>
      <c r="DL4557" s="1"/>
      <c r="DM4557" s="1"/>
      <c r="DN4557" s="1"/>
      <c r="DO4557" s="1"/>
      <c r="DP4557" s="1"/>
      <c r="DQ4557" s="1"/>
      <c r="DR4557" s="1"/>
      <c r="DS4557" s="1"/>
      <c r="DT4557" s="1"/>
      <c r="DU4557" s="1"/>
      <c r="DV4557" s="1"/>
      <c r="DW4557" s="1"/>
      <c r="DX4557" s="1"/>
      <c r="DY4557" s="1"/>
      <c r="DZ4557" s="1"/>
      <c r="EA4557" s="1"/>
      <c r="EB4557" s="1"/>
      <c r="EC4557" s="1"/>
      <c r="ED4557" s="1"/>
      <c r="EE4557" s="1"/>
      <c r="EF4557" s="1"/>
      <c r="EG4557" s="1"/>
      <c r="EH4557" s="1"/>
      <c r="EI4557" s="1"/>
      <c r="EJ4557" s="1"/>
      <c r="EK4557" s="1"/>
      <c r="EL4557" s="1"/>
      <c r="EM4557" s="1"/>
      <c r="EN4557" s="1"/>
      <c r="EO4557" s="1"/>
      <c r="EP4557" s="1"/>
      <c r="EQ4557" s="1"/>
      <c r="ER4557" s="1"/>
      <c r="ES4557" s="1"/>
      <c r="ET4557" s="1"/>
      <c r="EU4557" s="1"/>
      <c r="EV4557" s="1"/>
      <c r="EW4557" s="1"/>
      <c r="EX4557" s="1"/>
      <c r="EY4557" s="1"/>
      <c r="EZ4557" s="1"/>
      <c r="FA4557" s="1"/>
      <c r="FB4557" s="1"/>
      <c r="FC4557" s="1"/>
      <c r="FD4557" s="1"/>
      <c r="FE4557" s="1"/>
      <c r="FF4557" s="1"/>
      <c r="FG4557" s="1"/>
      <c r="FH4557" s="1"/>
      <c r="FI4557" s="1"/>
      <c r="FJ4557" s="1"/>
      <c r="FK4557" s="1"/>
      <c r="FL4557" s="1"/>
      <c r="FM4557" s="1"/>
      <c r="FN4557" s="1"/>
      <c r="FO4557" s="1"/>
      <c r="FP4557" s="1"/>
      <c r="FQ4557" s="1"/>
      <c r="FR4557" s="1"/>
      <c r="FS4557" s="1"/>
      <c r="FT4557" s="1"/>
      <c r="FU4557" s="1"/>
      <c r="FV4557" s="1"/>
      <c r="FW4557" s="1"/>
      <c r="FX4557" s="1"/>
      <c r="FY4557" s="1"/>
      <c r="FZ4557" s="1"/>
      <c r="GA4557" s="1"/>
      <c r="GB4557" s="1"/>
      <c r="GC4557" s="1"/>
      <c r="GD4557" s="1"/>
      <c r="GE4557" s="1"/>
      <c r="GF4557" s="1"/>
      <c r="GG4557" s="1"/>
      <c r="GH4557" s="1"/>
      <c r="GI4557" s="1"/>
      <c r="GJ4557" s="1"/>
      <c r="GK4557" s="1"/>
      <c r="GL4557" s="1"/>
      <c r="GM4557" s="1"/>
      <c r="GN4557" s="1"/>
      <c r="GO4557" s="1"/>
      <c r="GP4557" s="1"/>
    </row>
    <row r="4558" s="35" customFormat="true" ht="12.75" hidden="false" customHeight="false" outlineLevel="0" collapsed="false">
      <c r="B4558" s="60"/>
      <c r="C4558" s="60"/>
      <c r="D4558" s="60"/>
      <c r="E4558" s="60"/>
      <c r="F4558" s="60"/>
      <c r="G4558" s="60"/>
      <c r="H4558" s="60"/>
      <c r="I4558" s="60"/>
      <c r="J4558" s="60"/>
      <c r="K4558" s="1"/>
      <c r="L4558" s="1"/>
      <c r="M4558" s="1"/>
      <c r="N4558" s="1"/>
      <c r="O4558" s="1"/>
      <c r="P4558" s="1"/>
      <c r="Q4558" s="1"/>
      <c r="R4558" s="1"/>
      <c r="S4558" s="1"/>
      <c r="T4558" s="1"/>
      <c r="U4558" s="1"/>
      <c r="V4558" s="1"/>
      <c r="W4558" s="1"/>
      <c r="X4558" s="1"/>
      <c r="Y4558" s="1"/>
      <c r="Z4558" s="1"/>
      <c r="AA4558" s="1"/>
      <c r="AB4558" s="1"/>
      <c r="AC4558" s="1"/>
      <c r="AD4558" s="1"/>
      <c r="AE4558" s="1"/>
      <c r="AF4558" s="1"/>
      <c r="AG4558" s="1"/>
      <c r="AH4558" s="1"/>
      <c r="AI4558" s="1"/>
      <c r="AJ4558" s="1"/>
      <c r="AK4558" s="1"/>
      <c r="AL4558" s="1"/>
      <c r="AM4558" s="1"/>
      <c r="AN4558" s="1"/>
      <c r="AO4558" s="1"/>
      <c r="AP4558" s="1"/>
      <c r="AQ4558" s="1"/>
      <c r="AR4558" s="1"/>
      <c r="AS4558" s="1"/>
      <c r="AT4558" s="1"/>
      <c r="AU4558" s="1"/>
      <c r="AV4558" s="1"/>
      <c r="AW4558" s="1"/>
      <c r="AX4558" s="1"/>
      <c r="AY4558" s="1"/>
      <c r="AZ4558" s="1"/>
      <c r="BA4558" s="1"/>
      <c r="BB4558" s="1"/>
      <c r="BC4558" s="1"/>
      <c r="BD4558" s="1"/>
      <c r="BE4558" s="1"/>
      <c r="BF4558" s="1"/>
      <c r="BG4558" s="1"/>
      <c r="BH4558" s="1"/>
      <c r="BI4558" s="1"/>
      <c r="BJ4558" s="1"/>
      <c r="BK4558" s="1"/>
      <c r="BL4558" s="1"/>
      <c r="BM4558" s="1"/>
      <c r="BN4558" s="1"/>
      <c r="BO4558" s="1"/>
      <c r="BP4558" s="1"/>
      <c r="BQ4558" s="1"/>
      <c r="BR4558" s="1"/>
      <c r="BS4558" s="1"/>
      <c r="BT4558" s="1"/>
      <c r="BU4558" s="1"/>
      <c r="BV4558" s="1"/>
      <c r="BW4558" s="1"/>
      <c r="BX4558" s="1"/>
      <c r="BY4558" s="1"/>
      <c r="BZ4558" s="1"/>
      <c r="CA4558" s="1"/>
      <c r="CB4558" s="1"/>
      <c r="CC4558" s="1"/>
      <c r="CD4558" s="1"/>
      <c r="CE4558" s="1"/>
      <c r="CF4558" s="1"/>
      <c r="CG4558" s="1"/>
      <c r="CH4558" s="1"/>
      <c r="CI4558" s="1"/>
      <c r="CJ4558" s="1"/>
      <c r="CK4558" s="1"/>
      <c r="CL4558" s="1"/>
      <c r="CM4558" s="1"/>
      <c r="CN4558" s="1"/>
      <c r="CO4558" s="1"/>
      <c r="CP4558" s="1"/>
      <c r="CQ4558" s="1"/>
      <c r="CR4558" s="1"/>
      <c r="CS4558" s="1"/>
      <c r="CT4558" s="1"/>
      <c r="CU4558" s="1"/>
      <c r="CV4558" s="1"/>
      <c r="CW4558" s="1"/>
      <c r="CX4558" s="1"/>
      <c r="CY4558" s="1"/>
      <c r="CZ4558" s="1"/>
      <c r="DA4558" s="1"/>
      <c r="DB4558" s="1"/>
      <c r="DC4558" s="1"/>
      <c r="DD4558" s="1"/>
      <c r="DE4558" s="1"/>
      <c r="DF4558" s="1"/>
      <c r="DG4558" s="1"/>
      <c r="DH4558" s="1"/>
      <c r="DI4558" s="1"/>
      <c r="DJ4558" s="1"/>
      <c r="DK4558" s="1"/>
      <c r="DL4558" s="1"/>
      <c r="DM4558" s="1"/>
      <c r="DN4558" s="1"/>
      <c r="DO4558" s="1"/>
      <c r="DP4558" s="1"/>
      <c r="DQ4558" s="1"/>
      <c r="DR4558" s="1"/>
      <c r="DS4558" s="1"/>
      <c r="DT4558" s="1"/>
      <c r="DU4558" s="1"/>
      <c r="DV4558" s="1"/>
      <c r="DW4558" s="1"/>
      <c r="DX4558" s="1"/>
      <c r="DY4558" s="1"/>
      <c r="DZ4558" s="1"/>
      <c r="EA4558" s="1"/>
      <c r="EB4558" s="1"/>
      <c r="EC4558" s="1"/>
      <c r="ED4558" s="1"/>
      <c r="EE4558" s="1"/>
      <c r="EF4558" s="1"/>
      <c r="EG4558" s="1"/>
      <c r="EH4558" s="1"/>
      <c r="EI4558" s="1"/>
      <c r="EJ4558" s="1"/>
      <c r="EK4558" s="1"/>
      <c r="EL4558" s="1"/>
      <c r="EM4558" s="1"/>
      <c r="EN4558" s="1"/>
      <c r="EO4558" s="1"/>
      <c r="EP4558" s="1"/>
      <c r="EQ4558" s="1"/>
      <c r="ER4558" s="1"/>
      <c r="ES4558" s="1"/>
      <c r="ET4558" s="1"/>
      <c r="EU4558" s="1"/>
      <c r="EV4558" s="1"/>
      <c r="EW4558" s="1"/>
      <c r="EX4558" s="1"/>
      <c r="EY4558" s="1"/>
      <c r="EZ4558" s="1"/>
      <c r="FA4558" s="1"/>
      <c r="FB4558" s="1"/>
      <c r="FC4558" s="1"/>
      <c r="FD4558" s="1"/>
      <c r="FE4558" s="1"/>
      <c r="FF4558" s="1"/>
      <c r="FG4558" s="1"/>
      <c r="FH4558" s="1"/>
      <c r="FI4558" s="1"/>
      <c r="FJ4558" s="1"/>
      <c r="FK4558" s="1"/>
      <c r="FL4558" s="1"/>
      <c r="FM4558" s="1"/>
      <c r="FN4558" s="1"/>
      <c r="FO4558" s="1"/>
      <c r="FP4558" s="1"/>
      <c r="FQ4558" s="1"/>
      <c r="FR4558" s="1"/>
      <c r="FS4558" s="1"/>
      <c r="FT4558" s="1"/>
      <c r="FU4558" s="1"/>
      <c r="FV4558" s="1"/>
      <c r="FW4558" s="1"/>
      <c r="FX4558" s="1"/>
      <c r="FY4558" s="1"/>
      <c r="FZ4558" s="1"/>
      <c r="GA4558" s="1"/>
      <c r="GB4558" s="1"/>
      <c r="GC4558" s="1"/>
      <c r="GD4558" s="1"/>
      <c r="GE4558" s="1"/>
      <c r="GF4558" s="1"/>
      <c r="GG4558" s="1"/>
      <c r="GH4558" s="1"/>
      <c r="GI4558" s="1"/>
      <c r="GJ4558" s="1"/>
      <c r="GK4558" s="1"/>
      <c r="GL4558" s="1"/>
      <c r="GM4558" s="1"/>
      <c r="GN4558" s="1"/>
      <c r="GO4558" s="1"/>
      <c r="GP4558" s="1"/>
    </row>
    <row r="4559" s="35" customFormat="true" ht="12.75" hidden="false" customHeight="false" outlineLevel="0" collapsed="false">
      <c r="B4559" s="60"/>
      <c r="C4559" s="60"/>
      <c r="D4559" s="60"/>
      <c r="E4559" s="60"/>
      <c r="F4559" s="60"/>
      <c r="G4559" s="60"/>
      <c r="H4559" s="60"/>
      <c r="I4559" s="60"/>
      <c r="J4559" s="60"/>
      <c r="K4559" s="15"/>
      <c r="L4559" s="15"/>
      <c r="M4559" s="15"/>
      <c r="N4559" s="15"/>
      <c r="O4559" s="15"/>
      <c r="P4559" s="15"/>
      <c r="Q4559" s="15"/>
      <c r="R4559" s="15"/>
      <c r="S4559" s="15"/>
      <c r="T4559" s="15"/>
      <c r="U4559" s="15"/>
      <c r="V4559" s="15"/>
      <c r="W4559" s="15"/>
      <c r="X4559" s="15"/>
      <c r="Y4559" s="15"/>
      <c r="Z4559" s="15"/>
      <c r="AA4559" s="15"/>
      <c r="AB4559" s="15"/>
      <c r="AC4559" s="15"/>
      <c r="AD4559" s="15"/>
      <c r="AE4559" s="15"/>
      <c r="AF4559" s="15"/>
      <c r="AG4559" s="15"/>
      <c r="AH4559" s="15"/>
      <c r="AI4559" s="15"/>
      <c r="AJ4559" s="15"/>
      <c r="AK4559" s="15"/>
      <c r="AL4559" s="15"/>
      <c r="AM4559" s="15"/>
      <c r="AN4559" s="15"/>
      <c r="AO4559" s="15"/>
      <c r="AP4559" s="15"/>
      <c r="AQ4559" s="15"/>
      <c r="AR4559" s="15"/>
      <c r="AS4559" s="15"/>
      <c r="AT4559" s="15"/>
    </row>
    <row r="4560" s="35" customFormat="true" ht="12.75" hidden="false" customHeight="false" outlineLevel="0" collapsed="false">
      <c r="B4560" s="60"/>
      <c r="C4560" s="60"/>
      <c r="D4560" s="60"/>
      <c r="E4560" s="60"/>
      <c r="F4560" s="60"/>
      <c r="G4560" s="60"/>
      <c r="H4560" s="60"/>
      <c r="I4560" s="60"/>
      <c r="J4560" s="60"/>
      <c r="K4560" s="1"/>
      <c r="L4560" s="1"/>
      <c r="M4560" s="1"/>
      <c r="N4560" s="1"/>
      <c r="O4560" s="1"/>
      <c r="P4560" s="1"/>
      <c r="Q4560" s="1"/>
      <c r="R4560" s="1"/>
      <c r="S4560" s="1"/>
      <c r="T4560" s="1"/>
      <c r="U4560" s="1"/>
      <c r="V4560" s="1"/>
      <c r="W4560" s="1"/>
      <c r="X4560" s="1"/>
      <c r="Y4560" s="1"/>
      <c r="Z4560" s="1"/>
      <c r="AA4560" s="1"/>
      <c r="AB4560" s="1"/>
      <c r="AC4560" s="1"/>
      <c r="AD4560" s="1"/>
      <c r="AE4560" s="1"/>
      <c r="AF4560" s="1"/>
      <c r="AG4560" s="1"/>
      <c r="AH4560" s="1"/>
      <c r="AI4560" s="1"/>
      <c r="AJ4560" s="1"/>
      <c r="AK4560" s="1"/>
      <c r="AL4560" s="1"/>
      <c r="AM4560" s="1"/>
      <c r="AN4560" s="1"/>
      <c r="AO4560" s="1"/>
      <c r="AP4560" s="1"/>
      <c r="AQ4560" s="1"/>
      <c r="AR4560" s="1"/>
      <c r="AS4560" s="1"/>
      <c r="AT4560" s="1"/>
      <c r="AU4560" s="1"/>
      <c r="AV4560" s="1"/>
      <c r="AW4560" s="1"/>
      <c r="AX4560" s="1"/>
      <c r="AY4560" s="1"/>
      <c r="AZ4560" s="1"/>
      <c r="BA4560" s="1"/>
      <c r="BB4560" s="1"/>
      <c r="BC4560" s="1"/>
      <c r="BD4560" s="1"/>
      <c r="BE4560" s="1"/>
      <c r="BF4560" s="1"/>
      <c r="BG4560" s="1"/>
      <c r="BH4560" s="1"/>
      <c r="BI4560" s="1"/>
      <c r="BJ4560" s="1"/>
      <c r="BK4560" s="1"/>
      <c r="BL4560" s="1"/>
      <c r="BM4560" s="1"/>
      <c r="BN4560" s="1"/>
      <c r="BO4560" s="1"/>
      <c r="BP4560" s="1"/>
      <c r="BQ4560" s="1"/>
      <c r="BR4560" s="1"/>
      <c r="BS4560" s="1"/>
      <c r="BT4560" s="1"/>
      <c r="BU4560" s="1"/>
      <c r="BV4560" s="1"/>
      <c r="BW4560" s="1"/>
      <c r="BX4560" s="1"/>
      <c r="BY4560" s="1"/>
      <c r="BZ4560" s="1"/>
      <c r="CA4560" s="1"/>
      <c r="CB4560" s="1"/>
      <c r="CC4560" s="1"/>
      <c r="CD4560" s="1"/>
      <c r="CE4560" s="1"/>
      <c r="CF4560" s="1"/>
      <c r="CG4560" s="1"/>
      <c r="CH4560" s="1"/>
      <c r="CI4560" s="1"/>
      <c r="CJ4560" s="1"/>
      <c r="CK4560" s="1"/>
      <c r="CL4560" s="1"/>
      <c r="CM4560" s="1"/>
      <c r="CN4560" s="1"/>
      <c r="CO4560" s="1"/>
      <c r="CP4560" s="1"/>
      <c r="CQ4560" s="1"/>
      <c r="CR4560" s="1"/>
      <c r="CS4560" s="1"/>
      <c r="CT4560" s="1"/>
      <c r="CU4560" s="1"/>
      <c r="CV4560" s="1"/>
      <c r="CW4560" s="1"/>
      <c r="CX4560" s="1"/>
      <c r="CY4560" s="1"/>
      <c r="CZ4560" s="1"/>
      <c r="DA4560" s="1"/>
      <c r="DB4560" s="1"/>
      <c r="DC4560" s="1"/>
      <c r="DD4560" s="1"/>
      <c r="DE4560" s="1"/>
      <c r="DF4560" s="1"/>
      <c r="DG4560" s="1"/>
      <c r="DH4560" s="1"/>
      <c r="DI4560" s="1"/>
      <c r="DJ4560" s="1"/>
      <c r="DK4560" s="1"/>
      <c r="DL4560" s="1"/>
      <c r="DM4560" s="1"/>
      <c r="DN4560" s="1"/>
      <c r="DO4560" s="1"/>
      <c r="DP4560" s="1"/>
      <c r="DQ4560" s="1"/>
      <c r="DR4560" s="1"/>
      <c r="DS4560" s="1"/>
      <c r="DT4560" s="1"/>
      <c r="DU4560" s="1"/>
      <c r="DV4560" s="1"/>
      <c r="DW4560" s="1"/>
      <c r="DX4560" s="1"/>
      <c r="DY4560" s="1"/>
      <c r="DZ4560" s="1"/>
      <c r="EA4560" s="1"/>
      <c r="EB4560" s="1"/>
      <c r="EC4560" s="1"/>
      <c r="ED4560" s="1"/>
      <c r="EE4560" s="1"/>
      <c r="EF4560" s="1"/>
      <c r="EG4560" s="1"/>
      <c r="EH4560" s="1"/>
      <c r="EI4560" s="1"/>
      <c r="EJ4560" s="1"/>
      <c r="EK4560" s="1"/>
      <c r="EL4560" s="1"/>
      <c r="EM4560" s="1"/>
      <c r="EN4560" s="1"/>
      <c r="EO4560" s="1"/>
      <c r="EP4560" s="1"/>
      <c r="EQ4560" s="1"/>
      <c r="ER4560" s="1"/>
      <c r="ES4560" s="1"/>
      <c r="ET4560" s="1"/>
      <c r="EU4560" s="1"/>
      <c r="EV4560" s="1"/>
      <c r="EW4560" s="1"/>
      <c r="EX4560" s="1"/>
      <c r="EY4560" s="1"/>
      <c r="EZ4560" s="1"/>
      <c r="FA4560" s="1"/>
      <c r="FB4560" s="1"/>
      <c r="FC4560" s="1"/>
      <c r="FD4560" s="1"/>
      <c r="FE4560" s="1"/>
      <c r="FF4560" s="1"/>
      <c r="FG4560" s="1"/>
      <c r="FH4560" s="1"/>
      <c r="FI4560" s="1"/>
      <c r="FJ4560" s="1"/>
      <c r="FK4560" s="1"/>
      <c r="FL4560" s="1"/>
      <c r="FM4560" s="1"/>
      <c r="FN4560" s="1"/>
      <c r="FO4560" s="1"/>
      <c r="FP4560" s="1"/>
      <c r="FQ4560" s="1"/>
      <c r="FR4560" s="1"/>
      <c r="FS4560" s="1"/>
      <c r="FT4560" s="1"/>
      <c r="FU4560" s="1"/>
      <c r="FV4560" s="1"/>
      <c r="FW4560" s="1"/>
      <c r="FX4560" s="1"/>
      <c r="FY4560" s="1"/>
      <c r="FZ4560" s="1"/>
      <c r="GA4560" s="1"/>
      <c r="GB4560" s="1"/>
      <c r="GC4560" s="1"/>
      <c r="GD4560" s="1"/>
      <c r="GE4560" s="1"/>
      <c r="GF4560" s="1"/>
      <c r="GG4560" s="1"/>
      <c r="GH4560" s="1"/>
      <c r="GI4560" s="1"/>
      <c r="GJ4560" s="1"/>
      <c r="GK4560" s="1"/>
      <c r="GL4560" s="1"/>
      <c r="GM4560" s="1"/>
      <c r="GN4560" s="1"/>
      <c r="GO4560" s="1"/>
      <c r="GP4560" s="1"/>
    </row>
    <row r="4561" s="35" customFormat="true" ht="12.75" hidden="false" customHeight="false" outlineLevel="0" collapsed="false">
      <c r="B4561" s="60"/>
      <c r="C4561" s="60"/>
      <c r="D4561" s="60"/>
      <c r="E4561" s="60"/>
      <c r="F4561" s="60"/>
      <c r="G4561" s="60"/>
      <c r="H4561" s="60"/>
      <c r="I4561" s="60"/>
      <c r="J4561" s="60"/>
      <c r="K4561" s="1"/>
      <c r="L4561" s="1"/>
      <c r="M4561" s="1"/>
      <c r="N4561" s="1"/>
      <c r="O4561" s="1"/>
      <c r="P4561" s="1"/>
      <c r="Q4561" s="1"/>
      <c r="R4561" s="1"/>
      <c r="S4561" s="1"/>
      <c r="T4561" s="1"/>
      <c r="U4561" s="1"/>
      <c r="V4561" s="1"/>
      <c r="W4561" s="1"/>
      <c r="X4561" s="1"/>
      <c r="Y4561" s="1"/>
      <c r="Z4561" s="1"/>
      <c r="AA4561" s="1"/>
      <c r="AB4561" s="1"/>
      <c r="AC4561" s="1"/>
      <c r="AD4561" s="1"/>
      <c r="AE4561" s="1"/>
      <c r="AF4561" s="1"/>
      <c r="AG4561" s="1"/>
      <c r="AH4561" s="1"/>
      <c r="AI4561" s="1"/>
      <c r="AJ4561" s="1"/>
      <c r="AK4561" s="1"/>
      <c r="AL4561" s="1"/>
      <c r="AM4561" s="1"/>
      <c r="AN4561" s="1"/>
      <c r="AO4561" s="1"/>
      <c r="AP4561" s="1"/>
      <c r="AQ4561" s="1"/>
      <c r="AR4561" s="1"/>
      <c r="AS4561" s="1"/>
      <c r="AT4561" s="1"/>
      <c r="AU4561" s="1"/>
      <c r="AV4561" s="1"/>
      <c r="AW4561" s="1"/>
      <c r="AX4561" s="1"/>
      <c r="AY4561" s="1"/>
      <c r="AZ4561" s="1"/>
      <c r="BA4561" s="1"/>
      <c r="BB4561" s="1"/>
      <c r="BC4561" s="1"/>
      <c r="BD4561" s="1"/>
      <c r="BE4561" s="1"/>
      <c r="BF4561" s="1"/>
      <c r="BG4561" s="1"/>
      <c r="BH4561" s="1"/>
      <c r="BI4561" s="1"/>
      <c r="BJ4561" s="1"/>
      <c r="BK4561" s="1"/>
      <c r="BL4561" s="1"/>
      <c r="BM4561" s="1"/>
      <c r="BN4561" s="1"/>
      <c r="BO4561" s="1"/>
      <c r="BP4561" s="1"/>
      <c r="BQ4561" s="1"/>
      <c r="BR4561" s="1"/>
      <c r="BS4561" s="1"/>
      <c r="BT4561" s="1"/>
      <c r="BU4561" s="1"/>
      <c r="BV4561" s="1"/>
      <c r="BW4561" s="1"/>
      <c r="BX4561" s="1"/>
      <c r="BY4561" s="1"/>
      <c r="BZ4561" s="1"/>
      <c r="CA4561" s="1"/>
      <c r="CB4561" s="1"/>
      <c r="CC4561" s="1"/>
      <c r="CD4561" s="1"/>
      <c r="CE4561" s="1"/>
      <c r="CF4561" s="1"/>
      <c r="CG4561" s="1"/>
      <c r="CH4561" s="1"/>
      <c r="CI4561" s="1"/>
      <c r="CJ4561" s="1"/>
      <c r="CK4561" s="1"/>
      <c r="CL4561" s="1"/>
      <c r="CM4561" s="1"/>
      <c r="CN4561" s="1"/>
      <c r="CO4561" s="1"/>
      <c r="CP4561" s="1"/>
      <c r="CQ4561" s="1"/>
      <c r="CR4561" s="1"/>
      <c r="CS4561" s="1"/>
      <c r="CT4561" s="1"/>
      <c r="CU4561" s="1"/>
      <c r="CV4561" s="1"/>
      <c r="CW4561" s="1"/>
      <c r="CX4561" s="1"/>
      <c r="CY4561" s="1"/>
      <c r="CZ4561" s="1"/>
      <c r="DA4561" s="1"/>
      <c r="DB4561" s="1"/>
      <c r="DC4561" s="1"/>
      <c r="DD4561" s="1"/>
      <c r="DE4561" s="1"/>
      <c r="DF4561" s="1"/>
      <c r="DG4561" s="1"/>
      <c r="DH4561" s="1"/>
      <c r="DI4561" s="1"/>
      <c r="DJ4561" s="1"/>
      <c r="DK4561" s="1"/>
      <c r="DL4561" s="1"/>
      <c r="DM4561" s="1"/>
      <c r="DN4561" s="1"/>
      <c r="DO4561" s="1"/>
      <c r="DP4561" s="1"/>
      <c r="DQ4561" s="1"/>
      <c r="DR4561" s="1"/>
      <c r="DS4561" s="1"/>
      <c r="DT4561" s="1"/>
      <c r="DU4561" s="1"/>
      <c r="DV4561" s="1"/>
      <c r="DW4561" s="1"/>
      <c r="DX4561" s="1"/>
      <c r="DY4561" s="1"/>
      <c r="DZ4561" s="1"/>
      <c r="EA4561" s="1"/>
      <c r="EB4561" s="1"/>
      <c r="EC4561" s="1"/>
      <c r="ED4561" s="1"/>
      <c r="EE4561" s="1"/>
      <c r="EF4561" s="1"/>
      <c r="EG4561" s="1"/>
      <c r="EH4561" s="1"/>
      <c r="EI4561" s="1"/>
      <c r="EJ4561" s="1"/>
      <c r="EK4561" s="1"/>
      <c r="EL4561" s="1"/>
      <c r="EM4561" s="1"/>
      <c r="EN4561" s="1"/>
      <c r="EO4561" s="1"/>
      <c r="EP4561" s="1"/>
      <c r="EQ4561" s="1"/>
      <c r="ER4561" s="1"/>
      <c r="ES4561" s="1"/>
      <c r="ET4561" s="1"/>
      <c r="EU4561" s="1"/>
      <c r="EV4561" s="1"/>
      <c r="EW4561" s="1"/>
      <c r="EX4561" s="1"/>
      <c r="EY4561" s="1"/>
      <c r="EZ4561" s="1"/>
      <c r="FA4561" s="1"/>
      <c r="FB4561" s="1"/>
      <c r="FC4561" s="1"/>
      <c r="FD4561" s="1"/>
      <c r="FE4561" s="1"/>
      <c r="FF4561" s="1"/>
      <c r="FG4561" s="1"/>
      <c r="FH4561" s="1"/>
      <c r="FI4561" s="1"/>
      <c r="FJ4561" s="1"/>
      <c r="FK4561" s="1"/>
      <c r="FL4561" s="1"/>
      <c r="FM4561" s="1"/>
      <c r="FN4561" s="1"/>
      <c r="FO4561" s="1"/>
      <c r="FP4561" s="1"/>
      <c r="FQ4561" s="1"/>
      <c r="FR4561" s="1"/>
      <c r="FS4561" s="1"/>
      <c r="FT4561" s="1"/>
      <c r="FU4561" s="1"/>
      <c r="FV4561" s="1"/>
      <c r="FW4561" s="1"/>
      <c r="FX4561" s="1"/>
      <c r="FY4561" s="1"/>
      <c r="FZ4561" s="1"/>
      <c r="GA4561" s="1"/>
      <c r="GB4561" s="1"/>
      <c r="GC4561" s="1"/>
      <c r="GD4561" s="1"/>
      <c r="GE4561" s="1"/>
      <c r="GF4561" s="1"/>
      <c r="GG4561" s="1"/>
      <c r="GH4561" s="1"/>
      <c r="GI4561" s="1"/>
      <c r="GJ4561" s="1"/>
      <c r="GK4561" s="1"/>
      <c r="GL4561" s="1"/>
      <c r="GM4561" s="1"/>
      <c r="GN4561" s="1"/>
      <c r="GO4561" s="1"/>
      <c r="GP4561" s="1"/>
    </row>
    <row r="4562" s="35" customFormat="true" ht="12.75" hidden="false" customHeight="false" outlineLevel="0" collapsed="false">
      <c r="B4562" s="60"/>
      <c r="C4562" s="60"/>
      <c r="D4562" s="60"/>
      <c r="E4562" s="60"/>
      <c r="F4562" s="60"/>
      <c r="G4562" s="60"/>
      <c r="H4562" s="60"/>
      <c r="I4562" s="60"/>
      <c r="J4562" s="60"/>
      <c r="K4562" s="1"/>
      <c r="L4562" s="1"/>
      <c r="M4562" s="1"/>
      <c r="N4562" s="1"/>
      <c r="O4562" s="1"/>
      <c r="P4562" s="1"/>
      <c r="Q4562" s="1"/>
      <c r="R4562" s="1"/>
      <c r="S4562" s="1"/>
      <c r="T4562" s="1"/>
      <c r="U4562" s="1"/>
      <c r="V4562" s="1"/>
      <c r="W4562" s="1"/>
      <c r="X4562" s="1"/>
      <c r="Y4562" s="1"/>
      <c r="Z4562" s="1"/>
      <c r="AA4562" s="1"/>
      <c r="AB4562" s="1"/>
      <c r="AC4562" s="1"/>
      <c r="AD4562" s="1"/>
      <c r="AE4562" s="1"/>
      <c r="AF4562" s="1"/>
      <c r="AG4562" s="1"/>
      <c r="AH4562" s="1"/>
      <c r="AI4562" s="1"/>
      <c r="AJ4562" s="1"/>
      <c r="AK4562" s="1"/>
      <c r="AL4562" s="1"/>
      <c r="AM4562" s="1"/>
      <c r="AN4562" s="1"/>
      <c r="AO4562" s="1"/>
      <c r="AP4562" s="1"/>
      <c r="AQ4562" s="1"/>
      <c r="AR4562" s="1"/>
      <c r="AS4562" s="1"/>
      <c r="AT4562" s="1"/>
      <c r="AU4562" s="1"/>
      <c r="AV4562" s="1"/>
      <c r="AW4562" s="1"/>
      <c r="AX4562" s="1"/>
      <c r="AY4562" s="1"/>
      <c r="AZ4562" s="1"/>
      <c r="BA4562" s="1"/>
      <c r="BB4562" s="1"/>
      <c r="BC4562" s="1"/>
      <c r="BD4562" s="1"/>
      <c r="BE4562" s="1"/>
      <c r="BF4562" s="1"/>
      <c r="BG4562" s="1"/>
      <c r="BH4562" s="1"/>
      <c r="BI4562" s="1"/>
      <c r="BJ4562" s="1"/>
      <c r="BK4562" s="1"/>
      <c r="BL4562" s="1"/>
      <c r="BM4562" s="1"/>
      <c r="BN4562" s="1"/>
      <c r="BO4562" s="1"/>
      <c r="BP4562" s="1"/>
      <c r="BQ4562" s="1"/>
      <c r="BR4562" s="1"/>
      <c r="BS4562" s="1"/>
      <c r="BT4562" s="1"/>
      <c r="BU4562" s="1"/>
      <c r="BV4562" s="1"/>
      <c r="BW4562" s="1"/>
      <c r="BX4562" s="1"/>
      <c r="BY4562" s="1"/>
      <c r="BZ4562" s="1"/>
      <c r="CA4562" s="1"/>
      <c r="CB4562" s="1"/>
      <c r="CC4562" s="1"/>
      <c r="CD4562" s="1"/>
      <c r="CE4562" s="1"/>
      <c r="CF4562" s="1"/>
      <c r="CG4562" s="1"/>
      <c r="CH4562" s="1"/>
      <c r="CI4562" s="1"/>
      <c r="CJ4562" s="1"/>
      <c r="CK4562" s="1"/>
      <c r="CL4562" s="1"/>
      <c r="CM4562" s="1"/>
      <c r="CN4562" s="1"/>
      <c r="CO4562" s="1"/>
      <c r="CP4562" s="1"/>
      <c r="CQ4562" s="1"/>
      <c r="CR4562" s="1"/>
      <c r="CS4562" s="1"/>
      <c r="CT4562" s="1"/>
      <c r="CU4562" s="1"/>
      <c r="CV4562" s="1"/>
      <c r="CW4562" s="1"/>
      <c r="CX4562" s="1"/>
      <c r="CY4562" s="1"/>
      <c r="CZ4562" s="1"/>
      <c r="DA4562" s="1"/>
      <c r="DB4562" s="1"/>
      <c r="DC4562" s="1"/>
      <c r="DD4562" s="1"/>
      <c r="DE4562" s="1"/>
      <c r="DF4562" s="1"/>
      <c r="DG4562" s="1"/>
      <c r="DH4562" s="1"/>
      <c r="DI4562" s="1"/>
      <c r="DJ4562" s="1"/>
      <c r="DK4562" s="1"/>
      <c r="DL4562" s="1"/>
      <c r="DM4562" s="1"/>
      <c r="DN4562" s="1"/>
      <c r="DO4562" s="1"/>
      <c r="DP4562" s="1"/>
      <c r="DQ4562" s="1"/>
      <c r="DR4562" s="1"/>
      <c r="DS4562" s="1"/>
      <c r="DT4562" s="1"/>
      <c r="DU4562" s="1"/>
      <c r="DV4562" s="1"/>
      <c r="DW4562" s="1"/>
      <c r="DX4562" s="1"/>
      <c r="DY4562" s="1"/>
      <c r="DZ4562" s="1"/>
      <c r="EA4562" s="1"/>
      <c r="EB4562" s="1"/>
      <c r="EC4562" s="1"/>
      <c r="ED4562" s="1"/>
      <c r="EE4562" s="1"/>
      <c r="EF4562" s="1"/>
      <c r="EG4562" s="1"/>
      <c r="EH4562" s="1"/>
      <c r="EI4562" s="1"/>
      <c r="EJ4562" s="1"/>
      <c r="EK4562" s="1"/>
      <c r="EL4562" s="1"/>
      <c r="EM4562" s="1"/>
      <c r="EN4562" s="1"/>
      <c r="EO4562" s="1"/>
      <c r="EP4562" s="1"/>
      <c r="EQ4562" s="1"/>
      <c r="ER4562" s="1"/>
      <c r="ES4562" s="1"/>
      <c r="ET4562" s="1"/>
      <c r="EU4562" s="1"/>
      <c r="EV4562" s="1"/>
      <c r="EW4562" s="1"/>
      <c r="EX4562" s="1"/>
      <c r="EY4562" s="1"/>
      <c r="EZ4562" s="1"/>
      <c r="FA4562" s="1"/>
      <c r="FB4562" s="1"/>
      <c r="FC4562" s="1"/>
      <c r="FD4562" s="1"/>
      <c r="FE4562" s="1"/>
      <c r="FF4562" s="1"/>
      <c r="FG4562" s="1"/>
      <c r="FH4562" s="1"/>
      <c r="FI4562" s="1"/>
      <c r="FJ4562" s="1"/>
      <c r="FK4562" s="1"/>
      <c r="FL4562" s="1"/>
      <c r="FM4562" s="1"/>
      <c r="FN4562" s="1"/>
      <c r="FO4562" s="1"/>
      <c r="FP4562" s="1"/>
      <c r="FQ4562" s="1"/>
      <c r="FR4562" s="1"/>
      <c r="FS4562" s="1"/>
      <c r="FT4562" s="1"/>
      <c r="FU4562" s="1"/>
      <c r="FV4562" s="1"/>
      <c r="FW4562" s="1"/>
      <c r="FX4562" s="1"/>
      <c r="FY4562" s="1"/>
      <c r="FZ4562" s="1"/>
      <c r="GA4562" s="1"/>
      <c r="GB4562" s="1"/>
      <c r="GC4562" s="1"/>
      <c r="GD4562" s="1"/>
      <c r="GE4562" s="1"/>
      <c r="GF4562" s="1"/>
      <c r="GG4562" s="1"/>
      <c r="GH4562" s="1"/>
      <c r="GI4562" s="1"/>
      <c r="GJ4562" s="1"/>
      <c r="GK4562" s="1"/>
      <c r="GL4562" s="1"/>
      <c r="GM4562" s="1"/>
      <c r="GN4562" s="1"/>
      <c r="GO4562" s="1"/>
      <c r="GP4562" s="1"/>
    </row>
    <row r="4563" s="35" customFormat="true" ht="12.75" hidden="false" customHeight="false" outlineLevel="0" collapsed="false">
      <c r="B4563" s="60"/>
      <c r="C4563" s="60"/>
      <c r="D4563" s="60"/>
      <c r="E4563" s="60"/>
      <c r="F4563" s="60"/>
      <c r="G4563" s="60"/>
      <c r="H4563" s="60"/>
      <c r="I4563" s="60"/>
      <c r="J4563" s="60"/>
      <c r="K4563" s="15"/>
      <c r="L4563" s="15"/>
      <c r="M4563" s="15"/>
      <c r="N4563" s="15"/>
      <c r="O4563" s="15"/>
      <c r="P4563" s="15"/>
      <c r="Q4563" s="15"/>
      <c r="R4563" s="15"/>
      <c r="S4563" s="15"/>
      <c r="T4563" s="15"/>
      <c r="U4563" s="15"/>
      <c r="V4563" s="15"/>
      <c r="W4563" s="15"/>
      <c r="X4563" s="15"/>
      <c r="Y4563" s="15"/>
      <c r="Z4563" s="15"/>
      <c r="AA4563" s="15"/>
      <c r="AB4563" s="15"/>
      <c r="AC4563" s="15"/>
      <c r="AD4563" s="15"/>
      <c r="AE4563" s="15"/>
      <c r="AF4563" s="15"/>
      <c r="AG4563" s="15"/>
      <c r="AH4563" s="15"/>
      <c r="AI4563" s="15"/>
      <c r="AJ4563" s="15"/>
      <c r="AK4563" s="15"/>
      <c r="AL4563" s="15"/>
      <c r="AM4563" s="15"/>
      <c r="AN4563" s="15"/>
      <c r="AO4563" s="15"/>
      <c r="AP4563" s="15"/>
      <c r="AQ4563" s="15"/>
      <c r="AR4563" s="15"/>
      <c r="AS4563" s="15"/>
      <c r="AT4563" s="15"/>
    </row>
    <row r="4564" s="15" customFormat="true" ht="12.75" hidden="false" customHeight="false" outlineLevel="0" collapsed="false">
      <c r="B4564" s="60"/>
      <c r="C4564" s="60"/>
      <c r="D4564" s="60"/>
      <c r="E4564" s="60"/>
      <c r="F4564" s="60"/>
      <c r="G4564" s="60"/>
      <c r="H4564" s="60"/>
      <c r="I4564" s="60"/>
      <c r="J4564" s="60"/>
      <c r="K4564" s="1"/>
      <c r="L4564" s="1"/>
      <c r="M4564" s="1"/>
      <c r="N4564" s="1"/>
      <c r="O4564" s="1"/>
      <c r="P4564" s="1"/>
      <c r="Q4564" s="1"/>
      <c r="R4564" s="1"/>
      <c r="S4564" s="1"/>
      <c r="T4564" s="1"/>
      <c r="U4564" s="1"/>
      <c r="V4564" s="1"/>
      <c r="W4564" s="1"/>
      <c r="X4564" s="1"/>
      <c r="Y4564" s="1"/>
      <c r="Z4564" s="1"/>
      <c r="AA4564" s="1"/>
      <c r="AB4564" s="1"/>
      <c r="AC4564" s="1"/>
      <c r="AD4564" s="1"/>
      <c r="AE4564" s="1"/>
      <c r="AF4564" s="1"/>
      <c r="AG4564" s="1"/>
      <c r="AH4564" s="1"/>
      <c r="AI4564" s="1"/>
      <c r="AJ4564" s="1"/>
      <c r="AK4564" s="1"/>
      <c r="AL4564" s="1"/>
      <c r="AM4564" s="1"/>
      <c r="AN4564" s="1"/>
      <c r="AO4564" s="1"/>
      <c r="AP4564" s="1"/>
      <c r="AQ4564" s="1"/>
      <c r="AR4564" s="1"/>
      <c r="AS4564" s="1"/>
      <c r="AT4564" s="1"/>
      <c r="AU4564" s="1"/>
      <c r="AV4564" s="1"/>
      <c r="AW4564" s="1"/>
      <c r="AX4564" s="1"/>
      <c r="AY4564" s="1"/>
      <c r="AZ4564" s="1"/>
      <c r="BA4564" s="1"/>
      <c r="BB4564" s="1"/>
      <c r="BC4564" s="1"/>
      <c r="BD4564" s="1"/>
      <c r="BE4564" s="1"/>
      <c r="BF4564" s="1"/>
      <c r="BG4564" s="1"/>
      <c r="BH4564" s="1"/>
      <c r="BI4564" s="1"/>
      <c r="BJ4564" s="1"/>
      <c r="BK4564" s="1"/>
      <c r="BL4564" s="1"/>
      <c r="BM4564" s="1"/>
      <c r="BN4564" s="1"/>
      <c r="BO4564" s="1"/>
      <c r="BP4564" s="1"/>
      <c r="BQ4564" s="1"/>
      <c r="BR4564" s="1"/>
      <c r="BS4564" s="1"/>
      <c r="BT4564" s="1"/>
      <c r="BU4564" s="1"/>
      <c r="BV4564" s="1"/>
      <c r="BW4564" s="1"/>
      <c r="BX4564" s="1"/>
      <c r="BY4564" s="1"/>
      <c r="BZ4564" s="1"/>
      <c r="CA4564" s="1"/>
      <c r="CB4564" s="1"/>
      <c r="CC4564" s="1"/>
      <c r="CD4564" s="1"/>
      <c r="CE4564" s="1"/>
      <c r="CF4564" s="1"/>
      <c r="CG4564" s="1"/>
      <c r="CH4564" s="1"/>
      <c r="CI4564" s="1"/>
      <c r="CJ4564" s="1"/>
      <c r="CK4564" s="1"/>
      <c r="CL4564" s="1"/>
      <c r="CM4564" s="1"/>
      <c r="CN4564" s="1"/>
      <c r="CO4564" s="1"/>
      <c r="CP4564" s="1"/>
      <c r="CQ4564" s="1"/>
      <c r="CR4564" s="1"/>
      <c r="CS4564" s="1"/>
      <c r="CT4564" s="1"/>
      <c r="CU4564" s="1"/>
      <c r="CV4564" s="1"/>
      <c r="CW4564" s="1"/>
      <c r="CX4564" s="1"/>
      <c r="CY4564" s="1"/>
      <c r="CZ4564" s="1"/>
      <c r="DA4564" s="1"/>
      <c r="DB4564" s="1"/>
      <c r="DC4564" s="1"/>
      <c r="DD4564" s="1"/>
      <c r="DE4564" s="1"/>
      <c r="DF4564" s="1"/>
      <c r="DG4564" s="1"/>
      <c r="DH4564" s="1"/>
      <c r="DI4564" s="1"/>
      <c r="DJ4564" s="1"/>
      <c r="DK4564" s="1"/>
      <c r="DL4564" s="1"/>
      <c r="DM4564" s="1"/>
      <c r="DN4564" s="1"/>
      <c r="DO4564" s="1"/>
      <c r="DP4564" s="1"/>
      <c r="DQ4564" s="1"/>
      <c r="DR4564" s="1"/>
      <c r="DS4564" s="1"/>
      <c r="DT4564" s="1"/>
      <c r="DU4564" s="1"/>
      <c r="DV4564" s="1"/>
      <c r="DW4564" s="1"/>
      <c r="DX4564" s="1"/>
      <c r="DY4564" s="1"/>
      <c r="DZ4564" s="1"/>
      <c r="EA4564" s="1"/>
      <c r="EB4564" s="1"/>
      <c r="EC4564" s="1"/>
      <c r="ED4564" s="1"/>
      <c r="EE4564" s="1"/>
      <c r="EF4564" s="1"/>
      <c r="EG4564" s="1"/>
      <c r="EH4564" s="1"/>
      <c r="EI4564" s="1"/>
      <c r="EJ4564" s="1"/>
      <c r="EK4564" s="1"/>
      <c r="EL4564" s="1"/>
      <c r="EM4564" s="1"/>
      <c r="EN4564" s="1"/>
      <c r="EO4564" s="1"/>
      <c r="EP4564" s="1"/>
      <c r="EQ4564" s="1"/>
      <c r="ER4564" s="1"/>
      <c r="ES4564" s="1"/>
      <c r="ET4564" s="1"/>
      <c r="EU4564" s="1"/>
      <c r="EV4564" s="1"/>
      <c r="EW4564" s="1"/>
      <c r="EX4564" s="1"/>
      <c r="EY4564" s="1"/>
      <c r="EZ4564" s="1"/>
      <c r="FA4564" s="1"/>
      <c r="FB4564" s="1"/>
      <c r="FC4564" s="1"/>
      <c r="FD4564" s="1"/>
      <c r="FE4564" s="1"/>
      <c r="FF4564" s="1"/>
      <c r="FG4564" s="1"/>
      <c r="FH4564" s="1"/>
      <c r="FI4564" s="1"/>
      <c r="FJ4564" s="1"/>
      <c r="FK4564" s="1"/>
      <c r="FL4564" s="1"/>
      <c r="FM4564" s="1"/>
      <c r="FN4564" s="1"/>
      <c r="FO4564" s="1"/>
      <c r="FP4564" s="1"/>
      <c r="FQ4564" s="1"/>
      <c r="FR4564" s="1"/>
      <c r="FS4564" s="1"/>
      <c r="FT4564" s="1"/>
      <c r="FU4564" s="1"/>
      <c r="FV4564" s="1"/>
      <c r="FW4564" s="1"/>
      <c r="FX4564" s="1"/>
      <c r="FY4564" s="1"/>
      <c r="FZ4564" s="1"/>
      <c r="GA4564" s="1"/>
      <c r="GB4564" s="1"/>
      <c r="GC4564" s="1"/>
      <c r="GD4564" s="1"/>
      <c r="GE4564" s="1"/>
      <c r="GF4564" s="1"/>
      <c r="GG4564" s="1"/>
      <c r="GH4564" s="1"/>
      <c r="GI4564" s="1"/>
      <c r="GJ4564" s="1"/>
      <c r="GK4564" s="1"/>
      <c r="GL4564" s="1"/>
      <c r="GM4564" s="1"/>
      <c r="GN4564" s="1"/>
      <c r="GO4564" s="1"/>
      <c r="GP4564" s="1"/>
    </row>
    <row r="4565" s="15" customFormat="true" ht="12.75" hidden="false" customHeight="false" outlineLevel="0" collapsed="false">
      <c r="B4565" s="60"/>
      <c r="C4565" s="60"/>
      <c r="D4565" s="60"/>
      <c r="E4565" s="60"/>
      <c r="F4565" s="60"/>
      <c r="G4565" s="60"/>
      <c r="H4565" s="60"/>
      <c r="I4565" s="60"/>
      <c r="J4565" s="60"/>
      <c r="K4565" s="1"/>
      <c r="L4565" s="1"/>
      <c r="M4565" s="1"/>
      <c r="N4565" s="1"/>
      <c r="O4565" s="1"/>
      <c r="P4565" s="1"/>
      <c r="Q4565" s="1"/>
      <c r="R4565" s="1"/>
      <c r="S4565" s="1"/>
      <c r="T4565" s="1"/>
      <c r="U4565" s="1"/>
      <c r="V4565" s="1"/>
      <c r="W4565" s="1"/>
      <c r="X4565" s="1"/>
      <c r="Y4565" s="1"/>
      <c r="Z4565" s="1"/>
      <c r="AA4565" s="1"/>
      <c r="AB4565" s="1"/>
      <c r="AC4565" s="1"/>
      <c r="AD4565" s="1"/>
      <c r="AE4565" s="1"/>
      <c r="AF4565" s="1"/>
      <c r="AG4565" s="1"/>
      <c r="AH4565" s="1"/>
      <c r="AI4565" s="1"/>
      <c r="AJ4565" s="1"/>
      <c r="AK4565" s="1"/>
      <c r="AL4565" s="1"/>
      <c r="AM4565" s="1"/>
      <c r="AN4565" s="1"/>
      <c r="AO4565" s="1"/>
      <c r="AP4565" s="1"/>
      <c r="AQ4565" s="1"/>
      <c r="AR4565" s="1"/>
      <c r="AS4565" s="1"/>
      <c r="AT4565" s="1"/>
      <c r="AU4565" s="1"/>
      <c r="AV4565" s="1"/>
      <c r="AW4565" s="1"/>
      <c r="AX4565" s="1"/>
      <c r="AY4565" s="1"/>
      <c r="AZ4565" s="1"/>
      <c r="BA4565" s="1"/>
      <c r="BB4565" s="1"/>
      <c r="BC4565" s="1"/>
      <c r="BD4565" s="1"/>
      <c r="BE4565" s="1"/>
      <c r="BF4565" s="1"/>
      <c r="BG4565" s="1"/>
      <c r="BH4565" s="1"/>
      <c r="BI4565" s="1"/>
      <c r="BJ4565" s="1"/>
      <c r="BK4565" s="1"/>
      <c r="BL4565" s="1"/>
      <c r="BM4565" s="1"/>
      <c r="BN4565" s="1"/>
      <c r="BO4565" s="1"/>
      <c r="BP4565" s="1"/>
      <c r="BQ4565" s="1"/>
      <c r="BR4565" s="1"/>
      <c r="BS4565" s="1"/>
      <c r="BT4565" s="1"/>
      <c r="BU4565" s="1"/>
      <c r="BV4565" s="1"/>
      <c r="BW4565" s="1"/>
      <c r="BX4565" s="1"/>
      <c r="BY4565" s="1"/>
      <c r="BZ4565" s="1"/>
      <c r="CA4565" s="1"/>
      <c r="CB4565" s="1"/>
      <c r="CC4565" s="1"/>
      <c r="CD4565" s="1"/>
      <c r="CE4565" s="1"/>
      <c r="CF4565" s="1"/>
      <c r="CG4565" s="1"/>
      <c r="CH4565" s="1"/>
      <c r="CI4565" s="1"/>
      <c r="CJ4565" s="1"/>
      <c r="CK4565" s="1"/>
      <c r="CL4565" s="1"/>
      <c r="CM4565" s="1"/>
      <c r="CN4565" s="1"/>
      <c r="CO4565" s="1"/>
      <c r="CP4565" s="1"/>
      <c r="CQ4565" s="1"/>
      <c r="CR4565" s="1"/>
      <c r="CS4565" s="1"/>
      <c r="CT4565" s="1"/>
      <c r="CU4565" s="1"/>
      <c r="CV4565" s="1"/>
      <c r="CW4565" s="1"/>
      <c r="CX4565" s="1"/>
      <c r="CY4565" s="1"/>
      <c r="CZ4565" s="1"/>
      <c r="DA4565" s="1"/>
      <c r="DB4565" s="1"/>
      <c r="DC4565" s="1"/>
      <c r="DD4565" s="1"/>
      <c r="DE4565" s="1"/>
      <c r="DF4565" s="1"/>
      <c r="DG4565" s="1"/>
      <c r="DH4565" s="1"/>
      <c r="DI4565" s="1"/>
      <c r="DJ4565" s="1"/>
      <c r="DK4565" s="1"/>
      <c r="DL4565" s="1"/>
      <c r="DM4565" s="1"/>
      <c r="DN4565" s="1"/>
      <c r="DO4565" s="1"/>
      <c r="DP4565" s="1"/>
      <c r="DQ4565" s="1"/>
      <c r="DR4565" s="1"/>
      <c r="DS4565" s="1"/>
      <c r="DT4565" s="1"/>
      <c r="DU4565" s="1"/>
      <c r="DV4565" s="1"/>
      <c r="DW4565" s="1"/>
      <c r="DX4565" s="1"/>
      <c r="DY4565" s="1"/>
      <c r="DZ4565" s="1"/>
      <c r="EA4565" s="1"/>
      <c r="EB4565" s="1"/>
      <c r="EC4565" s="1"/>
      <c r="ED4565" s="1"/>
      <c r="EE4565" s="1"/>
      <c r="EF4565" s="1"/>
      <c r="EG4565" s="1"/>
      <c r="EH4565" s="1"/>
      <c r="EI4565" s="1"/>
      <c r="EJ4565" s="1"/>
      <c r="EK4565" s="1"/>
      <c r="EL4565" s="1"/>
      <c r="EM4565" s="1"/>
      <c r="EN4565" s="1"/>
      <c r="EO4565" s="1"/>
      <c r="EP4565" s="1"/>
      <c r="EQ4565" s="1"/>
      <c r="ER4565" s="1"/>
      <c r="ES4565" s="1"/>
      <c r="ET4565" s="1"/>
      <c r="EU4565" s="1"/>
      <c r="EV4565" s="1"/>
      <c r="EW4565" s="1"/>
      <c r="EX4565" s="1"/>
      <c r="EY4565" s="1"/>
      <c r="EZ4565" s="1"/>
      <c r="FA4565" s="1"/>
      <c r="FB4565" s="1"/>
      <c r="FC4565" s="1"/>
      <c r="FD4565" s="1"/>
      <c r="FE4565" s="1"/>
      <c r="FF4565" s="1"/>
      <c r="FG4565" s="1"/>
      <c r="FH4565" s="1"/>
      <c r="FI4565" s="1"/>
      <c r="FJ4565" s="1"/>
      <c r="FK4565" s="1"/>
      <c r="FL4565" s="1"/>
      <c r="FM4565" s="1"/>
      <c r="FN4565" s="1"/>
      <c r="FO4565" s="1"/>
      <c r="FP4565" s="1"/>
      <c r="FQ4565" s="1"/>
      <c r="FR4565" s="1"/>
      <c r="FS4565" s="1"/>
      <c r="FT4565" s="1"/>
      <c r="FU4565" s="1"/>
      <c r="FV4565" s="1"/>
      <c r="FW4565" s="1"/>
      <c r="FX4565" s="1"/>
      <c r="FY4565" s="1"/>
      <c r="FZ4565" s="1"/>
      <c r="GA4565" s="1"/>
      <c r="GB4565" s="1"/>
      <c r="GC4565" s="1"/>
      <c r="GD4565" s="1"/>
      <c r="GE4565" s="1"/>
      <c r="GF4565" s="1"/>
      <c r="GG4565" s="1"/>
      <c r="GH4565" s="1"/>
      <c r="GI4565" s="1"/>
      <c r="GJ4565" s="1"/>
      <c r="GK4565" s="1"/>
      <c r="GL4565" s="1"/>
      <c r="GM4565" s="1"/>
      <c r="GN4565" s="1"/>
      <c r="GO4565" s="1"/>
      <c r="GP4565" s="1"/>
    </row>
    <row r="4566" s="15" customFormat="true" ht="12.75" hidden="false" customHeight="false" outlineLevel="0" collapsed="false">
      <c r="B4566" s="60"/>
      <c r="C4566" s="60"/>
      <c r="D4566" s="60"/>
      <c r="E4566" s="60"/>
      <c r="F4566" s="60"/>
      <c r="G4566" s="60"/>
      <c r="H4566" s="60"/>
      <c r="I4566" s="60"/>
      <c r="J4566" s="60"/>
      <c r="K4566" s="1"/>
      <c r="L4566" s="1"/>
      <c r="M4566" s="1"/>
      <c r="N4566" s="1"/>
      <c r="O4566" s="1"/>
      <c r="P4566" s="1"/>
      <c r="Q4566" s="1"/>
      <c r="R4566" s="1"/>
      <c r="S4566" s="1"/>
      <c r="T4566" s="1"/>
      <c r="U4566" s="1"/>
      <c r="V4566" s="1"/>
      <c r="W4566" s="1"/>
      <c r="X4566" s="1"/>
      <c r="Y4566" s="1"/>
      <c r="Z4566" s="1"/>
      <c r="AA4566" s="1"/>
      <c r="AB4566" s="1"/>
      <c r="AC4566" s="1"/>
      <c r="AD4566" s="1"/>
      <c r="AE4566" s="1"/>
      <c r="AF4566" s="1"/>
      <c r="AG4566" s="1"/>
      <c r="AH4566" s="1"/>
      <c r="AI4566" s="1"/>
      <c r="AJ4566" s="1"/>
      <c r="AK4566" s="1"/>
      <c r="AL4566" s="1"/>
      <c r="AM4566" s="1"/>
      <c r="AN4566" s="1"/>
      <c r="AO4566" s="1"/>
      <c r="AP4566" s="1"/>
      <c r="AQ4566" s="1"/>
      <c r="AR4566" s="1"/>
      <c r="AS4566" s="1"/>
      <c r="AT4566" s="1"/>
      <c r="AU4566" s="1"/>
      <c r="AV4566" s="1"/>
      <c r="AW4566" s="1"/>
      <c r="AX4566" s="1"/>
      <c r="AY4566" s="1"/>
      <c r="AZ4566" s="1"/>
      <c r="BA4566" s="1"/>
      <c r="BB4566" s="1"/>
      <c r="BC4566" s="1"/>
      <c r="BD4566" s="1"/>
      <c r="BE4566" s="1"/>
      <c r="BF4566" s="1"/>
      <c r="BG4566" s="1"/>
      <c r="BH4566" s="1"/>
      <c r="BI4566" s="1"/>
      <c r="BJ4566" s="1"/>
      <c r="BK4566" s="1"/>
      <c r="BL4566" s="1"/>
      <c r="BM4566" s="1"/>
      <c r="BN4566" s="1"/>
      <c r="BO4566" s="1"/>
      <c r="BP4566" s="1"/>
      <c r="BQ4566" s="1"/>
      <c r="BR4566" s="1"/>
      <c r="BS4566" s="1"/>
      <c r="BT4566" s="1"/>
      <c r="BU4566" s="1"/>
      <c r="BV4566" s="1"/>
      <c r="BW4566" s="1"/>
      <c r="BX4566" s="1"/>
      <c r="BY4566" s="1"/>
      <c r="BZ4566" s="1"/>
      <c r="CA4566" s="1"/>
      <c r="CB4566" s="1"/>
      <c r="CC4566" s="1"/>
      <c r="CD4566" s="1"/>
      <c r="CE4566" s="1"/>
      <c r="CF4566" s="1"/>
      <c r="CG4566" s="1"/>
      <c r="CH4566" s="1"/>
      <c r="CI4566" s="1"/>
      <c r="CJ4566" s="1"/>
      <c r="CK4566" s="1"/>
      <c r="CL4566" s="1"/>
      <c r="CM4566" s="1"/>
      <c r="CN4566" s="1"/>
      <c r="CO4566" s="1"/>
      <c r="CP4566" s="1"/>
      <c r="CQ4566" s="1"/>
      <c r="CR4566" s="1"/>
      <c r="CS4566" s="1"/>
      <c r="CT4566" s="1"/>
      <c r="CU4566" s="1"/>
      <c r="CV4566" s="1"/>
      <c r="CW4566" s="1"/>
      <c r="CX4566" s="1"/>
      <c r="CY4566" s="1"/>
      <c r="CZ4566" s="1"/>
      <c r="DA4566" s="1"/>
      <c r="DB4566" s="1"/>
      <c r="DC4566" s="1"/>
      <c r="DD4566" s="1"/>
      <c r="DE4566" s="1"/>
      <c r="DF4566" s="1"/>
      <c r="DG4566" s="1"/>
      <c r="DH4566" s="1"/>
      <c r="DI4566" s="1"/>
      <c r="DJ4566" s="1"/>
      <c r="DK4566" s="1"/>
      <c r="DL4566" s="1"/>
      <c r="DM4566" s="1"/>
      <c r="DN4566" s="1"/>
      <c r="DO4566" s="1"/>
      <c r="DP4566" s="1"/>
      <c r="DQ4566" s="1"/>
      <c r="DR4566" s="1"/>
      <c r="DS4566" s="1"/>
      <c r="DT4566" s="1"/>
      <c r="DU4566" s="1"/>
      <c r="DV4566" s="1"/>
      <c r="DW4566" s="1"/>
      <c r="DX4566" s="1"/>
      <c r="DY4566" s="1"/>
      <c r="DZ4566" s="1"/>
      <c r="EA4566" s="1"/>
      <c r="EB4566" s="1"/>
      <c r="EC4566" s="1"/>
      <c r="ED4566" s="1"/>
      <c r="EE4566" s="1"/>
      <c r="EF4566" s="1"/>
      <c r="EG4566" s="1"/>
      <c r="EH4566" s="1"/>
      <c r="EI4566" s="1"/>
      <c r="EJ4566" s="1"/>
      <c r="EK4566" s="1"/>
      <c r="EL4566" s="1"/>
      <c r="EM4566" s="1"/>
      <c r="EN4566" s="1"/>
      <c r="EO4566" s="1"/>
      <c r="EP4566" s="1"/>
      <c r="EQ4566" s="1"/>
      <c r="ER4566" s="1"/>
      <c r="ES4566" s="1"/>
      <c r="ET4566" s="1"/>
      <c r="EU4566" s="1"/>
      <c r="EV4566" s="1"/>
      <c r="EW4566" s="1"/>
      <c r="EX4566" s="1"/>
      <c r="EY4566" s="1"/>
      <c r="EZ4566" s="1"/>
      <c r="FA4566" s="1"/>
      <c r="FB4566" s="1"/>
      <c r="FC4566" s="1"/>
      <c r="FD4566" s="1"/>
      <c r="FE4566" s="1"/>
      <c r="FF4566" s="1"/>
      <c r="FG4566" s="1"/>
      <c r="FH4566" s="1"/>
      <c r="FI4566" s="1"/>
      <c r="FJ4566" s="1"/>
      <c r="FK4566" s="1"/>
      <c r="FL4566" s="1"/>
      <c r="FM4566" s="1"/>
      <c r="FN4566" s="1"/>
      <c r="FO4566" s="1"/>
      <c r="FP4566" s="1"/>
      <c r="FQ4566" s="1"/>
      <c r="FR4566" s="1"/>
      <c r="FS4566" s="1"/>
      <c r="FT4566" s="1"/>
      <c r="FU4566" s="1"/>
      <c r="FV4566" s="1"/>
      <c r="FW4566" s="1"/>
      <c r="FX4566" s="1"/>
      <c r="FY4566" s="1"/>
      <c r="FZ4566" s="1"/>
      <c r="GA4566" s="1"/>
      <c r="GB4566" s="1"/>
      <c r="GC4566" s="1"/>
      <c r="GD4566" s="1"/>
      <c r="GE4566" s="1"/>
      <c r="GF4566" s="1"/>
      <c r="GG4566" s="1"/>
      <c r="GH4566" s="1"/>
      <c r="GI4566" s="1"/>
      <c r="GJ4566" s="1"/>
      <c r="GK4566" s="1"/>
      <c r="GL4566" s="1"/>
      <c r="GM4566" s="1"/>
      <c r="GN4566" s="1"/>
      <c r="GO4566" s="1"/>
      <c r="GP4566" s="1"/>
    </row>
    <row r="4567" s="15" customFormat="true" ht="12.75" hidden="false" customHeight="false" outlineLevel="0" collapsed="false">
      <c r="B4567" s="60"/>
      <c r="C4567" s="60"/>
      <c r="D4567" s="60"/>
      <c r="E4567" s="60"/>
      <c r="F4567" s="60"/>
      <c r="G4567" s="60"/>
      <c r="H4567" s="60"/>
      <c r="I4567" s="60"/>
      <c r="J4567" s="60"/>
      <c r="K4567" s="1"/>
      <c r="L4567" s="1"/>
      <c r="M4567" s="1"/>
      <c r="N4567" s="1"/>
      <c r="O4567" s="1"/>
      <c r="P4567" s="1"/>
      <c r="Q4567" s="1"/>
      <c r="R4567" s="1"/>
      <c r="S4567" s="1"/>
      <c r="T4567" s="1"/>
      <c r="U4567" s="1"/>
      <c r="V4567" s="1"/>
      <c r="W4567" s="1"/>
      <c r="X4567" s="1"/>
      <c r="Y4567" s="1"/>
      <c r="Z4567" s="1"/>
      <c r="AA4567" s="1"/>
      <c r="AB4567" s="1"/>
      <c r="AC4567" s="1"/>
      <c r="AD4567" s="1"/>
      <c r="AE4567" s="1"/>
      <c r="AF4567" s="1"/>
      <c r="AG4567" s="1"/>
      <c r="AH4567" s="1"/>
      <c r="AI4567" s="1"/>
      <c r="AJ4567" s="1"/>
      <c r="AK4567" s="1"/>
      <c r="AL4567" s="1"/>
      <c r="AM4567" s="1"/>
      <c r="AN4567" s="1"/>
      <c r="AO4567" s="1"/>
      <c r="AP4567" s="1"/>
      <c r="AQ4567" s="1"/>
      <c r="AR4567" s="1"/>
      <c r="AS4567" s="1"/>
      <c r="AT4567" s="1"/>
      <c r="AU4567" s="1"/>
      <c r="AV4567" s="1"/>
      <c r="AW4567" s="1"/>
      <c r="AX4567" s="1"/>
      <c r="AY4567" s="1"/>
      <c r="AZ4567" s="1"/>
      <c r="BA4567" s="1"/>
      <c r="BB4567" s="1"/>
      <c r="BC4567" s="1"/>
      <c r="BD4567" s="1"/>
      <c r="BE4567" s="1"/>
      <c r="BF4567" s="1"/>
      <c r="BG4567" s="1"/>
      <c r="BH4567" s="1"/>
      <c r="BI4567" s="1"/>
      <c r="BJ4567" s="1"/>
      <c r="BK4567" s="1"/>
      <c r="BL4567" s="1"/>
      <c r="BM4567" s="1"/>
      <c r="BN4567" s="1"/>
      <c r="BO4567" s="1"/>
      <c r="BP4567" s="1"/>
      <c r="BQ4567" s="1"/>
      <c r="BR4567" s="1"/>
      <c r="BS4567" s="1"/>
      <c r="BT4567" s="1"/>
      <c r="BU4567" s="1"/>
      <c r="BV4567" s="1"/>
      <c r="BW4567" s="1"/>
      <c r="BX4567" s="1"/>
      <c r="BY4567" s="1"/>
      <c r="BZ4567" s="1"/>
      <c r="CA4567" s="1"/>
      <c r="CB4567" s="1"/>
      <c r="CC4567" s="1"/>
      <c r="CD4567" s="1"/>
      <c r="CE4567" s="1"/>
      <c r="CF4567" s="1"/>
      <c r="CG4567" s="1"/>
      <c r="CH4567" s="1"/>
      <c r="CI4567" s="1"/>
      <c r="CJ4567" s="1"/>
      <c r="CK4567" s="1"/>
      <c r="CL4567" s="1"/>
      <c r="CM4567" s="1"/>
      <c r="CN4567" s="1"/>
      <c r="CO4567" s="1"/>
      <c r="CP4567" s="1"/>
      <c r="CQ4567" s="1"/>
      <c r="CR4567" s="1"/>
      <c r="CS4567" s="1"/>
      <c r="CT4567" s="1"/>
      <c r="CU4567" s="1"/>
      <c r="CV4567" s="1"/>
      <c r="CW4567" s="1"/>
      <c r="CX4567" s="1"/>
      <c r="CY4567" s="1"/>
      <c r="CZ4567" s="1"/>
      <c r="DA4567" s="1"/>
      <c r="DB4567" s="1"/>
      <c r="DC4567" s="1"/>
      <c r="DD4567" s="1"/>
      <c r="DE4567" s="1"/>
      <c r="DF4567" s="1"/>
      <c r="DG4567" s="1"/>
      <c r="DH4567" s="1"/>
      <c r="DI4567" s="1"/>
      <c r="DJ4567" s="1"/>
      <c r="DK4567" s="1"/>
      <c r="DL4567" s="1"/>
      <c r="DM4567" s="1"/>
      <c r="DN4567" s="1"/>
      <c r="DO4567" s="1"/>
      <c r="DP4567" s="1"/>
      <c r="DQ4567" s="1"/>
      <c r="DR4567" s="1"/>
      <c r="DS4567" s="1"/>
      <c r="DT4567" s="1"/>
      <c r="DU4567" s="1"/>
      <c r="DV4567" s="1"/>
      <c r="DW4567" s="1"/>
      <c r="DX4567" s="1"/>
      <c r="DY4567" s="1"/>
      <c r="DZ4567" s="1"/>
      <c r="EA4567" s="1"/>
      <c r="EB4567" s="1"/>
      <c r="EC4567" s="1"/>
      <c r="ED4567" s="1"/>
      <c r="EE4567" s="1"/>
      <c r="EF4567" s="1"/>
      <c r="EG4567" s="1"/>
      <c r="EH4567" s="1"/>
      <c r="EI4567" s="1"/>
      <c r="EJ4567" s="1"/>
      <c r="EK4567" s="1"/>
      <c r="EL4567" s="1"/>
      <c r="EM4567" s="1"/>
      <c r="EN4567" s="1"/>
      <c r="EO4567" s="1"/>
      <c r="EP4567" s="1"/>
      <c r="EQ4567" s="1"/>
      <c r="ER4567" s="1"/>
      <c r="ES4567" s="1"/>
      <c r="ET4567" s="1"/>
      <c r="EU4567" s="1"/>
      <c r="EV4567" s="1"/>
      <c r="EW4567" s="1"/>
      <c r="EX4567" s="1"/>
      <c r="EY4567" s="1"/>
      <c r="EZ4567" s="1"/>
      <c r="FA4567" s="1"/>
      <c r="FB4567" s="1"/>
      <c r="FC4567" s="1"/>
      <c r="FD4567" s="1"/>
      <c r="FE4567" s="1"/>
      <c r="FF4567" s="1"/>
      <c r="FG4567" s="1"/>
      <c r="FH4567" s="1"/>
      <c r="FI4567" s="1"/>
      <c r="FJ4567" s="1"/>
      <c r="FK4567" s="1"/>
      <c r="FL4567" s="1"/>
      <c r="FM4567" s="1"/>
      <c r="FN4567" s="1"/>
      <c r="FO4567" s="1"/>
      <c r="FP4567" s="1"/>
      <c r="FQ4567" s="1"/>
      <c r="FR4567" s="1"/>
      <c r="FS4567" s="1"/>
      <c r="FT4567" s="1"/>
      <c r="FU4567" s="1"/>
      <c r="FV4567" s="1"/>
      <c r="FW4567" s="1"/>
      <c r="FX4567" s="1"/>
      <c r="FY4567" s="1"/>
      <c r="FZ4567" s="1"/>
      <c r="GA4567" s="1"/>
      <c r="GB4567" s="1"/>
      <c r="GC4567" s="1"/>
      <c r="GD4567" s="1"/>
      <c r="GE4567" s="1"/>
      <c r="GF4567" s="1"/>
      <c r="GG4567" s="1"/>
      <c r="GH4567" s="1"/>
      <c r="GI4567" s="1"/>
      <c r="GJ4567" s="1"/>
      <c r="GK4567" s="1"/>
      <c r="GL4567" s="1"/>
      <c r="GM4567" s="1"/>
      <c r="GN4567" s="1"/>
      <c r="GO4567" s="1"/>
      <c r="GP4567" s="1"/>
    </row>
    <row r="4568" s="15" customFormat="true" ht="12.75" hidden="false" customHeight="false" outlineLevel="0" collapsed="false">
      <c r="B4568" s="60"/>
      <c r="C4568" s="60"/>
      <c r="D4568" s="60"/>
      <c r="E4568" s="60"/>
      <c r="F4568" s="60"/>
      <c r="G4568" s="60"/>
      <c r="H4568" s="60"/>
      <c r="I4568" s="60"/>
      <c r="J4568" s="60"/>
      <c r="K4568" s="1"/>
      <c r="L4568" s="1"/>
      <c r="M4568" s="1"/>
      <c r="N4568" s="1"/>
      <c r="O4568" s="1"/>
      <c r="P4568" s="1"/>
      <c r="Q4568" s="1"/>
      <c r="R4568" s="1"/>
      <c r="S4568" s="1"/>
      <c r="T4568" s="1"/>
      <c r="U4568" s="1"/>
      <c r="V4568" s="1"/>
      <c r="W4568" s="1"/>
      <c r="X4568" s="1"/>
      <c r="Y4568" s="1"/>
      <c r="Z4568" s="1"/>
      <c r="AA4568" s="1"/>
      <c r="AB4568" s="1"/>
      <c r="AC4568" s="1"/>
      <c r="AD4568" s="1"/>
      <c r="AE4568" s="1"/>
      <c r="AF4568" s="1"/>
      <c r="AG4568" s="1"/>
      <c r="AH4568" s="1"/>
      <c r="AI4568" s="1"/>
      <c r="AJ4568" s="1"/>
      <c r="AK4568" s="1"/>
      <c r="AL4568" s="1"/>
      <c r="AM4568" s="1"/>
      <c r="AN4568" s="1"/>
      <c r="AO4568" s="1"/>
      <c r="AP4568" s="1"/>
      <c r="AQ4568" s="1"/>
      <c r="AR4568" s="1"/>
      <c r="AS4568" s="1"/>
      <c r="AT4568" s="1"/>
      <c r="AU4568" s="1"/>
      <c r="AV4568" s="1"/>
      <c r="AW4568" s="1"/>
      <c r="AX4568" s="1"/>
      <c r="AY4568" s="1"/>
      <c r="AZ4568" s="1"/>
      <c r="BA4568" s="1"/>
      <c r="BB4568" s="1"/>
      <c r="BC4568" s="1"/>
      <c r="BD4568" s="1"/>
      <c r="BE4568" s="1"/>
      <c r="BF4568" s="1"/>
      <c r="BG4568" s="1"/>
      <c r="BH4568" s="1"/>
      <c r="BI4568" s="1"/>
      <c r="BJ4568" s="1"/>
      <c r="BK4568" s="1"/>
      <c r="BL4568" s="1"/>
      <c r="BM4568" s="1"/>
      <c r="BN4568" s="1"/>
      <c r="BO4568" s="1"/>
      <c r="BP4568" s="1"/>
      <c r="BQ4568" s="1"/>
      <c r="BR4568" s="1"/>
      <c r="BS4568" s="1"/>
      <c r="BT4568" s="1"/>
      <c r="BU4568" s="1"/>
      <c r="BV4568" s="1"/>
      <c r="BW4568" s="1"/>
      <c r="BX4568" s="1"/>
      <c r="BY4568" s="1"/>
      <c r="BZ4568" s="1"/>
      <c r="CA4568" s="1"/>
      <c r="CB4568" s="1"/>
      <c r="CC4568" s="1"/>
      <c r="CD4568" s="1"/>
      <c r="CE4568" s="1"/>
      <c r="CF4568" s="1"/>
      <c r="CG4568" s="1"/>
      <c r="CH4568" s="1"/>
      <c r="CI4568" s="1"/>
      <c r="CJ4568" s="1"/>
      <c r="CK4568" s="1"/>
      <c r="CL4568" s="1"/>
      <c r="CM4568" s="1"/>
      <c r="CN4568" s="1"/>
      <c r="CO4568" s="1"/>
      <c r="CP4568" s="1"/>
      <c r="CQ4568" s="1"/>
      <c r="CR4568" s="1"/>
      <c r="CS4568" s="1"/>
      <c r="CT4568" s="1"/>
      <c r="CU4568" s="1"/>
      <c r="CV4568" s="1"/>
      <c r="CW4568" s="1"/>
      <c r="CX4568" s="1"/>
      <c r="CY4568" s="1"/>
      <c r="CZ4568" s="1"/>
      <c r="DA4568" s="1"/>
      <c r="DB4568" s="1"/>
      <c r="DC4568" s="1"/>
      <c r="DD4568" s="1"/>
      <c r="DE4568" s="1"/>
      <c r="DF4568" s="1"/>
      <c r="DG4568" s="1"/>
      <c r="DH4568" s="1"/>
      <c r="DI4568" s="1"/>
      <c r="DJ4568" s="1"/>
      <c r="DK4568" s="1"/>
      <c r="DL4568" s="1"/>
      <c r="DM4568" s="1"/>
      <c r="DN4568" s="1"/>
      <c r="DO4568" s="1"/>
      <c r="DP4568" s="1"/>
      <c r="DQ4568" s="1"/>
      <c r="DR4568" s="1"/>
      <c r="DS4568" s="1"/>
      <c r="DT4568" s="1"/>
      <c r="DU4568" s="1"/>
      <c r="DV4568" s="1"/>
      <c r="DW4568" s="1"/>
      <c r="DX4568" s="1"/>
      <c r="DY4568" s="1"/>
      <c r="DZ4568" s="1"/>
      <c r="EA4568" s="1"/>
      <c r="EB4568" s="1"/>
      <c r="EC4568" s="1"/>
      <c r="ED4568" s="1"/>
      <c r="EE4568" s="1"/>
      <c r="EF4568" s="1"/>
      <c r="EG4568" s="1"/>
      <c r="EH4568" s="1"/>
      <c r="EI4568" s="1"/>
      <c r="EJ4568" s="1"/>
      <c r="EK4568" s="1"/>
      <c r="EL4568" s="1"/>
      <c r="EM4568" s="1"/>
      <c r="EN4568" s="1"/>
      <c r="EO4568" s="1"/>
      <c r="EP4568" s="1"/>
      <c r="EQ4568" s="1"/>
      <c r="ER4568" s="1"/>
      <c r="ES4568" s="1"/>
      <c r="ET4568" s="1"/>
      <c r="EU4568" s="1"/>
      <c r="EV4568" s="1"/>
      <c r="EW4568" s="1"/>
      <c r="EX4568" s="1"/>
      <c r="EY4568" s="1"/>
      <c r="EZ4568" s="1"/>
      <c r="FA4568" s="1"/>
      <c r="FB4568" s="1"/>
      <c r="FC4568" s="1"/>
      <c r="FD4568" s="1"/>
      <c r="FE4568" s="1"/>
      <c r="FF4568" s="1"/>
      <c r="FG4568" s="1"/>
      <c r="FH4568" s="1"/>
      <c r="FI4568" s="1"/>
      <c r="FJ4568" s="1"/>
      <c r="FK4568" s="1"/>
      <c r="FL4568" s="1"/>
      <c r="FM4568" s="1"/>
      <c r="FN4568" s="1"/>
      <c r="FO4568" s="1"/>
      <c r="FP4568" s="1"/>
      <c r="FQ4568" s="1"/>
      <c r="FR4568" s="1"/>
      <c r="FS4568" s="1"/>
      <c r="FT4568" s="1"/>
      <c r="FU4568" s="1"/>
      <c r="FV4568" s="1"/>
      <c r="FW4568" s="1"/>
      <c r="FX4568" s="1"/>
      <c r="FY4568" s="1"/>
      <c r="FZ4568" s="1"/>
      <c r="GA4568" s="1"/>
      <c r="GB4568" s="1"/>
      <c r="GC4568" s="1"/>
      <c r="GD4568" s="1"/>
      <c r="GE4568" s="1"/>
      <c r="GF4568" s="1"/>
      <c r="GG4568" s="1"/>
      <c r="GH4568" s="1"/>
      <c r="GI4568" s="1"/>
      <c r="GJ4568" s="1"/>
      <c r="GK4568" s="1"/>
      <c r="GL4568" s="1"/>
      <c r="GM4568" s="1"/>
      <c r="GN4568" s="1"/>
      <c r="GO4568" s="1"/>
      <c r="GP4568" s="1"/>
    </row>
    <row r="4569" s="15" customFormat="true" ht="12.75" hidden="false" customHeight="false" outlineLevel="0" collapsed="false">
      <c r="B4569" s="60"/>
      <c r="C4569" s="60"/>
      <c r="D4569" s="60"/>
      <c r="E4569" s="60"/>
      <c r="F4569" s="60"/>
      <c r="G4569" s="60"/>
      <c r="H4569" s="60"/>
      <c r="I4569" s="60"/>
      <c r="J4569" s="60"/>
      <c r="K4569" s="1"/>
      <c r="L4569" s="1"/>
      <c r="M4569" s="1"/>
      <c r="N4569" s="1"/>
      <c r="O4569" s="1"/>
      <c r="P4569" s="1"/>
      <c r="Q4569" s="1"/>
      <c r="R4569" s="1"/>
      <c r="S4569" s="1"/>
      <c r="T4569" s="1"/>
      <c r="U4569" s="1"/>
      <c r="V4569" s="1"/>
      <c r="W4569" s="1"/>
      <c r="X4569" s="1"/>
      <c r="Y4569" s="1"/>
      <c r="Z4569" s="1"/>
      <c r="AA4569" s="1"/>
      <c r="AB4569" s="1"/>
      <c r="AC4569" s="1"/>
      <c r="AD4569" s="1"/>
      <c r="AE4569" s="1"/>
      <c r="AF4569" s="1"/>
      <c r="AG4569" s="1"/>
      <c r="AH4569" s="1"/>
      <c r="AI4569" s="1"/>
      <c r="AJ4569" s="1"/>
      <c r="AK4569" s="1"/>
      <c r="AL4569" s="1"/>
      <c r="AM4569" s="1"/>
      <c r="AN4569" s="1"/>
      <c r="AO4569" s="1"/>
      <c r="AP4569" s="1"/>
      <c r="AQ4569" s="1"/>
      <c r="AR4569" s="1"/>
      <c r="AS4569" s="1"/>
      <c r="AT4569" s="1"/>
      <c r="AU4569" s="1"/>
      <c r="AV4569" s="1"/>
      <c r="AW4569" s="1"/>
      <c r="AX4569" s="1"/>
      <c r="AY4569" s="1"/>
      <c r="AZ4569" s="1"/>
      <c r="BA4569" s="1"/>
      <c r="BB4569" s="1"/>
      <c r="BC4569" s="1"/>
      <c r="BD4569" s="1"/>
      <c r="BE4569" s="1"/>
      <c r="BF4569" s="1"/>
      <c r="BG4569" s="1"/>
      <c r="BH4569" s="1"/>
      <c r="BI4569" s="1"/>
      <c r="BJ4569" s="1"/>
      <c r="BK4569" s="1"/>
      <c r="BL4569" s="1"/>
      <c r="BM4569" s="1"/>
      <c r="BN4569" s="1"/>
      <c r="BO4569" s="1"/>
      <c r="BP4569" s="1"/>
      <c r="BQ4569" s="1"/>
      <c r="BR4569" s="1"/>
      <c r="BS4569" s="1"/>
      <c r="BT4569" s="1"/>
      <c r="BU4569" s="1"/>
      <c r="BV4569" s="1"/>
      <c r="BW4569" s="1"/>
      <c r="BX4569" s="1"/>
      <c r="BY4569" s="1"/>
      <c r="BZ4569" s="1"/>
      <c r="CA4569" s="1"/>
      <c r="CB4569" s="1"/>
      <c r="CC4569" s="1"/>
      <c r="CD4569" s="1"/>
      <c r="CE4569" s="1"/>
      <c r="CF4569" s="1"/>
      <c r="CG4569" s="1"/>
      <c r="CH4569" s="1"/>
      <c r="CI4569" s="1"/>
      <c r="CJ4569" s="1"/>
      <c r="CK4569" s="1"/>
      <c r="CL4569" s="1"/>
      <c r="CM4569" s="1"/>
      <c r="CN4569" s="1"/>
      <c r="CO4569" s="1"/>
      <c r="CP4569" s="1"/>
      <c r="CQ4569" s="1"/>
      <c r="CR4569" s="1"/>
      <c r="CS4569" s="1"/>
      <c r="CT4569" s="1"/>
      <c r="CU4569" s="1"/>
      <c r="CV4569" s="1"/>
      <c r="CW4569" s="1"/>
      <c r="CX4569" s="1"/>
      <c r="CY4569" s="1"/>
      <c r="CZ4569" s="1"/>
      <c r="DA4569" s="1"/>
      <c r="DB4569" s="1"/>
      <c r="DC4569" s="1"/>
      <c r="DD4569" s="1"/>
      <c r="DE4569" s="1"/>
      <c r="DF4569" s="1"/>
      <c r="DG4569" s="1"/>
      <c r="DH4569" s="1"/>
      <c r="DI4569" s="1"/>
      <c r="DJ4569" s="1"/>
      <c r="DK4569" s="1"/>
      <c r="DL4569" s="1"/>
      <c r="DM4569" s="1"/>
      <c r="DN4569" s="1"/>
      <c r="DO4569" s="1"/>
      <c r="DP4569" s="1"/>
      <c r="DQ4569" s="1"/>
      <c r="DR4569" s="1"/>
      <c r="DS4569" s="1"/>
      <c r="DT4569" s="1"/>
      <c r="DU4569" s="1"/>
      <c r="DV4569" s="1"/>
      <c r="DW4569" s="1"/>
      <c r="DX4569" s="1"/>
      <c r="DY4569" s="1"/>
      <c r="DZ4569" s="1"/>
      <c r="EA4569" s="1"/>
      <c r="EB4569" s="1"/>
      <c r="EC4569" s="1"/>
      <c r="ED4569" s="1"/>
      <c r="EE4569" s="1"/>
      <c r="EF4569" s="1"/>
      <c r="EG4569" s="1"/>
      <c r="EH4569" s="1"/>
      <c r="EI4569" s="1"/>
      <c r="EJ4569" s="1"/>
      <c r="EK4569" s="1"/>
      <c r="EL4569" s="1"/>
      <c r="EM4569" s="1"/>
      <c r="EN4569" s="1"/>
      <c r="EO4569" s="1"/>
      <c r="EP4569" s="1"/>
      <c r="EQ4569" s="1"/>
      <c r="ER4569" s="1"/>
      <c r="ES4569" s="1"/>
      <c r="ET4569" s="1"/>
      <c r="EU4569" s="1"/>
      <c r="EV4569" s="1"/>
      <c r="EW4569" s="1"/>
      <c r="EX4569" s="1"/>
      <c r="EY4569" s="1"/>
      <c r="EZ4569" s="1"/>
      <c r="FA4569" s="1"/>
      <c r="FB4569" s="1"/>
      <c r="FC4569" s="1"/>
      <c r="FD4569" s="1"/>
      <c r="FE4569" s="1"/>
      <c r="FF4569" s="1"/>
      <c r="FG4569" s="1"/>
      <c r="FH4569" s="1"/>
      <c r="FI4569" s="1"/>
      <c r="FJ4569" s="1"/>
      <c r="FK4569" s="1"/>
      <c r="FL4569" s="1"/>
      <c r="FM4569" s="1"/>
      <c r="FN4569" s="1"/>
      <c r="FO4569" s="1"/>
      <c r="FP4569" s="1"/>
      <c r="FQ4569" s="1"/>
      <c r="FR4569" s="1"/>
      <c r="FS4569" s="1"/>
      <c r="FT4569" s="1"/>
      <c r="FU4569" s="1"/>
      <c r="FV4569" s="1"/>
      <c r="FW4569" s="1"/>
      <c r="FX4569" s="1"/>
      <c r="FY4569" s="1"/>
      <c r="FZ4569" s="1"/>
      <c r="GA4569" s="1"/>
      <c r="GB4569" s="1"/>
      <c r="GC4569" s="1"/>
      <c r="GD4569" s="1"/>
      <c r="GE4569" s="1"/>
      <c r="GF4569" s="1"/>
      <c r="GG4569" s="1"/>
      <c r="GH4569" s="1"/>
      <c r="GI4569" s="1"/>
      <c r="GJ4569" s="1"/>
      <c r="GK4569" s="1"/>
      <c r="GL4569" s="1"/>
      <c r="GM4569" s="1"/>
      <c r="GN4569" s="1"/>
      <c r="GO4569" s="1"/>
      <c r="GP4569" s="1"/>
    </row>
    <row r="4570" s="15" customFormat="true" ht="12.75" hidden="false" customHeight="false" outlineLevel="0" collapsed="false">
      <c r="B4570" s="60"/>
      <c r="C4570" s="60"/>
      <c r="D4570" s="60"/>
      <c r="E4570" s="60"/>
      <c r="F4570" s="60"/>
      <c r="G4570" s="60"/>
      <c r="H4570" s="60"/>
      <c r="I4570" s="60"/>
      <c r="J4570" s="60"/>
      <c r="K4570" s="1"/>
      <c r="L4570" s="1"/>
      <c r="M4570" s="1"/>
      <c r="N4570" s="1"/>
      <c r="O4570" s="1"/>
      <c r="P4570" s="1"/>
      <c r="Q4570" s="1"/>
      <c r="R4570" s="1"/>
      <c r="S4570" s="1"/>
      <c r="T4570" s="1"/>
      <c r="U4570" s="1"/>
      <c r="V4570" s="1"/>
      <c r="W4570" s="1"/>
      <c r="X4570" s="1"/>
      <c r="Y4570" s="1"/>
      <c r="Z4570" s="1"/>
      <c r="AA4570" s="1"/>
      <c r="AB4570" s="1"/>
      <c r="AC4570" s="1"/>
      <c r="AD4570" s="1"/>
      <c r="AE4570" s="1"/>
      <c r="AF4570" s="1"/>
      <c r="AG4570" s="1"/>
      <c r="AH4570" s="1"/>
      <c r="AI4570" s="1"/>
      <c r="AJ4570" s="1"/>
      <c r="AK4570" s="1"/>
      <c r="AL4570" s="1"/>
      <c r="AM4570" s="1"/>
      <c r="AN4570" s="1"/>
      <c r="AO4570" s="1"/>
      <c r="AP4570" s="1"/>
      <c r="AQ4570" s="1"/>
      <c r="AR4570" s="1"/>
      <c r="AS4570" s="1"/>
      <c r="AT4570" s="1"/>
      <c r="AU4570" s="1"/>
      <c r="AV4570" s="1"/>
      <c r="AW4570" s="1"/>
      <c r="AX4570" s="1"/>
      <c r="AY4570" s="1"/>
      <c r="AZ4570" s="1"/>
      <c r="BA4570" s="1"/>
      <c r="BB4570" s="1"/>
      <c r="BC4570" s="1"/>
      <c r="BD4570" s="1"/>
      <c r="BE4570" s="1"/>
      <c r="BF4570" s="1"/>
      <c r="BG4570" s="1"/>
      <c r="BH4570" s="1"/>
      <c r="BI4570" s="1"/>
      <c r="BJ4570" s="1"/>
      <c r="BK4570" s="1"/>
      <c r="BL4570" s="1"/>
      <c r="BM4570" s="1"/>
      <c r="BN4570" s="1"/>
      <c r="BO4570" s="1"/>
      <c r="BP4570" s="1"/>
      <c r="BQ4570" s="1"/>
      <c r="BR4570" s="1"/>
      <c r="BS4570" s="1"/>
      <c r="BT4570" s="1"/>
      <c r="BU4570" s="1"/>
      <c r="BV4570" s="1"/>
      <c r="BW4570" s="1"/>
      <c r="BX4570" s="1"/>
      <c r="BY4570" s="1"/>
      <c r="BZ4570" s="1"/>
      <c r="CA4570" s="1"/>
      <c r="CB4570" s="1"/>
      <c r="CC4570" s="1"/>
      <c r="CD4570" s="1"/>
      <c r="CE4570" s="1"/>
      <c r="CF4570" s="1"/>
      <c r="CG4570" s="1"/>
      <c r="CH4570" s="1"/>
      <c r="CI4570" s="1"/>
      <c r="CJ4570" s="1"/>
      <c r="CK4570" s="1"/>
      <c r="CL4570" s="1"/>
      <c r="CM4570" s="1"/>
      <c r="CN4570" s="1"/>
      <c r="CO4570" s="1"/>
      <c r="CP4570" s="1"/>
      <c r="CQ4570" s="1"/>
      <c r="CR4570" s="1"/>
      <c r="CS4570" s="1"/>
      <c r="CT4570" s="1"/>
      <c r="CU4570" s="1"/>
      <c r="CV4570" s="1"/>
      <c r="CW4570" s="1"/>
      <c r="CX4570" s="1"/>
      <c r="CY4570" s="1"/>
      <c r="CZ4570" s="1"/>
      <c r="DA4570" s="1"/>
      <c r="DB4570" s="1"/>
      <c r="DC4570" s="1"/>
      <c r="DD4570" s="1"/>
      <c r="DE4570" s="1"/>
      <c r="DF4570" s="1"/>
      <c r="DG4570" s="1"/>
      <c r="DH4570" s="1"/>
      <c r="DI4570" s="1"/>
      <c r="DJ4570" s="1"/>
      <c r="DK4570" s="1"/>
      <c r="DL4570" s="1"/>
      <c r="DM4570" s="1"/>
      <c r="DN4570" s="1"/>
      <c r="DO4570" s="1"/>
      <c r="DP4570" s="1"/>
      <c r="DQ4570" s="1"/>
      <c r="DR4570" s="1"/>
      <c r="DS4570" s="1"/>
      <c r="DT4570" s="1"/>
      <c r="DU4570" s="1"/>
      <c r="DV4570" s="1"/>
      <c r="DW4570" s="1"/>
      <c r="DX4570" s="1"/>
      <c r="DY4570" s="1"/>
      <c r="DZ4570" s="1"/>
      <c r="EA4570" s="1"/>
      <c r="EB4570" s="1"/>
      <c r="EC4570" s="1"/>
      <c r="ED4570" s="1"/>
      <c r="EE4570" s="1"/>
      <c r="EF4570" s="1"/>
      <c r="EG4570" s="1"/>
      <c r="EH4570" s="1"/>
      <c r="EI4570" s="1"/>
      <c r="EJ4570" s="1"/>
      <c r="EK4570" s="1"/>
      <c r="EL4570" s="1"/>
      <c r="EM4570" s="1"/>
      <c r="EN4570" s="1"/>
      <c r="EO4570" s="1"/>
      <c r="EP4570" s="1"/>
      <c r="EQ4570" s="1"/>
      <c r="ER4570" s="1"/>
      <c r="ES4570" s="1"/>
      <c r="ET4570" s="1"/>
      <c r="EU4570" s="1"/>
      <c r="EV4570" s="1"/>
      <c r="EW4570" s="1"/>
      <c r="EX4570" s="1"/>
      <c r="EY4570" s="1"/>
      <c r="EZ4570" s="1"/>
      <c r="FA4570" s="1"/>
      <c r="FB4570" s="1"/>
      <c r="FC4570" s="1"/>
      <c r="FD4570" s="1"/>
      <c r="FE4570" s="1"/>
      <c r="FF4570" s="1"/>
      <c r="FG4570" s="1"/>
      <c r="FH4570" s="1"/>
      <c r="FI4570" s="1"/>
      <c r="FJ4570" s="1"/>
      <c r="FK4570" s="1"/>
      <c r="FL4570" s="1"/>
      <c r="FM4570" s="1"/>
      <c r="FN4570" s="1"/>
      <c r="FO4570" s="1"/>
      <c r="FP4570" s="1"/>
      <c r="FQ4570" s="1"/>
      <c r="FR4570" s="1"/>
      <c r="FS4570" s="1"/>
      <c r="FT4570" s="1"/>
      <c r="FU4570" s="1"/>
      <c r="FV4570" s="1"/>
      <c r="FW4570" s="1"/>
      <c r="FX4570" s="1"/>
      <c r="FY4570" s="1"/>
      <c r="FZ4570" s="1"/>
      <c r="GA4570" s="1"/>
      <c r="GB4570" s="1"/>
      <c r="GC4570" s="1"/>
      <c r="GD4570" s="1"/>
      <c r="GE4570" s="1"/>
      <c r="GF4570" s="1"/>
      <c r="GG4570" s="1"/>
      <c r="GH4570" s="1"/>
      <c r="GI4570" s="1"/>
      <c r="GJ4570" s="1"/>
      <c r="GK4570" s="1"/>
      <c r="GL4570" s="1"/>
      <c r="GM4570" s="1"/>
      <c r="GN4570" s="1"/>
      <c r="GO4570" s="1"/>
      <c r="GP4570" s="1"/>
    </row>
    <row r="4571" s="15" customFormat="true" ht="12.75" hidden="false" customHeight="false" outlineLevel="0" collapsed="false">
      <c r="B4571" s="60"/>
      <c r="C4571" s="60"/>
      <c r="D4571" s="60"/>
      <c r="E4571" s="60"/>
      <c r="F4571" s="60"/>
      <c r="G4571" s="60"/>
      <c r="H4571" s="60"/>
      <c r="I4571" s="60"/>
      <c r="J4571" s="60"/>
      <c r="K4571" s="1"/>
      <c r="L4571" s="1"/>
      <c r="M4571" s="1"/>
      <c r="N4571" s="1"/>
      <c r="O4571" s="1"/>
      <c r="P4571" s="1"/>
      <c r="Q4571" s="1"/>
      <c r="R4571" s="1"/>
      <c r="S4571" s="1"/>
      <c r="T4571" s="1"/>
      <c r="U4571" s="1"/>
      <c r="V4571" s="1"/>
      <c r="W4571" s="1"/>
      <c r="X4571" s="1"/>
      <c r="Y4571" s="1"/>
      <c r="Z4571" s="1"/>
      <c r="AA4571" s="1"/>
      <c r="AB4571" s="1"/>
      <c r="AC4571" s="1"/>
      <c r="AD4571" s="1"/>
      <c r="AE4571" s="1"/>
      <c r="AF4571" s="1"/>
      <c r="AG4571" s="1"/>
      <c r="AH4571" s="1"/>
      <c r="AI4571" s="1"/>
      <c r="AJ4571" s="1"/>
      <c r="AK4571" s="1"/>
      <c r="AL4571" s="1"/>
      <c r="AM4571" s="1"/>
      <c r="AN4571" s="1"/>
      <c r="AO4571" s="1"/>
      <c r="AP4571" s="1"/>
      <c r="AQ4571" s="1"/>
      <c r="AR4571" s="1"/>
      <c r="AS4571" s="1"/>
      <c r="AT4571" s="1"/>
      <c r="AU4571" s="1"/>
      <c r="AV4571" s="1"/>
      <c r="AW4571" s="1"/>
      <c r="AX4571" s="1"/>
      <c r="AY4571" s="1"/>
      <c r="AZ4571" s="1"/>
      <c r="BA4571" s="1"/>
      <c r="BB4571" s="1"/>
      <c r="BC4571" s="1"/>
      <c r="BD4571" s="1"/>
      <c r="BE4571" s="1"/>
      <c r="BF4571" s="1"/>
      <c r="BG4571" s="1"/>
      <c r="BH4571" s="1"/>
      <c r="BI4571" s="1"/>
      <c r="BJ4571" s="1"/>
      <c r="BK4571" s="1"/>
      <c r="BL4571" s="1"/>
      <c r="BM4571" s="1"/>
      <c r="BN4571" s="1"/>
      <c r="BO4571" s="1"/>
      <c r="BP4571" s="1"/>
      <c r="BQ4571" s="1"/>
      <c r="BR4571" s="1"/>
      <c r="BS4571" s="1"/>
      <c r="BT4571" s="1"/>
      <c r="BU4571" s="1"/>
      <c r="BV4571" s="1"/>
      <c r="BW4571" s="1"/>
      <c r="BX4571" s="1"/>
      <c r="BY4571" s="1"/>
      <c r="BZ4571" s="1"/>
      <c r="CA4571" s="1"/>
      <c r="CB4571" s="1"/>
      <c r="CC4571" s="1"/>
      <c r="CD4571" s="1"/>
      <c r="CE4571" s="1"/>
      <c r="CF4571" s="1"/>
      <c r="CG4571" s="1"/>
      <c r="CH4571" s="1"/>
      <c r="CI4571" s="1"/>
      <c r="CJ4571" s="1"/>
      <c r="CK4571" s="1"/>
      <c r="CL4571" s="1"/>
      <c r="CM4571" s="1"/>
      <c r="CN4571" s="1"/>
      <c r="CO4571" s="1"/>
      <c r="CP4571" s="1"/>
      <c r="CQ4571" s="1"/>
      <c r="CR4571" s="1"/>
      <c r="CS4571" s="1"/>
      <c r="CT4571" s="1"/>
      <c r="CU4571" s="1"/>
      <c r="CV4571" s="1"/>
      <c r="CW4571" s="1"/>
      <c r="CX4571" s="1"/>
      <c r="CY4571" s="1"/>
      <c r="CZ4571" s="1"/>
      <c r="DA4571" s="1"/>
      <c r="DB4571" s="1"/>
      <c r="DC4571" s="1"/>
      <c r="DD4571" s="1"/>
      <c r="DE4571" s="1"/>
      <c r="DF4571" s="1"/>
      <c r="DG4571" s="1"/>
      <c r="DH4571" s="1"/>
      <c r="DI4571" s="1"/>
      <c r="DJ4571" s="1"/>
      <c r="DK4571" s="1"/>
      <c r="DL4571" s="1"/>
      <c r="DM4571" s="1"/>
      <c r="DN4571" s="1"/>
      <c r="DO4571" s="1"/>
      <c r="DP4571" s="1"/>
      <c r="DQ4571" s="1"/>
      <c r="DR4571" s="1"/>
      <c r="DS4571" s="1"/>
      <c r="DT4571" s="1"/>
      <c r="DU4571" s="1"/>
      <c r="DV4571" s="1"/>
      <c r="DW4571" s="1"/>
      <c r="DX4571" s="1"/>
      <c r="DY4571" s="1"/>
      <c r="DZ4571" s="1"/>
      <c r="EA4571" s="1"/>
      <c r="EB4571" s="1"/>
      <c r="EC4571" s="1"/>
      <c r="ED4571" s="1"/>
      <c r="EE4571" s="1"/>
      <c r="EF4571" s="1"/>
      <c r="EG4571" s="1"/>
      <c r="EH4571" s="1"/>
      <c r="EI4571" s="1"/>
      <c r="EJ4571" s="1"/>
      <c r="EK4571" s="1"/>
      <c r="EL4571" s="1"/>
      <c r="EM4571" s="1"/>
      <c r="EN4571" s="1"/>
      <c r="EO4571" s="1"/>
      <c r="EP4571" s="1"/>
      <c r="EQ4571" s="1"/>
      <c r="ER4571" s="1"/>
      <c r="ES4571" s="1"/>
      <c r="ET4571" s="1"/>
      <c r="EU4571" s="1"/>
      <c r="EV4571" s="1"/>
      <c r="EW4571" s="1"/>
      <c r="EX4571" s="1"/>
      <c r="EY4571" s="1"/>
      <c r="EZ4571" s="1"/>
      <c r="FA4571" s="1"/>
      <c r="FB4571" s="1"/>
      <c r="FC4571" s="1"/>
      <c r="FD4571" s="1"/>
      <c r="FE4571" s="1"/>
      <c r="FF4571" s="1"/>
      <c r="FG4571" s="1"/>
      <c r="FH4571" s="1"/>
      <c r="FI4571" s="1"/>
      <c r="FJ4571" s="1"/>
      <c r="FK4571" s="1"/>
      <c r="FL4571" s="1"/>
      <c r="FM4571" s="1"/>
      <c r="FN4571" s="1"/>
      <c r="FO4571" s="1"/>
      <c r="FP4571" s="1"/>
      <c r="FQ4571" s="1"/>
      <c r="FR4571" s="1"/>
      <c r="FS4571" s="1"/>
      <c r="FT4571" s="1"/>
      <c r="FU4571" s="1"/>
      <c r="FV4571" s="1"/>
      <c r="FW4571" s="1"/>
      <c r="FX4571" s="1"/>
      <c r="FY4571" s="1"/>
      <c r="FZ4571" s="1"/>
      <c r="GA4571" s="1"/>
      <c r="GB4571" s="1"/>
      <c r="GC4571" s="1"/>
      <c r="GD4571" s="1"/>
      <c r="GE4571" s="1"/>
      <c r="GF4571" s="1"/>
      <c r="GG4571" s="1"/>
      <c r="GH4571" s="1"/>
      <c r="GI4571" s="1"/>
      <c r="GJ4571" s="1"/>
      <c r="GK4571" s="1"/>
      <c r="GL4571" s="1"/>
      <c r="GM4571" s="1"/>
      <c r="GN4571" s="1"/>
      <c r="GO4571" s="1"/>
      <c r="GP4571" s="1"/>
    </row>
    <row r="4572" s="15" customFormat="true" ht="12.75" hidden="false" customHeight="false" outlineLevel="0" collapsed="false">
      <c r="B4572" s="60"/>
      <c r="C4572" s="60"/>
      <c r="D4572" s="60"/>
      <c r="E4572" s="60"/>
      <c r="F4572" s="60"/>
      <c r="G4572" s="60"/>
      <c r="H4572" s="60"/>
      <c r="I4572" s="60"/>
      <c r="J4572" s="60"/>
      <c r="K4572" s="1"/>
      <c r="L4572" s="1"/>
      <c r="M4572" s="1"/>
      <c r="N4572" s="1"/>
      <c r="O4572" s="1"/>
      <c r="P4572" s="1"/>
      <c r="Q4572" s="1"/>
      <c r="R4572" s="1"/>
      <c r="S4572" s="1"/>
      <c r="T4572" s="1"/>
      <c r="U4572" s="1"/>
      <c r="V4572" s="1"/>
      <c r="W4572" s="1"/>
      <c r="X4572" s="1"/>
      <c r="Y4572" s="1"/>
      <c r="Z4572" s="1"/>
      <c r="AA4572" s="1"/>
      <c r="AB4572" s="1"/>
      <c r="AC4572" s="1"/>
      <c r="AD4572" s="1"/>
      <c r="AE4572" s="1"/>
      <c r="AF4572" s="1"/>
      <c r="AG4572" s="1"/>
      <c r="AH4572" s="1"/>
      <c r="AI4572" s="1"/>
      <c r="AJ4572" s="1"/>
      <c r="AK4572" s="1"/>
      <c r="AL4572" s="1"/>
      <c r="AM4572" s="1"/>
      <c r="AN4572" s="1"/>
      <c r="AO4572" s="1"/>
      <c r="AP4572" s="1"/>
      <c r="AQ4572" s="1"/>
      <c r="AR4572" s="1"/>
      <c r="AS4572" s="1"/>
      <c r="AT4572" s="1"/>
      <c r="AU4572" s="1"/>
      <c r="AV4572" s="1"/>
      <c r="AW4572" s="1"/>
      <c r="AX4572" s="1"/>
      <c r="AY4572" s="1"/>
      <c r="AZ4572" s="1"/>
      <c r="BA4572" s="1"/>
      <c r="BB4572" s="1"/>
      <c r="BC4572" s="1"/>
      <c r="BD4572" s="1"/>
      <c r="BE4572" s="1"/>
      <c r="BF4572" s="1"/>
      <c r="BG4572" s="1"/>
      <c r="BH4572" s="1"/>
      <c r="BI4572" s="1"/>
      <c r="BJ4572" s="1"/>
      <c r="BK4572" s="1"/>
      <c r="BL4572" s="1"/>
      <c r="BM4572" s="1"/>
      <c r="BN4572" s="1"/>
      <c r="BO4572" s="1"/>
      <c r="BP4572" s="1"/>
      <c r="BQ4572" s="1"/>
      <c r="BR4572" s="1"/>
      <c r="BS4572" s="1"/>
      <c r="BT4572" s="1"/>
      <c r="BU4572" s="1"/>
      <c r="BV4572" s="1"/>
      <c r="BW4572" s="1"/>
      <c r="BX4572" s="1"/>
      <c r="BY4572" s="1"/>
      <c r="BZ4572" s="1"/>
      <c r="CA4572" s="1"/>
      <c r="CB4572" s="1"/>
      <c r="CC4572" s="1"/>
      <c r="CD4572" s="1"/>
      <c r="CE4572" s="1"/>
      <c r="CF4572" s="1"/>
      <c r="CG4572" s="1"/>
      <c r="CH4572" s="1"/>
      <c r="CI4572" s="1"/>
      <c r="CJ4572" s="1"/>
      <c r="CK4572" s="1"/>
      <c r="CL4572" s="1"/>
      <c r="CM4572" s="1"/>
      <c r="CN4572" s="1"/>
      <c r="CO4572" s="1"/>
      <c r="CP4572" s="1"/>
      <c r="CQ4572" s="1"/>
      <c r="CR4572" s="1"/>
      <c r="CS4572" s="1"/>
      <c r="CT4572" s="1"/>
      <c r="CU4572" s="1"/>
      <c r="CV4572" s="1"/>
      <c r="CW4572" s="1"/>
      <c r="CX4572" s="1"/>
      <c r="CY4572" s="1"/>
      <c r="CZ4572" s="1"/>
      <c r="DA4572" s="1"/>
      <c r="DB4572" s="1"/>
      <c r="DC4572" s="1"/>
      <c r="DD4572" s="1"/>
      <c r="DE4572" s="1"/>
      <c r="DF4572" s="1"/>
      <c r="DG4572" s="1"/>
      <c r="DH4572" s="1"/>
      <c r="DI4572" s="1"/>
      <c r="DJ4572" s="1"/>
      <c r="DK4572" s="1"/>
      <c r="DL4572" s="1"/>
      <c r="DM4572" s="1"/>
      <c r="DN4572" s="1"/>
      <c r="DO4572" s="1"/>
      <c r="DP4572" s="1"/>
      <c r="DQ4572" s="1"/>
      <c r="DR4572" s="1"/>
      <c r="DS4572" s="1"/>
      <c r="DT4572" s="1"/>
      <c r="DU4572" s="1"/>
      <c r="DV4572" s="1"/>
      <c r="DW4572" s="1"/>
      <c r="DX4572" s="1"/>
      <c r="DY4572" s="1"/>
      <c r="DZ4572" s="1"/>
      <c r="EA4572" s="1"/>
      <c r="EB4572" s="1"/>
      <c r="EC4572" s="1"/>
      <c r="ED4572" s="1"/>
      <c r="EE4572" s="1"/>
      <c r="EF4572" s="1"/>
      <c r="EG4572" s="1"/>
      <c r="EH4572" s="1"/>
      <c r="EI4572" s="1"/>
      <c r="EJ4572" s="1"/>
      <c r="EK4572" s="1"/>
      <c r="EL4572" s="1"/>
      <c r="EM4572" s="1"/>
      <c r="EN4572" s="1"/>
      <c r="EO4572" s="1"/>
      <c r="EP4572" s="1"/>
      <c r="EQ4572" s="1"/>
      <c r="ER4572" s="1"/>
      <c r="ES4572" s="1"/>
      <c r="ET4572" s="1"/>
      <c r="EU4572" s="1"/>
      <c r="EV4572" s="1"/>
      <c r="EW4572" s="1"/>
      <c r="EX4572" s="1"/>
      <c r="EY4572" s="1"/>
      <c r="EZ4572" s="1"/>
      <c r="FA4572" s="1"/>
      <c r="FB4572" s="1"/>
      <c r="FC4572" s="1"/>
      <c r="FD4572" s="1"/>
      <c r="FE4572" s="1"/>
      <c r="FF4572" s="1"/>
      <c r="FG4572" s="1"/>
      <c r="FH4572" s="1"/>
      <c r="FI4572" s="1"/>
      <c r="FJ4572" s="1"/>
      <c r="FK4572" s="1"/>
      <c r="FL4572" s="1"/>
      <c r="FM4572" s="1"/>
      <c r="FN4572" s="1"/>
      <c r="FO4572" s="1"/>
      <c r="FP4572" s="1"/>
      <c r="FQ4572" s="1"/>
      <c r="FR4572" s="1"/>
      <c r="FS4572" s="1"/>
      <c r="FT4572" s="1"/>
      <c r="FU4572" s="1"/>
      <c r="FV4572" s="1"/>
      <c r="FW4572" s="1"/>
      <c r="FX4572" s="1"/>
      <c r="FY4572" s="1"/>
      <c r="FZ4572" s="1"/>
      <c r="GA4572" s="1"/>
      <c r="GB4572" s="1"/>
      <c r="GC4572" s="1"/>
      <c r="GD4572" s="1"/>
      <c r="GE4572" s="1"/>
      <c r="GF4572" s="1"/>
      <c r="GG4572" s="1"/>
      <c r="GH4572" s="1"/>
      <c r="GI4572" s="1"/>
      <c r="GJ4572" s="1"/>
      <c r="GK4572" s="1"/>
      <c r="GL4572" s="1"/>
      <c r="GM4572" s="1"/>
      <c r="GN4572" s="1"/>
      <c r="GO4572" s="1"/>
      <c r="GP4572" s="1"/>
    </row>
    <row r="4573" s="15" customFormat="true" ht="12.75" hidden="false" customHeight="false" outlineLevel="0" collapsed="false">
      <c r="B4573" s="60"/>
      <c r="C4573" s="60"/>
      <c r="D4573" s="60"/>
      <c r="E4573" s="60"/>
      <c r="F4573" s="60"/>
      <c r="G4573" s="60"/>
      <c r="H4573" s="60"/>
      <c r="I4573" s="60"/>
      <c r="J4573" s="60"/>
      <c r="AU4573" s="35"/>
      <c r="AV4573" s="35"/>
      <c r="AW4573" s="35"/>
      <c r="AX4573" s="35"/>
      <c r="AY4573" s="35"/>
      <c r="AZ4573" s="35"/>
      <c r="BA4573" s="35"/>
      <c r="BB4573" s="35"/>
      <c r="BC4573" s="35"/>
      <c r="BD4573" s="35"/>
      <c r="BE4573" s="35"/>
      <c r="BF4573" s="35"/>
      <c r="BG4573" s="35"/>
      <c r="BH4573" s="35"/>
      <c r="BI4573" s="35"/>
      <c r="BJ4573" s="35"/>
      <c r="BK4573" s="35"/>
      <c r="BL4573" s="35"/>
      <c r="BM4573" s="35"/>
      <c r="BN4573" s="35"/>
      <c r="BO4573" s="35"/>
      <c r="BP4573" s="35"/>
      <c r="BQ4573" s="35"/>
      <c r="BR4573" s="35"/>
      <c r="BS4573" s="35"/>
      <c r="BT4573" s="35"/>
      <c r="BU4573" s="35"/>
      <c r="BV4573" s="35"/>
      <c r="BW4573" s="35"/>
      <c r="BX4573" s="35"/>
      <c r="BY4573" s="35"/>
      <c r="BZ4573" s="35"/>
      <c r="CA4573" s="35"/>
      <c r="CB4573" s="35"/>
      <c r="CC4573" s="35"/>
      <c r="CD4573" s="35"/>
      <c r="CE4573" s="35"/>
      <c r="CF4573" s="35"/>
      <c r="CG4573" s="35"/>
      <c r="CH4573" s="35"/>
      <c r="CI4573" s="35"/>
      <c r="CJ4573" s="35"/>
      <c r="CK4573" s="35"/>
      <c r="CL4573" s="35"/>
      <c r="CM4573" s="35"/>
      <c r="CN4573" s="35"/>
      <c r="CO4573" s="35"/>
      <c r="CP4573" s="35"/>
      <c r="CQ4573" s="35"/>
      <c r="CR4573" s="35"/>
      <c r="CS4573" s="35"/>
      <c r="CT4573" s="35"/>
      <c r="CU4573" s="35"/>
      <c r="CV4573" s="35"/>
      <c r="CW4573" s="35"/>
      <c r="CX4573" s="35"/>
      <c r="CY4573" s="35"/>
      <c r="CZ4573" s="35"/>
      <c r="DA4573" s="35"/>
      <c r="DB4573" s="35"/>
      <c r="DC4573" s="35"/>
      <c r="DD4573" s="35"/>
      <c r="DE4573" s="35"/>
      <c r="DF4573" s="35"/>
      <c r="DG4573" s="35"/>
      <c r="DH4573" s="35"/>
      <c r="DI4573" s="35"/>
      <c r="DJ4573" s="35"/>
      <c r="DK4573" s="35"/>
      <c r="DL4573" s="35"/>
      <c r="DM4573" s="35"/>
      <c r="DN4573" s="35"/>
      <c r="DO4573" s="35"/>
      <c r="DP4573" s="35"/>
      <c r="DQ4573" s="35"/>
      <c r="DR4573" s="35"/>
      <c r="DS4573" s="35"/>
      <c r="DT4573" s="35"/>
      <c r="DU4573" s="35"/>
      <c r="DV4573" s="35"/>
      <c r="DW4573" s="35"/>
      <c r="DX4573" s="35"/>
      <c r="DY4573" s="35"/>
      <c r="DZ4573" s="35"/>
      <c r="EA4573" s="35"/>
      <c r="EB4573" s="35"/>
      <c r="EC4573" s="35"/>
      <c r="ED4573" s="35"/>
      <c r="EE4573" s="35"/>
      <c r="EF4573" s="35"/>
      <c r="EG4573" s="35"/>
      <c r="EH4573" s="35"/>
      <c r="EI4573" s="35"/>
      <c r="EJ4573" s="35"/>
      <c r="EK4573" s="35"/>
      <c r="EL4573" s="35"/>
      <c r="EM4573" s="35"/>
      <c r="EN4573" s="35"/>
      <c r="EO4573" s="35"/>
      <c r="EP4573" s="35"/>
      <c r="EQ4573" s="35"/>
      <c r="ER4573" s="35"/>
      <c r="ES4573" s="35"/>
      <c r="ET4573" s="35"/>
      <c r="EU4573" s="35"/>
      <c r="EV4573" s="35"/>
      <c r="EW4573" s="35"/>
      <c r="EX4573" s="35"/>
      <c r="EY4573" s="35"/>
      <c r="EZ4573" s="35"/>
      <c r="FA4573" s="35"/>
      <c r="FB4573" s="35"/>
      <c r="FC4573" s="35"/>
      <c r="FD4573" s="35"/>
      <c r="FE4573" s="35"/>
      <c r="FF4573" s="35"/>
      <c r="FG4573" s="35"/>
      <c r="FH4573" s="35"/>
      <c r="FI4573" s="35"/>
      <c r="FJ4573" s="35"/>
      <c r="FK4573" s="35"/>
      <c r="FL4573" s="35"/>
      <c r="FM4573" s="35"/>
      <c r="FN4573" s="35"/>
      <c r="FO4573" s="35"/>
      <c r="FP4573" s="35"/>
      <c r="FQ4573" s="35"/>
      <c r="FR4573" s="35"/>
      <c r="FS4573" s="35"/>
      <c r="FT4573" s="35"/>
      <c r="FU4573" s="35"/>
      <c r="FV4573" s="35"/>
      <c r="FW4573" s="35"/>
      <c r="FX4573" s="35"/>
      <c r="FY4573" s="35"/>
      <c r="FZ4573" s="35"/>
      <c r="GA4573" s="35"/>
      <c r="GB4573" s="35"/>
      <c r="GC4573" s="35"/>
      <c r="GD4573" s="35"/>
      <c r="GE4573" s="35"/>
      <c r="GF4573" s="35"/>
      <c r="GG4573" s="35"/>
      <c r="GH4573" s="35"/>
      <c r="GI4573" s="35"/>
      <c r="GJ4573" s="35"/>
      <c r="GK4573" s="35"/>
      <c r="GL4573" s="35"/>
      <c r="GM4573" s="35"/>
      <c r="GN4573" s="35"/>
      <c r="GO4573" s="35"/>
      <c r="GP4573" s="35"/>
    </row>
    <row r="4574" s="15" customFormat="true" ht="12.75" hidden="false" customHeight="false" outlineLevel="0" collapsed="false">
      <c r="B4574" s="60"/>
      <c r="C4574" s="60"/>
      <c r="D4574" s="60"/>
      <c r="E4574" s="60"/>
      <c r="F4574" s="60"/>
      <c r="G4574" s="60"/>
      <c r="H4574" s="60"/>
      <c r="I4574" s="60"/>
      <c r="J4574" s="60"/>
      <c r="K4574" s="1"/>
      <c r="L4574" s="1"/>
      <c r="M4574" s="1"/>
      <c r="N4574" s="1"/>
      <c r="O4574" s="1"/>
      <c r="P4574" s="1"/>
      <c r="Q4574" s="1"/>
      <c r="R4574" s="1"/>
      <c r="S4574" s="1"/>
      <c r="T4574" s="1"/>
      <c r="U4574" s="1"/>
      <c r="V4574" s="1"/>
      <c r="W4574" s="1"/>
      <c r="X4574" s="1"/>
      <c r="Y4574" s="1"/>
      <c r="Z4574" s="1"/>
      <c r="AA4574" s="1"/>
      <c r="AB4574" s="1"/>
      <c r="AC4574" s="1"/>
      <c r="AD4574" s="1"/>
      <c r="AE4574" s="1"/>
      <c r="AF4574" s="1"/>
      <c r="AG4574" s="1"/>
      <c r="AH4574" s="1"/>
      <c r="AI4574" s="1"/>
      <c r="AJ4574" s="1"/>
      <c r="AK4574" s="1"/>
      <c r="AL4574" s="1"/>
      <c r="AM4574" s="1"/>
      <c r="AN4574" s="1"/>
      <c r="AO4574" s="1"/>
      <c r="AP4574" s="1"/>
      <c r="AQ4574" s="1"/>
      <c r="AR4574" s="1"/>
      <c r="AS4574" s="1"/>
      <c r="AT4574" s="1"/>
      <c r="AU4574" s="1"/>
      <c r="AV4574" s="1"/>
      <c r="AW4574" s="1"/>
      <c r="AX4574" s="1"/>
      <c r="AY4574" s="1"/>
      <c r="AZ4574" s="1"/>
      <c r="BA4574" s="1"/>
      <c r="BB4574" s="1"/>
      <c r="BC4574" s="1"/>
      <c r="BD4574" s="1"/>
      <c r="BE4574" s="1"/>
      <c r="BF4574" s="1"/>
      <c r="BG4574" s="1"/>
      <c r="BH4574" s="1"/>
      <c r="BI4574" s="1"/>
      <c r="BJ4574" s="1"/>
      <c r="BK4574" s="1"/>
      <c r="BL4574" s="1"/>
      <c r="BM4574" s="1"/>
      <c r="BN4574" s="1"/>
      <c r="BO4574" s="1"/>
      <c r="BP4574" s="1"/>
      <c r="BQ4574" s="1"/>
      <c r="BR4574" s="1"/>
      <c r="BS4574" s="1"/>
      <c r="BT4574" s="1"/>
      <c r="BU4574" s="1"/>
      <c r="BV4574" s="1"/>
      <c r="BW4574" s="1"/>
      <c r="BX4574" s="1"/>
      <c r="BY4574" s="1"/>
      <c r="BZ4574" s="1"/>
      <c r="CA4574" s="1"/>
      <c r="CB4574" s="1"/>
      <c r="CC4574" s="1"/>
      <c r="CD4574" s="1"/>
      <c r="CE4574" s="1"/>
      <c r="CF4574" s="1"/>
      <c r="CG4574" s="1"/>
      <c r="CH4574" s="1"/>
      <c r="CI4574" s="1"/>
      <c r="CJ4574" s="1"/>
      <c r="CK4574" s="1"/>
      <c r="CL4574" s="1"/>
      <c r="CM4574" s="1"/>
      <c r="CN4574" s="1"/>
      <c r="CO4574" s="1"/>
      <c r="CP4574" s="1"/>
      <c r="CQ4574" s="1"/>
      <c r="CR4574" s="1"/>
      <c r="CS4574" s="1"/>
      <c r="CT4574" s="1"/>
      <c r="CU4574" s="1"/>
      <c r="CV4574" s="1"/>
      <c r="CW4574" s="1"/>
      <c r="CX4574" s="1"/>
      <c r="CY4574" s="1"/>
      <c r="CZ4574" s="1"/>
      <c r="DA4574" s="1"/>
      <c r="DB4574" s="1"/>
      <c r="DC4574" s="1"/>
      <c r="DD4574" s="1"/>
      <c r="DE4574" s="1"/>
      <c r="DF4574" s="1"/>
      <c r="DG4574" s="1"/>
      <c r="DH4574" s="1"/>
      <c r="DI4574" s="1"/>
      <c r="DJ4574" s="1"/>
      <c r="DK4574" s="1"/>
      <c r="DL4574" s="1"/>
      <c r="DM4574" s="1"/>
      <c r="DN4574" s="1"/>
      <c r="DO4574" s="1"/>
      <c r="DP4574" s="1"/>
      <c r="DQ4574" s="1"/>
      <c r="DR4574" s="1"/>
      <c r="DS4574" s="1"/>
      <c r="DT4574" s="1"/>
      <c r="DU4574" s="1"/>
      <c r="DV4574" s="1"/>
      <c r="DW4574" s="1"/>
      <c r="DX4574" s="1"/>
      <c r="DY4574" s="1"/>
      <c r="DZ4574" s="1"/>
      <c r="EA4574" s="1"/>
      <c r="EB4574" s="1"/>
      <c r="EC4574" s="1"/>
      <c r="ED4574" s="1"/>
      <c r="EE4574" s="1"/>
      <c r="EF4574" s="1"/>
      <c r="EG4574" s="1"/>
      <c r="EH4574" s="1"/>
      <c r="EI4574" s="1"/>
      <c r="EJ4574" s="1"/>
      <c r="EK4574" s="1"/>
      <c r="EL4574" s="1"/>
      <c r="EM4574" s="1"/>
      <c r="EN4574" s="1"/>
      <c r="EO4574" s="1"/>
      <c r="EP4574" s="1"/>
      <c r="EQ4574" s="1"/>
      <c r="ER4574" s="1"/>
      <c r="ES4574" s="1"/>
      <c r="ET4574" s="1"/>
      <c r="EU4574" s="1"/>
      <c r="EV4574" s="1"/>
      <c r="EW4574" s="1"/>
      <c r="EX4574" s="1"/>
      <c r="EY4574" s="1"/>
      <c r="EZ4574" s="1"/>
      <c r="FA4574" s="1"/>
      <c r="FB4574" s="1"/>
      <c r="FC4574" s="1"/>
      <c r="FD4574" s="1"/>
      <c r="FE4574" s="1"/>
      <c r="FF4574" s="1"/>
      <c r="FG4574" s="1"/>
      <c r="FH4574" s="1"/>
      <c r="FI4574" s="1"/>
      <c r="FJ4574" s="1"/>
      <c r="FK4574" s="1"/>
      <c r="FL4574" s="1"/>
      <c r="FM4574" s="1"/>
      <c r="FN4574" s="1"/>
      <c r="FO4574" s="1"/>
      <c r="FP4574" s="1"/>
      <c r="FQ4574" s="1"/>
      <c r="FR4574" s="1"/>
      <c r="FS4574" s="1"/>
      <c r="FT4574" s="1"/>
      <c r="FU4574" s="1"/>
      <c r="FV4574" s="1"/>
      <c r="FW4574" s="1"/>
      <c r="FX4574" s="1"/>
      <c r="FY4574" s="1"/>
      <c r="FZ4574" s="1"/>
      <c r="GA4574" s="1"/>
      <c r="GB4574" s="1"/>
      <c r="GC4574" s="1"/>
      <c r="GD4574" s="1"/>
      <c r="GE4574" s="1"/>
      <c r="GF4574" s="1"/>
      <c r="GG4574" s="1"/>
      <c r="GH4574" s="1"/>
      <c r="GI4574" s="1"/>
      <c r="GJ4574" s="1"/>
      <c r="GK4574" s="1"/>
      <c r="GL4574" s="1"/>
      <c r="GM4574" s="1"/>
      <c r="GN4574" s="1"/>
      <c r="GO4574" s="1"/>
      <c r="GP4574" s="1"/>
    </row>
    <row r="4575" s="15" customFormat="true" ht="12.75" hidden="false" customHeight="false" outlineLevel="0" collapsed="false">
      <c r="B4575" s="60"/>
      <c r="C4575" s="60"/>
      <c r="D4575" s="60"/>
      <c r="E4575" s="60"/>
      <c r="F4575" s="60"/>
      <c r="G4575" s="60"/>
      <c r="H4575" s="60"/>
      <c r="I4575" s="60"/>
      <c r="J4575" s="60"/>
      <c r="K4575" s="1"/>
      <c r="L4575" s="1"/>
      <c r="M4575" s="1"/>
      <c r="N4575" s="1"/>
      <c r="O4575" s="1"/>
      <c r="P4575" s="1"/>
      <c r="Q4575" s="1"/>
      <c r="R4575" s="1"/>
      <c r="S4575" s="1"/>
      <c r="T4575" s="1"/>
      <c r="U4575" s="1"/>
      <c r="V4575" s="1"/>
      <c r="W4575" s="1"/>
      <c r="X4575" s="1"/>
      <c r="Y4575" s="1"/>
      <c r="Z4575" s="1"/>
      <c r="AA4575" s="1"/>
      <c r="AB4575" s="1"/>
      <c r="AC4575" s="1"/>
      <c r="AD4575" s="1"/>
      <c r="AE4575" s="1"/>
      <c r="AF4575" s="1"/>
      <c r="AG4575" s="1"/>
      <c r="AH4575" s="1"/>
      <c r="AI4575" s="1"/>
      <c r="AJ4575" s="1"/>
      <c r="AK4575" s="1"/>
      <c r="AL4575" s="1"/>
      <c r="AM4575" s="1"/>
      <c r="AN4575" s="1"/>
      <c r="AO4575" s="1"/>
      <c r="AP4575" s="1"/>
      <c r="AQ4575" s="1"/>
      <c r="AR4575" s="1"/>
      <c r="AS4575" s="1"/>
      <c r="AT4575" s="1"/>
      <c r="AU4575" s="1"/>
      <c r="AV4575" s="1"/>
      <c r="AW4575" s="1"/>
      <c r="AX4575" s="1"/>
      <c r="AY4575" s="1"/>
      <c r="AZ4575" s="1"/>
      <c r="BA4575" s="1"/>
      <c r="BB4575" s="1"/>
      <c r="BC4575" s="1"/>
      <c r="BD4575" s="1"/>
      <c r="BE4575" s="1"/>
      <c r="BF4575" s="1"/>
      <c r="BG4575" s="1"/>
      <c r="BH4575" s="1"/>
      <c r="BI4575" s="1"/>
      <c r="BJ4575" s="1"/>
      <c r="BK4575" s="1"/>
      <c r="BL4575" s="1"/>
      <c r="BM4575" s="1"/>
      <c r="BN4575" s="1"/>
      <c r="BO4575" s="1"/>
      <c r="BP4575" s="1"/>
      <c r="BQ4575" s="1"/>
      <c r="BR4575" s="1"/>
      <c r="BS4575" s="1"/>
      <c r="BT4575" s="1"/>
      <c r="BU4575" s="1"/>
      <c r="BV4575" s="1"/>
      <c r="BW4575" s="1"/>
      <c r="BX4575" s="1"/>
      <c r="BY4575" s="1"/>
      <c r="BZ4575" s="1"/>
      <c r="CA4575" s="1"/>
      <c r="CB4575" s="1"/>
      <c r="CC4575" s="1"/>
      <c r="CD4575" s="1"/>
      <c r="CE4575" s="1"/>
      <c r="CF4575" s="1"/>
      <c r="CG4575" s="1"/>
      <c r="CH4575" s="1"/>
      <c r="CI4575" s="1"/>
      <c r="CJ4575" s="1"/>
      <c r="CK4575" s="1"/>
      <c r="CL4575" s="1"/>
      <c r="CM4575" s="1"/>
      <c r="CN4575" s="1"/>
      <c r="CO4575" s="1"/>
      <c r="CP4575" s="1"/>
      <c r="CQ4575" s="1"/>
      <c r="CR4575" s="1"/>
      <c r="CS4575" s="1"/>
      <c r="CT4575" s="1"/>
      <c r="CU4575" s="1"/>
      <c r="CV4575" s="1"/>
      <c r="CW4575" s="1"/>
      <c r="CX4575" s="1"/>
      <c r="CY4575" s="1"/>
      <c r="CZ4575" s="1"/>
      <c r="DA4575" s="1"/>
      <c r="DB4575" s="1"/>
      <c r="DC4575" s="1"/>
      <c r="DD4575" s="1"/>
      <c r="DE4575" s="1"/>
      <c r="DF4575" s="1"/>
      <c r="DG4575" s="1"/>
      <c r="DH4575" s="1"/>
      <c r="DI4575" s="1"/>
      <c r="DJ4575" s="1"/>
      <c r="DK4575" s="1"/>
      <c r="DL4575" s="1"/>
      <c r="DM4575" s="1"/>
      <c r="DN4575" s="1"/>
      <c r="DO4575" s="1"/>
      <c r="DP4575" s="1"/>
      <c r="DQ4575" s="1"/>
      <c r="DR4575" s="1"/>
      <c r="DS4575" s="1"/>
      <c r="DT4575" s="1"/>
      <c r="DU4575" s="1"/>
      <c r="DV4575" s="1"/>
      <c r="DW4575" s="1"/>
      <c r="DX4575" s="1"/>
      <c r="DY4575" s="1"/>
      <c r="DZ4575" s="1"/>
      <c r="EA4575" s="1"/>
      <c r="EB4575" s="1"/>
      <c r="EC4575" s="1"/>
      <c r="ED4575" s="1"/>
      <c r="EE4575" s="1"/>
      <c r="EF4575" s="1"/>
      <c r="EG4575" s="1"/>
      <c r="EH4575" s="1"/>
      <c r="EI4575" s="1"/>
      <c r="EJ4575" s="1"/>
      <c r="EK4575" s="1"/>
      <c r="EL4575" s="1"/>
      <c r="EM4575" s="1"/>
      <c r="EN4575" s="1"/>
      <c r="EO4575" s="1"/>
      <c r="EP4575" s="1"/>
      <c r="EQ4575" s="1"/>
      <c r="ER4575" s="1"/>
      <c r="ES4575" s="1"/>
      <c r="ET4575" s="1"/>
      <c r="EU4575" s="1"/>
      <c r="EV4575" s="1"/>
      <c r="EW4575" s="1"/>
      <c r="EX4575" s="1"/>
      <c r="EY4575" s="1"/>
      <c r="EZ4575" s="1"/>
      <c r="FA4575" s="1"/>
      <c r="FB4575" s="1"/>
      <c r="FC4575" s="1"/>
      <c r="FD4575" s="1"/>
      <c r="FE4575" s="1"/>
      <c r="FF4575" s="1"/>
      <c r="FG4575" s="1"/>
      <c r="FH4575" s="1"/>
      <c r="FI4575" s="1"/>
      <c r="FJ4575" s="1"/>
      <c r="FK4575" s="1"/>
      <c r="FL4575" s="1"/>
      <c r="FM4575" s="1"/>
      <c r="FN4575" s="1"/>
      <c r="FO4575" s="1"/>
      <c r="FP4575" s="1"/>
      <c r="FQ4575" s="1"/>
      <c r="FR4575" s="1"/>
      <c r="FS4575" s="1"/>
      <c r="FT4575" s="1"/>
      <c r="FU4575" s="1"/>
      <c r="FV4575" s="1"/>
      <c r="FW4575" s="1"/>
      <c r="FX4575" s="1"/>
      <c r="FY4575" s="1"/>
      <c r="FZ4575" s="1"/>
      <c r="GA4575" s="1"/>
      <c r="GB4575" s="1"/>
      <c r="GC4575" s="1"/>
      <c r="GD4575" s="1"/>
      <c r="GE4575" s="1"/>
      <c r="GF4575" s="1"/>
      <c r="GG4575" s="1"/>
      <c r="GH4575" s="1"/>
      <c r="GI4575" s="1"/>
      <c r="GJ4575" s="1"/>
      <c r="GK4575" s="1"/>
      <c r="GL4575" s="1"/>
      <c r="GM4575" s="1"/>
      <c r="GN4575" s="1"/>
      <c r="GO4575" s="1"/>
      <c r="GP4575" s="1"/>
    </row>
    <row r="4576" s="15" customFormat="true" ht="12.75" hidden="false" customHeight="false" outlineLevel="0" collapsed="false">
      <c r="B4576" s="60"/>
      <c r="C4576" s="60"/>
      <c r="D4576" s="60"/>
      <c r="E4576" s="60"/>
      <c r="F4576" s="60"/>
      <c r="G4576" s="60"/>
      <c r="H4576" s="60"/>
      <c r="I4576" s="60"/>
      <c r="J4576" s="60"/>
      <c r="K4576" s="1"/>
      <c r="L4576" s="1"/>
      <c r="M4576" s="1"/>
      <c r="N4576" s="1"/>
      <c r="O4576" s="1"/>
      <c r="P4576" s="1"/>
      <c r="Q4576" s="1"/>
      <c r="R4576" s="1"/>
      <c r="S4576" s="1"/>
      <c r="T4576" s="1"/>
      <c r="U4576" s="1"/>
      <c r="V4576" s="1"/>
      <c r="W4576" s="1"/>
      <c r="X4576" s="1"/>
      <c r="Y4576" s="1"/>
      <c r="Z4576" s="1"/>
      <c r="AA4576" s="1"/>
      <c r="AB4576" s="1"/>
      <c r="AC4576" s="1"/>
      <c r="AD4576" s="1"/>
      <c r="AE4576" s="1"/>
      <c r="AF4576" s="1"/>
      <c r="AG4576" s="1"/>
      <c r="AH4576" s="1"/>
      <c r="AI4576" s="1"/>
      <c r="AJ4576" s="1"/>
      <c r="AK4576" s="1"/>
      <c r="AL4576" s="1"/>
      <c r="AM4576" s="1"/>
      <c r="AN4576" s="1"/>
      <c r="AO4576" s="1"/>
      <c r="AP4576" s="1"/>
      <c r="AQ4576" s="1"/>
      <c r="AR4576" s="1"/>
      <c r="AS4576" s="1"/>
      <c r="AT4576" s="1"/>
      <c r="AU4576" s="1"/>
      <c r="AV4576" s="1"/>
      <c r="AW4576" s="1"/>
      <c r="AX4576" s="1"/>
      <c r="AY4576" s="1"/>
      <c r="AZ4576" s="1"/>
      <c r="BA4576" s="1"/>
      <c r="BB4576" s="1"/>
      <c r="BC4576" s="1"/>
      <c r="BD4576" s="1"/>
      <c r="BE4576" s="1"/>
      <c r="BF4576" s="1"/>
      <c r="BG4576" s="1"/>
      <c r="BH4576" s="1"/>
      <c r="BI4576" s="1"/>
      <c r="BJ4576" s="1"/>
      <c r="BK4576" s="1"/>
      <c r="BL4576" s="1"/>
      <c r="BM4576" s="1"/>
      <c r="BN4576" s="1"/>
      <c r="BO4576" s="1"/>
      <c r="BP4576" s="1"/>
      <c r="BQ4576" s="1"/>
      <c r="BR4576" s="1"/>
      <c r="BS4576" s="1"/>
      <c r="BT4576" s="1"/>
      <c r="BU4576" s="1"/>
      <c r="BV4576" s="1"/>
      <c r="BW4576" s="1"/>
      <c r="BX4576" s="1"/>
      <c r="BY4576" s="1"/>
      <c r="BZ4576" s="1"/>
      <c r="CA4576" s="1"/>
      <c r="CB4576" s="1"/>
      <c r="CC4576" s="1"/>
      <c r="CD4576" s="1"/>
      <c r="CE4576" s="1"/>
      <c r="CF4576" s="1"/>
      <c r="CG4576" s="1"/>
      <c r="CH4576" s="1"/>
      <c r="CI4576" s="1"/>
      <c r="CJ4576" s="1"/>
      <c r="CK4576" s="1"/>
      <c r="CL4576" s="1"/>
      <c r="CM4576" s="1"/>
      <c r="CN4576" s="1"/>
      <c r="CO4576" s="1"/>
      <c r="CP4576" s="1"/>
      <c r="CQ4576" s="1"/>
      <c r="CR4576" s="1"/>
      <c r="CS4576" s="1"/>
      <c r="CT4576" s="1"/>
      <c r="CU4576" s="1"/>
      <c r="CV4576" s="1"/>
      <c r="CW4576" s="1"/>
      <c r="CX4576" s="1"/>
      <c r="CY4576" s="1"/>
      <c r="CZ4576" s="1"/>
      <c r="DA4576" s="1"/>
      <c r="DB4576" s="1"/>
      <c r="DC4576" s="1"/>
      <c r="DD4576" s="1"/>
      <c r="DE4576" s="1"/>
      <c r="DF4576" s="1"/>
      <c r="DG4576" s="1"/>
      <c r="DH4576" s="1"/>
      <c r="DI4576" s="1"/>
      <c r="DJ4576" s="1"/>
      <c r="DK4576" s="1"/>
      <c r="DL4576" s="1"/>
      <c r="DM4576" s="1"/>
      <c r="DN4576" s="1"/>
      <c r="DO4576" s="1"/>
      <c r="DP4576" s="1"/>
      <c r="DQ4576" s="1"/>
      <c r="DR4576" s="1"/>
      <c r="DS4576" s="1"/>
      <c r="DT4576" s="1"/>
      <c r="DU4576" s="1"/>
      <c r="DV4576" s="1"/>
      <c r="DW4576" s="1"/>
      <c r="DX4576" s="1"/>
      <c r="DY4576" s="1"/>
      <c r="DZ4576" s="1"/>
      <c r="EA4576" s="1"/>
      <c r="EB4576" s="1"/>
      <c r="EC4576" s="1"/>
      <c r="ED4576" s="1"/>
      <c r="EE4576" s="1"/>
      <c r="EF4576" s="1"/>
      <c r="EG4576" s="1"/>
      <c r="EH4576" s="1"/>
      <c r="EI4576" s="1"/>
      <c r="EJ4576" s="1"/>
      <c r="EK4576" s="1"/>
      <c r="EL4576" s="1"/>
      <c r="EM4576" s="1"/>
      <c r="EN4576" s="1"/>
      <c r="EO4576" s="1"/>
      <c r="EP4576" s="1"/>
      <c r="EQ4576" s="1"/>
      <c r="ER4576" s="1"/>
      <c r="ES4576" s="1"/>
      <c r="ET4576" s="1"/>
      <c r="EU4576" s="1"/>
      <c r="EV4576" s="1"/>
      <c r="EW4576" s="1"/>
      <c r="EX4576" s="1"/>
      <c r="EY4576" s="1"/>
      <c r="EZ4576" s="1"/>
      <c r="FA4576" s="1"/>
      <c r="FB4576" s="1"/>
      <c r="FC4576" s="1"/>
      <c r="FD4576" s="1"/>
      <c r="FE4576" s="1"/>
      <c r="FF4576" s="1"/>
      <c r="FG4576" s="1"/>
      <c r="FH4576" s="1"/>
      <c r="FI4576" s="1"/>
      <c r="FJ4576" s="1"/>
      <c r="FK4576" s="1"/>
      <c r="FL4576" s="1"/>
      <c r="FM4576" s="1"/>
      <c r="FN4576" s="1"/>
      <c r="FO4576" s="1"/>
      <c r="FP4576" s="1"/>
      <c r="FQ4576" s="1"/>
      <c r="FR4576" s="1"/>
      <c r="FS4576" s="1"/>
      <c r="FT4576" s="1"/>
      <c r="FU4576" s="1"/>
      <c r="FV4576" s="1"/>
      <c r="FW4576" s="1"/>
      <c r="FX4576" s="1"/>
      <c r="FY4576" s="1"/>
      <c r="FZ4576" s="1"/>
      <c r="GA4576" s="1"/>
      <c r="GB4576" s="1"/>
      <c r="GC4576" s="1"/>
      <c r="GD4576" s="1"/>
      <c r="GE4576" s="1"/>
      <c r="GF4576" s="1"/>
      <c r="GG4576" s="1"/>
      <c r="GH4576" s="1"/>
      <c r="GI4576" s="1"/>
      <c r="GJ4576" s="1"/>
      <c r="GK4576" s="1"/>
      <c r="GL4576" s="1"/>
      <c r="GM4576" s="1"/>
      <c r="GN4576" s="1"/>
      <c r="GO4576" s="1"/>
      <c r="GP4576" s="1"/>
    </row>
    <row r="4577" s="15" customFormat="true" ht="12.75" hidden="false" customHeight="false" outlineLevel="0" collapsed="false">
      <c r="B4577" s="60"/>
      <c r="C4577" s="60"/>
      <c r="D4577" s="60"/>
      <c r="E4577" s="60"/>
      <c r="F4577" s="60"/>
      <c r="G4577" s="60"/>
      <c r="H4577" s="60"/>
      <c r="I4577" s="60"/>
      <c r="J4577" s="60"/>
      <c r="AU4577" s="35"/>
      <c r="AV4577" s="35"/>
      <c r="AW4577" s="35"/>
      <c r="AX4577" s="35"/>
      <c r="AY4577" s="35"/>
      <c r="AZ4577" s="35"/>
      <c r="BA4577" s="35"/>
      <c r="BB4577" s="35"/>
      <c r="BC4577" s="35"/>
      <c r="BD4577" s="35"/>
      <c r="BE4577" s="35"/>
      <c r="BF4577" s="35"/>
      <c r="BG4577" s="35"/>
      <c r="BH4577" s="35"/>
      <c r="BI4577" s="35"/>
      <c r="BJ4577" s="35"/>
      <c r="BK4577" s="35"/>
      <c r="BL4577" s="35"/>
      <c r="BM4577" s="35"/>
      <c r="BN4577" s="35"/>
      <c r="BO4577" s="35"/>
      <c r="BP4577" s="35"/>
      <c r="BQ4577" s="35"/>
      <c r="BR4577" s="35"/>
      <c r="BS4577" s="35"/>
      <c r="BT4577" s="35"/>
      <c r="BU4577" s="35"/>
      <c r="BV4577" s="35"/>
      <c r="BW4577" s="35"/>
      <c r="BX4577" s="35"/>
      <c r="BY4577" s="35"/>
      <c r="BZ4577" s="35"/>
      <c r="CA4577" s="35"/>
      <c r="CB4577" s="35"/>
      <c r="CC4577" s="35"/>
      <c r="CD4577" s="35"/>
      <c r="CE4577" s="35"/>
      <c r="CF4577" s="35"/>
      <c r="CG4577" s="35"/>
      <c r="CH4577" s="35"/>
      <c r="CI4577" s="35"/>
      <c r="CJ4577" s="35"/>
      <c r="CK4577" s="35"/>
      <c r="CL4577" s="35"/>
      <c r="CM4577" s="35"/>
      <c r="CN4577" s="35"/>
      <c r="CO4577" s="35"/>
      <c r="CP4577" s="35"/>
      <c r="CQ4577" s="35"/>
      <c r="CR4577" s="35"/>
      <c r="CS4577" s="35"/>
      <c r="CT4577" s="35"/>
      <c r="CU4577" s="35"/>
      <c r="CV4577" s="35"/>
      <c r="CW4577" s="35"/>
      <c r="CX4577" s="35"/>
      <c r="CY4577" s="35"/>
      <c r="CZ4577" s="35"/>
      <c r="DA4577" s="35"/>
      <c r="DB4577" s="35"/>
      <c r="DC4577" s="35"/>
      <c r="DD4577" s="35"/>
      <c r="DE4577" s="35"/>
      <c r="DF4577" s="35"/>
      <c r="DG4577" s="35"/>
      <c r="DH4577" s="35"/>
      <c r="DI4577" s="35"/>
      <c r="DJ4577" s="35"/>
      <c r="DK4577" s="35"/>
      <c r="DL4577" s="35"/>
      <c r="DM4577" s="35"/>
      <c r="DN4577" s="35"/>
      <c r="DO4577" s="35"/>
      <c r="DP4577" s="35"/>
      <c r="DQ4577" s="35"/>
      <c r="DR4577" s="35"/>
      <c r="DS4577" s="35"/>
      <c r="DT4577" s="35"/>
      <c r="DU4577" s="35"/>
      <c r="DV4577" s="35"/>
      <c r="DW4577" s="35"/>
      <c r="DX4577" s="35"/>
      <c r="DY4577" s="35"/>
      <c r="DZ4577" s="35"/>
      <c r="EA4577" s="35"/>
      <c r="EB4577" s="35"/>
      <c r="EC4577" s="35"/>
      <c r="ED4577" s="35"/>
      <c r="EE4577" s="35"/>
      <c r="EF4577" s="35"/>
      <c r="EG4577" s="35"/>
      <c r="EH4577" s="35"/>
      <c r="EI4577" s="35"/>
      <c r="EJ4577" s="35"/>
      <c r="EK4577" s="35"/>
      <c r="EL4577" s="35"/>
      <c r="EM4577" s="35"/>
      <c r="EN4577" s="35"/>
      <c r="EO4577" s="35"/>
      <c r="EP4577" s="35"/>
      <c r="EQ4577" s="35"/>
      <c r="ER4577" s="35"/>
      <c r="ES4577" s="35"/>
      <c r="ET4577" s="35"/>
      <c r="EU4577" s="35"/>
      <c r="EV4577" s="35"/>
      <c r="EW4577" s="35"/>
      <c r="EX4577" s="35"/>
      <c r="EY4577" s="35"/>
      <c r="EZ4577" s="35"/>
      <c r="FA4577" s="35"/>
      <c r="FB4577" s="35"/>
      <c r="FC4577" s="35"/>
      <c r="FD4577" s="35"/>
      <c r="FE4577" s="35"/>
      <c r="FF4577" s="35"/>
      <c r="FG4577" s="35"/>
      <c r="FH4577" s="35"/>
      <c r="FI4577" s="35"/>
      <c r="FJ4577" s="35"/>
      <c r="FK4577" s="35"/>
      <c r="FL4577" s="35"/>
      <c r="FM4577" s="35"/>
      <c r="FN4577" s="35"/>
      <c r="FO4577" s="35"/>
      <c r="FP4577" s="35"/>
      <c r="FQ4577" s="35"/>
      <c r="FR4577" s="35"/>
      <c r="FS4577" s="35"/>
      <c r="FT4577" s="35"/>
      <c r="FU4577" s="35"/>
      <c r="FV4577" s="35"/>
      <c r="FW4577" s="35"/>
      <c r="FX4577" s="35"/>
      <c r="FY4577" s="35"/>
      <c r="FZ4577" s="35"/>
      <c r="GA4577" s="35"/>
      <c r="GB4577" s="35"/>
      <c r="GC4577" s="35"/>
      <c r="GD4577" s="35"/>
      <c r="GE4577" s="35"/>
      <c r="GF4577" s="35"/>
      <c r="GG4577" s="35"/>
      <c r="GH4577" s="35"/>
      <c r="GI4577" s="35"/>
      <c r="GJ4577" s="35"/>
      <c r="GK4577" s="35"/>
      <c r="GL4577" s="35"/>
      <c r="GM4577" s="35"/>
      <c r="GN4577" s="35"/>
      <c r="GO4577" s="35"/>
      <c r="GP4577" s="35"/>
    </row>
    <row r="4578" s="15" customFormat="true" ht="12.75" hidden="false" customHeight="false" outlineLevel="0" collapsed="false">
      <c r="B4578" s="60"/>
      <c r="C4578" s="60"/>
      <c r="D4578" s="60"/>
      <c r="E4578" s="60"/>
      <c r="F4578" s="60"/>
      <c r="G4578" s="60"/>
      <c r="H4578" s="60"/>
      <c r="I4578" s="60"/>
      <c r="J4578" s="60"/>
      <c r="AU4578" s="35"/>
      <c r="AV4578" s="35"/>
      <c r="AW4578" s="35"/>
      <c r="AX4578" s="35"/>
      <c r="AY4578" s="35"/>
      <c r="AZ4578" s="35"/>
      <c r="BA4578" s="35"/>
      <c r="BB4578" s="35"/>
      <c r="BC4578" s="35"/>
      <c r="BD4578" s="35"/>
      <c r="BE4578" s="35"/>
      <c r="BF4578" s="35"/>
      <c r="BG4578" s="35"/>
      <c r="BH4578" s="35"/>
      <c r="BI4578" s="35"/>
      <c r="BJ4578" s="35"/>
      <c r="BK4578" s="35"/>
      <c r="BL4578" s="35"/>
      <c r="BM4578" s="35"/>
      <c r="BN4578" s="35"/>
      <c r="BO4578" s="35"/>
      <c r="BP4578" s="35"/>
      <c r="BQ4578" s="35"/>
      <c r="BR4578" s="35"/>
      <c r="BS4578" s="35"/>
      <c r="BT4578" s="35"/>
      <c r="BU4578" s="35"/>
      <c r="BV4578" s="35"/>
      <c r="BW4578" s="35"/>
      <c r="BX4578" s="35"/>
      <c r="BY4578" s="35"/>
      <c r="BZ4578" s="35"/>
      <c r="CA4578" s="35"/>
      <c r="CB4578" s="35"/>
      <c r="CC4578" s="35"/>
      <c r="CD4578" s="35"/>
      <c r="CE4578" s="35"/>
      <c r="CF4578" s="35"/>
      <c r="CG4578" s="35"/>
      <c r="CH4578" s="35"/>
      <c r="CI4578" s="35"/>
      <c r="CJ4578" s="35"/>
      <c r="CK4578" s="35"/>
      <c r="CL4578" s="35"/>
      <c r="CM4578" s="35"/>
      <c r="CN4578" s="35"/>
      <c r="CO4578" s="35"/>
      <c r="CP4578" s="35"/>
      <c r="CQ4578" s="35"/>
      <c r="CR4578" s="35"/>
      <c r="CS4578" s="35"/>
      <c r="CT4578" s="35"/>
      <c r="CU4578" s="35"/>
      <c r="CV4578" s="35"/>
      <c r="CW4578" s="35"/>
      <c r="CX4578" s="35"/>
      <c r="CY4578" s="35"/>
      <c r="CZ4578" s="35"/>
      <c r="DA4578" s="35"/>
      <c r="DB4578" s="35"/>
      <c r="DC4578" s="35"/>
      <c r="DD4578" s="35"/>
      <c r="DE4578" s="35"/>
      <c r="DF4578" s="35"/>
      <c r="DG4578" s="35"/>
      <c r="DH4578" s="35"/>
      <c r="DI4578" s="35"/>
      <c r="DJ4578" s="35"/>
      <c r="DK4578" s="35"/>
      <c r="DL4578" s="35"/>
      <c r="DM4578" s="35"/>
      <c r="DN4578" s="35"/>
      <c r="DO4578" s="35"/>
      <c r="DP4578" s="35"/>
      <c r="DQ4578" s="35"/>
      <c r="DR4578" s="35"/>
      <c r="DS4578" s="35"/>
      <c r="DT4578" s="35"/>
      <c r="DU4578" s="35"/>
      <c r="DV4578" s="35"/>
      <c r="DW4578" s="35"/>
      <c r="DX4578" s="35"/>
      <c r="DY4578" s="35"/>
      <c r="DZ4578" s="35"/>
      <c r="EA4578" s="35"/>
      <c r="EB4578" s="35"/>
      <c r="EC4578" s="35"/>
      <c r="ED4578" s="35"/>
      <c r="EE4578" s="35"/>
      <c r="EF4578" s="35"/>
      <c r="EG4578" s="35"/>
      <c r="EH4578" s="35"/>
      <c r="EI4578" s="35"/>
      <c r="EJ4578" s="35"/>
      <c r="EK4578" s="35"/>
      <c r="EL4578" s="35"/>
      <c r="EM4578" s="35"/>
      <c r="EN4578" s="35"/>
      <c r="EO4578" s="35"/>
      <c r="EP4578" s="35"/>
      <c r="EQ4578" s="35"/>
      <c r="ER4578" s="35"/>
      <c r="ES4578" s="35"/>
      <c r="ET4578" s="35"/>
      <c r="EU4578" s="35"/>
      <c r="EV4578" s="35"/>
      <c r="EW4578" s="35"/>
      <c r="EX4578" s="35"/>
      <c r="EY4578" s="35"/>
      <c r="EZ4578" s="35"/>
      <c r="FA4578" s="35"/>
      <c r="FB4578" s="35"/>
      <c r="FC4578" s="35"/>
      <c r="FD4578" s="35"/>
      <c r="FE4578" s="35"/>
      <c r="FF4578" s="35"/>
      <c r="FG4578" s="35"/>
      <c r="FH4578" s="35"/>
      <c r="FI4578" s="35"/>
      <c r="FJ4578" s="35"/>
      <c r="FK4578" s="35"/>
      <c r="FL4578" s="35"/>
      <c r="FM4578" s="35"/>
      <c r="FN4578" s="35"/>
      <c r="FO4578" s="35"/>
      <c r="FP4578" s="35"/>
      <c r="FQ4578" s="35"/>
      <c r="FR4578" s="35"/>
      <c r="FS4578" s="35"/>
      <c r="FT4578" s="35"/>
      <c r="FU4578" s="35"/>
      <c r="FV4578" s="35"/>
      <c r="FW4578" s="35"/>
      <c r="FX4578" s="35"/>
      <c r="FY4578" s="35"/>
      <c r="FZ4578" s="35"/>
      <c r="GA4578" s="35"/>
      <c r="GB4578" s="35"/>
      <c r="GC4578" s="35"/>
      <c r="GD4578" s="35"/>
      <c r="GE4578" s="35"/>
      <c r="GF4578" s="35"/>
      <c r="GG4578" s="35"/>
      <c r="GH4578" s="35"/>
      <c r="GI4578" s="35"/>
      <c r="GJ4578" s="35"/>
      <c r="GK4578" s="35"/>
      <c r="GL4578" s="35"/>
      <c r="GM4578" s="35"/>
      <c r="GN4578" s="35"/>
      <c r="GO4578" s="35"/>
      <c r="GP4578" s="35"/>
    </row>
    <row r="4579" s="15" customFormat="true" ht="12.75" hidden="false" customHeight="false" outlineLevel="0" collapsed="false">
      <c r="B4579" s="60"/>
      <c r="C4579" s="60"/>
      <c r="D4579" s="60"/>
      <c r="E4579" s="60"/>
      <c r="F4579" s="60"/>
      <c r="G4579" s="60"/>
      <c r="H4579" s="60"/>
      <c r="I4579" s="60"/>
      <c r="J4579" s="60"/>
      <c r="AU4579" s="35"/>
      <c r="AV4579" s="35"/>
      <c r="AW4579" s="35"/>
      <c r="AX4579" s="35"/>
      <c r="AY4579" s="35"/>
      <c r="AZ4579" s="35"/>
      <c r="BA4579" s="35"/>
      <c r="BB4579" s="35"/>
      <c r="BC4579" s="35"/>
      <c r="BD4579" s="35"/>
      <c r="BE4579" s="35"/>
      <c r="BF4579" s="35"/>
      <c r="BG4579" s="35"/>
      <c r="BH4579" s="35"/>
      <c r="BI4579" s="35"/>
      <c r="BJ4579" s="35"/>
      <c r="BK4579" s="35"/>
      <c r="BL4579" s="35"/>
      <c r="BM4579" s="35"/>
      <c r="BN4579" s="35"/>
      <c r="BO4579" s="35"/>
      <c r="BP4579" s="35"/>
      <c r="BQ4579" s="35"/>
      <c r="BR4579" s="35"/>
      <c r="BS4579" s="35"/>
      <c r="BT4579" s="35"/>
      <c r="BU4579" s="35"/>
      <c r="BV4579" s="35"/>
      <c r="BW4579" s="35"/>
      <c r="BX4579" s="35"/>
      <c r="BY4579" s="35"/>
      <c r="BZ4579" s="35"/>
      <c r="CA4579" s="35"/>
      <c r="CB4579" s="35"/>
      <c r="CC4579" s="35"/>
      <c r="CD4579" s="35"/>
      <c r="CE4579" s="35"/>
      <c r="CF4579" s="35"/>
      <c r="CG4579" s="35"/>
      <c r="CH4579" s="35"/>
      <c r="CI4579" s="35"/>
      <c r="CJ4579" s="35"/>
      <c r="CK4579" s="35"/>
      <c r="CL4579" s="35"/>
      <c r="CM4579" s="35"/>
      <c r="CN4579" s="35"/>
      <c r="CO4579" s="35"/>
      <c r="CP4579" s="35"/>
      <c r="CQ4579" s="35"/>
      <c r="CR4579" s="35"/>
      <c r="CS4579" s="35"/>
      <c r="CT4579" s="35"/>
      <c r="CU4579" s="35"/>
      <c r="CV4579" s="35"/>
      <c r="CW4579" s="35"/>
      <c r="CX4579" s="35"/>
      <c r="CY4579" s="35"/>
      <c r="CZ4579" s="35"/>
      <c r="DA4579" s="35"/>
      <c r="DB4579" s="35"/>
      <c r="DC4579" s="35"/>
      <c r="DD4579" s="35"/>
      <c r="DE4579" s="35"/>
      <c r="DF4579" s="35"/>
      <c r="DG4579" s="35"/>
      <c r="DH4579" s="35"/>
      <c r="DI4579" s="35"/>
      <c r="DJ4579" s="35"/>
      <c r="DK4579" s="35"/>
      <c r="DL4579" s="35"/>
      <c r="DM4579" s="35"/>
      <c r="DN4579" s="35"/>
      <c r="DO4579" s="35"/>
      <c r="DP4579" s="35"/>
      <c r="DQ4579" s="35"/>
      <c r="DR4579" s="35"/>
      <c r="DS4579" s="35"/>
      <c r="DT4579" s="35"/>
      <c r="DU4579" s="35"/>
      <c r="DV4579" s="35"/>
      <c r="DW4579" s="35"/>
      <c r="DX4579" s="35"/>
      <c r="DY4579" s="35"/>
      <c r="DZ4579" s="35"/>
      <c r="EA4579" s="35"/>
      <c r="EB4579" s="35"/>
      <c r="EC4579" s="35"/>
      <c r="ED4579" s="35"/>
      <c r="EE4579" s="35"/>
      <c r="EF4579" s="35"/>
      <c r="EG4579" s="35"/>
      <c r="EH4579" s="35"/>
      <c r="EI4579" s="35"/>
      <c r="EJ4579" s="35"/>
      <c r="EK4579" s="35"/>
      <c r="EL4579" s="35"/>
      <c r="EM4579" s="35"/>
      <c r="EN4579" s="35"/>
      <c r="EO4579" s="35"/>
      <c r="EP4579" s="35"/>
      <c r="EQ4579" s="35"/>
      <c r="ER4579" s="35"/>
      <c r="ES4579" s="35"/>
      <c r="ET4579" s="35"/>
      <c r="EU4579" s="35"/>
      <c r="EV4579" s="35"/>
      <c r="EW4579" s="35"/>
      <c r="EX4579" s="35"/>
      <c r="EY4579" s="35"/>
      <c r="EZ4579" s="35"/>
      <c r="FA4579" s="35"/>
      <c r="FB4579" s="35"/>
      <c r="FC4579" s="35"/>
      <c r="FD4579" s="35"/>
      <c r="FE4579" s="35"/>
      <c r="FF4579" s="35"/>
      <c r="FG4579" s="35"/>
      <c r="FH4579" s="35"/>
      <c r="FI4579" s="35"/>
      <c r="FJ4579" s="35"/>
      <c r="FK4579" s="35"/>
      <c r="FL4579" s="35"/>
      <c r="FM4579" s="35"/>
      <c r="FN4579" s="35"/>
      <c r="FO4579" s="35"/>
      <c r="FP4579" s="35"/>
      <c r="FQ4579" s="35"/>
      <c r="FR4579" s="35"/>
      <c r="FS4579" s="35"/>
      <c r="FT4579" s="35"/>
      <c r="FU4579" s="35"/>
      <c r="FV4579" s="35"/>
      <c r="FW4579" s="35"/>
      <c r="FX4579" s="35"/>
      <c r="FY4579" s="35"/>
      <c r="FZ4579" s="35"/>
      <c r="GA4579" s="35"/>
      <c r="GB4579" s="35"/>
      <c r="GC4579" s="35"/>
      <c r="GD4579" s="35"/>
      <c r="GE4579" s="35"/>
      <c r="GF4579" s="35"/>
      <c r="GG4579" s="35"/>
      <c r="GH4579" s="35"/>
      <c r="GI4579" s="35"/>
      <c r="GJ4579" s="35"/>
      <c r="GK4579" s="35"/>
      <c r="GL4579" s="35"/>
      <c r="GM4579" s="35"/>
      <c r="GN4579" s="35"/>
      <c r="GO4579" s="35"/>
      <c r="GP4579" s="35"/>
    </row>
    <row r="4580" s="15" customFormat="true" ht="12.75" hidden="false" customHeight="false" outlineLevel="0" collapsed="false">
      <c r="B4580" s="60"/>
      <c r="C4580" s="60"/>
      <c r="D4580" s="60"/>
      <c r="E4580" s="60"/>
      <c r="F4580" s="60"/>
      <c r="G4580" s="60"/>
      <c r="H4580" s="60"/>
      <c r="I4580" s="60"/>
      <c r="J4580" s="60"/>
      <c r="AU4580" s="35"/>
      <c r="AV4580" s="35"/>
      <c r="AW4580" s="35"/>
      <c r="AX4580" s="35"/>
      <c r="AY4580" s="35"/>
      <c r="AZ4580" s="35"/>
      <c r="BA4580" s="35"/>
      <c r="BB4580" s="35"/>
      <c r="BC4580" s="35"/>
      <c r="BD4580" s="35"/>
      <c r="BE4580" s="35"/>
      <c r="BF4580" s="35"/>
      <c r="BG4580" s="35"/>
      <c r="BH4580" s="35"/>
      <c r="BI4580" s="35"/>
      <c r="BJ4580" s="35"/>
      <c r="BK4580" s="35"/>
      <c r="BL4580" s="35"/>
      <c r="BM4580" s="35"/>
      <c r="BN4580" s="35"/>
      <c r="BO4580" s="35"/>
      <c r="BP4580" s="35"/>
      <c r="BQ4580" s="35"/>
      <c r="BR4580" s="35"/>
      <c r="BS4580" s="35"/>
      <c r="BT4580" s="35"/>
      <c r="BU4580" s="35"/>
      <c r="BV4580" s="35"/>
      <c r="BW4580" s="35"/>
      <c r="BX4580" s="35"/>
      <c r="BY4580" s="35"/>
      <c r="BZ4580" s="35"/>
      <c r="CA4580" s="35"/>
      <c r="CB4580" s="35"/>
      <c r="CC4580" s="35"/>
      <c r="CD4580" s="35"/>
      <c r="CE4580" s="35"/>
      <c r="CF4580" s="35"/>
      <c r="CG4580" s="35"/>
      <c r="CH4580" s="35"/>
      <c r="CI4580" s="35"/>
      <c r="CJ4580" s="35"/>
      <c r="CK4580" s="35"/>
      <c r="CL4580" s="35"/>
      <c r="CM4580" s="35"/>
      <c r="CN4580" s="35"/>
      <c r="CO4580" s="35"/>
      <c r="CP4580" s="35"/>
      <c r="CQ4580" s="35"/>
      <c r="CR4580" s="35"/>
      <c r="CS4580" s="35"/>
      <c r="CT4580" s="35"/>
      <c r="CU4580" s="35"/>
      <c r="CV4580" s="35"/>
      <c r="CW4580" s="35"/>
      <c r="CX4580" s="35"/>
      <c r="CY4580" s="35"/>
      <c r="CZ4580" s="35"/>
      <c r="DA4580" s="35"/>
      <c r="DB4580" s="35"/>
      <c r="DC4580" s="35"/>
      <c r="DD4580" s="35"/>
      <c r="DE4580" s="35"/>
      <c r="DF4580" s="35"/>
      <c r="DG4580" s="35"/>
      <c r="DH4580" s="35"/>
      <c r="DI4580" s="35"/>
      <c r="DJ4580" s="35"/>
      <c r="DK4580" s="35"/>
      <c r="DL4580" s="35"/>
      <c r="DM4580" s="35"/>
      <c r="DN4580" s="35"/>
      <c r="DO4580" s="35"/>
      <c r="DP4580" s="35"/>
      <c r="DQ4580" s="35"/>
      <c r="DR4580" s="35"/>
      <c r="DS4580" s="35"/>
      <c r="DT4580" s="35"/>
      <c r="DU4580" s="35"/>
      <c r="DV4580" s="35"/>
      <c r="DW4580" s="35"/>
      <c r="DX4580" s="35"/>
      <c r="DY4580" s="35"/>
      <c r="DZ4580" s="35"/>
      <c r="EA4580" s="35"/>
      <c r="EB4580" s="35"/>
      <c r="EC4580" s="35"/>
      <c r="ED4580" s="35"/>
      <c r="EE4580" s="35"/>
      <c r="EF4580" s="35"/>
      <c r="EG4580" s="35"/>
      <c r="EH4580" s="35"/>
      <c r="EI4580" s="35"/>
      <c r="EJ4580" s="35"/>
      <c r="EK4580" s="35"/>
      <c r="EL4580" s="35"/>
      <c r="EM4580" s="35"/>
      <c r="EN4580" s="35"/>
      <c r="EO4580" s="35"/>
      <c r="EP4580" s="35"/>
      <c r="EQ4580" s="35"/>
      <c r="ER4580" s="35"/>
      <c r="ES4580" s="35"/>
      <c r="ET4580" s="35"/>
      <c r="EU4580" s="35"/>
      <c r="EV4580" s="35"/>
      <c r="EW4580" s="35"/>
      <c r="EX4580" s="35"/>
      <c r="EY4580" s="35"/>
      <c r="EZ4580" s="35"/>
      <c r="FA4580" s="35"/>
      <c r="FB4580" s="35"/>
      <c r="FC4580" s="35"/>
      <c r="FD4580" s="35"/>
      <c r="FE4580" s="35"/>
      <c r="FF4580" s="35"/>
      <c r="FG4580" s="35"/>
      <c r="FH4580" s="35"/>
      <c r="FI4580" s="35"/>
      <c r="FJ4580" s="35"/>
      <c r="FK4580" s="35"/>
      <c r="FL4580" s="35"/>
      <c r="FM4580" s="35"/>
      <c r="FN4580" s="35"/>
      <c r="FO4580" s="35"/>
      <c r="FP4580" s="35"/>
      <c r="FQ4580" s="35"/>
      <c r="FR4580" s="35"/>
      <c r="FS4580" s="35"/>
      <c r="FT4580" s="35"/>
      <c r="FU4580" s="35"/>
      <c r="FV4580" s="35"/>
      <c r="FW4580" s="35"/>
      <c r="FX4580" s="35"/>
      <c r="FY4580" s="35"/>
      <c r="FZ4580" s="35"/>
      <c r="GA4580" s="35"/>
      <c r="GB4580" s="35"/>
      <c r="GC4580" s="35"/>
      <c r="GD4580" s="35"/>
      <c r="GE4580" s="35"/>
      <c r="GF4580" s="35"/>
      <c r="GG4580" s="35"/>
      <c r="GH4580" s="35"/>
      <c r="GI4580" s="35"/>
      <c r="GJ4580" s="35"/>
      <c r="GK4580" s="35"/>
      <c r="GL4580" s="35"/>
      <c r="GM4580" s="35"/>
      <c r="GN4580" s="35"/>
      <c r="GO4580" s="35"/>
      <c r="GP4580" s="35"/>
    </row>
    <row r="4581" s="15" customFormat="true" ht="12.75" hidden="false" customHeight="false" outlineLevel="0" collapsed="false">
      <c r="B4581" s="60"/>
      <c r="C4581" s="60"/>
      <c r="D4581" s="60"/>
      <c r="E4581" s="60"/>
      <c r="F4581" s="60"/>
      <c r="G4581" s="60"/>
      <c r="H4581" s="60"/>
      <c r="I4581" s="60"/>
      <c r="J4581" s="60"/>
    </row>
    <row r="4582" s="15" customFormat="true" ht="12.75" hidden="false" customHeight="false" outlineLevel="0" collapsed="false">
      <c r="B4582" s="60"/>
      <c r="C4582" s="60"/>
      <c r="D4582" s="60"/>
      <c r="E4582" s="60"/>
      <c r="F4582" s="60"/>
      <c r="G4582" s="60"/>
      <c r="H4582" s="60"/>
      <c r="I4582" s="60"/>
      <c r="J4582" s="60"/>
      <c r="K4582" s="1"/>
      <c r="L4582" s="1"/>
      <c r="M4582" s="1"/>
      <c r="N4582" s="1"/>
      <c r="O4582" s="1"/>
      <c r="P4582" s="1"/>
      <c r="Q4582" s="1"/>
      <c r="R4582" s="1"/>
      <c r="S4582" s="1"/>
      <c r="T4582" s="1"/>
      <c r="U4582" s="1"/>
      <c r="V4582" s="1"/>
      <c r="W4582" s="1"/>
      <c r="X4582" s="1"/>
      <c r="Y4582" s="1"/>
      <c r="Z4582" s="1"/>
      <c r="AA4582" s="1"/>
      <c r="AB4582" s="1"/>
      <c r="AC4582" s="1"/>
      <c r="AD4582" s="1"/>
      <c r="AE4582" s="1"/>
      <c r="AF4582" s="1"/>
      <c r="AG4582" s="1"/>
      <c r="AH4582" s="1"/>
      <c r="AI4582" s="1"/>
      <c r="AJ4582" s="1"/>
      <c r="AK4582" s="1"/>
      <c r="AL4582" s="1"/>
      <c r="AM4582" s="1"/>
      <c r="AN4582" s="1"/>
      <c r="AO4582" s="1"/>
      <c r="AP4582" s="1"/>
      <c r="AQ4582" s="1"/>
      <c r="AR4582" s="1"/>
      <c r="AS4582" s="1"/>
      <c r="AT4582" s="1"/>
      <c r="AU4582" s="1"/>
      <c r="AV4582" s="1"/>
      <c r="AW4582" s="1"/>
      <c r="AX4582" s="1"/>
      <c r="AY4582" s="1"/>
      <c r="AZ4582" s="1"/>
      <c r="BA4582" s="1"/>
      <c r="BB4582" s="1"/>
      <c r="BC4582" s="1"/>
      <c r="BD4582" s="1"/>
      <c r="BE4582" s="1"/>
      <c r="BF4582" s="1"/>
      <c r="BG4582" s="1"/>
      <c r="BH4582" s="1"/>
      <c r="BI4582" s="1"/>
      <c r="BJ4582" s="1"/>
      <c r="BK4582" s="1"/>
      <c r="BL4582" s="1"/>
      <c r="BM4582" s="1"/>
      <c r="BN4582" s="1"/>
      <c r="BO4582" s="1"/>
      <c r="BP4582" s="1"/>
      <c r="BQ4582" s="1"/>
      <c r="BR4582" s="1"/>
      <c r="BS4582" s="1"/>
      <c r="BT4582" s="1"/>
      <c r="BU4582" s="1"/>
      <c r="BV4582" s="1"/>
      <c r="BW4582" s="1"/>
      <c r="BX4582" s="1"/>
      <c r="BY4582" s="1"/>
      <c r="BZ4582" s="1"/>
      <c r="CA4582" s="1"/>
      <c r="CB4582" s="1"/>
      <c r="CC4582" s="1"/>
      <c r="CD4582" s="1"/>
      <c r="CE4582" s="1"/>
      <c r="CF4582" s="1"/>
      <c r="CG4582" s="1"/>
      <c r="CH4582" s="1"/>
      <c r="CI4582" s="1"/>
      <c r="CJ4582" s="1"/>
      <c r="CK4582" s="1"/>
      <c r="CL4582" s="1"/>
      <c r="CM4582" s="1"/>
      <c r="CN4582" s="1"/>
      <c r="CO4582" s="1"/>
      <c r="CP4582" s="1"/>
      <c r="CQ4582" s="1"/>
      <c r="CR4582" s="1"/>
      <c r="CS4582" s="1"/>
      <c r="CT4582" s="1"/>
      <c r="CU4582" s="1"/>
      <c r="CV4582" s="1"/>
      <c r="CW4582" s="1"/>
      <c r="CX4582" s="1"/>
      <c r="CY4582" s="1"/>
      <c r="CZ4582" s="1"/>
      <c r="DA4582" s="1"/>
      <c r="DB4582" s="1"/>
      <c r="DC4582" s="1"/>
      <c r="DD4582" s="1"/>
      <c r="DE4582" s="1"/>
      <c r="DF4582" s="1"/>
      <c r="DG4582" s="1"/>
      <c r="DH4582" s="1"/>
      <c r="DI4582" s="1"/>
      <c r="DJ4582" s="1"/>
      <c r="DK4582" s="1"/>
      <c r="DL4582" s="1"/>
      <c r="DM4582" s="1"/>
      <c r="DN4582" s="1"/>
      <c r="DO4582" s="1"/>
      <c r="DP4582" s="1"/>
      <c r="DQ4582" s="1"/>
      <c r="DR4582" s="1"/>
      <c r="DS4582" s="1"/>
      <c r="DT4582" s="1"/>
      <c r="DU4582" s="1"/>
      <c r="DV4582" s="1"/>
      <c r="DW4582" s="1"/>
      <c r="DX4582" s="1"/>
      <c r="DY4582" s="1"/>
      <c r="DZ4582" s="1"/>
      <c r="EA4582" s="1"/>
      <c r="EB4582" s="1"/>
      <c r="EC4582" s="1"/>
      <c r="ED4582" s="1"/>
      <c r="EE4582" s="1"/>
      <c r="EF4582" s="1"/>
      <c r="EG4582" s="1"/>
      <c r="EH4582" s="1"/>
      <c r="EI4582" s="1"/>
      <c r="EJ4582" s="1"/>
      <c r="EK4582" s="1"/>
      <c r="EL4582" s="1"/>
      <c r="EM4582" s="1"/>
      <c r="EN4582" s="1"/>
      <c r="EO4582" s="1"/>
      <c r="EP4582" s="1"/>
      <c r="EQ4582" s="1"/>
      <c r="ER4582" s="1"/>
      <c r="ES4582" s="1"/>
      <c r="ET4582" s="1"/>
      <c r="EU4582" s="1"/>
      <c r="EV4582" s="1"/>
      <c r="EW4582" s="1"/>
      <c r="EX4582" s="1"/>
      <c r="EY4582" s="1"/>
      <c r="EZ4582" s="1"/>
      <c r="FA4582" s="1"/>
      <c r="FB4582" s="1"/>
      <c r="FC4582" s="1"/>
      <c r="FD4582" s="1"/>
      <c r="FE4582" s="1"/>
      <c r="FF4582" s="1"/>
      <c r="FG4582" s="1"/>
      <c r="FH4582" s="1"/>
      <c r="FI4582" s="1"/>
      <c r="FJ4582" s="1"/>
      <c r="FK4582" s="1"/>
      <c r="FL4582" s="1"/>
      <c r="FM4582" s="1"/>
      <c r="FN4582" s="1"/>
      <c r="FO4582" s="1"/>
      <c r="FP4582" s="1"/>
      <c r="FQ4582" s="1"/>
      <c r="FR4582" s="1"/>
      <c r="FS4582" s="1"/>
      <c r="FT4582" s="1"/>
      <c r="FU4582" s="1"/>
      <c r="FV4582" s="1"/>
      <c r="FW4582" s="1"/>
      <c r="FX4582" s="1"/>
      <c r="FY4582" s="1"/>
      <c r="FZ4582" s="1"/>
      <c r="GA4582" s="1"/>
      <c r="GB4582" s="1"/>
      <c r="GC4582" s="1"/>
      <c r="GD4582" s="1"/>
      <c r="GE4582" s="1"/>
      <c r="GF4582" s="1"/>
      <c r="GG4582" s="1"/>
      <c r="GH4582" s="1"/>
      <c r="GI4582" s="1"/>
      <c r="GJ4582" s="1"/>
      <c r="GK4582" s="1"/>
      <c r="GL4582" s="1"/>
      <c r="GM4582" s="1"/>
      <c r="GN4582" s="1"/>
      <c r="GO4582" s="1"/>
      <c r="GP4582" s="1"/>
    </row>
    <row r="4583" s="15" customFormat="true" ht="12.75" hidden="false" customHeight="false" outlineLevel="0" collapsed="false">
      <c r="B4583" s="60"/>
      <c r="C4583" s="60"/>
      <c r="D4583" s="60"/>
      <c r="E4583" s="60"/>
      <c r="F4583" s="60"/>
      <c r="G4583" s="60"/>
      <c r="H4583" s="60"/>
      <c r="I4583" s="60"/>
      <c r="J4583" s="60"/>
      <c r="K4583" s="1"/>
      <c r="L4583" s="1"/>
      <c r="M4583" s="1"/>
      <c r="N4583" s="1"/>
      <c r="O4583" s="1"/>
      <c r="P4583" s="1"/>
      <c r="Q4583" s="1"/>
      <c r="R4583" s="1"/>
      <c r="S4583" s="1"/>
      <c r="T4583" s="1"/>
      <c r="U4583" s="1"/>
      <c r="V4583" s="1"/>
      <c r="W4583" s="1"/>
      <c r="X4583" s="1"/>
      <c r="Y4583" s="1"/>
      <c r="Z4583" s="1"/>
      <c r="AA4583" s="1"/>
      <c r="AB4583" s="1"/>
      <c r="AC4583" s="1"/>
      <c r="AD4583" s="1"/>
      <c r="AE4583" s="1"/>
      <c r="AF4583" s="1"/>
      <c r="AG4583" s="1"/>
      <c r="AH4583" s="1"/>
      <c r="AI4583" s="1"/>
      <c r="AJ4583" s="1"/>
      <c r="AK4583" s="1"/>
      <c r="AL4583" s="1"/>
      <c r="AM4583" s="1"/>
      <c r="AN4583" s="1"/>
      <c r="AO4583" s="1"/>
      <c r="AP4583" s="1"/>
      <c r="AQ4583" s="1"/>
      <c r="AR4583" s="1"/>
      <c r="AS4583" s="1"/>
      <c r="AT4583" s="1"/>
      <c r="AU4583" s="1"/>
      <c r="AV4583" s="1"/>
      <c r="AW4583" s="1"/>
      <c r="AX4583" s="1"/>
      <c r="AY4583" s="1"/>
      <c r="AZ4583" s="1"/>
      <c r="BA4583" s="1"/>
      <c r="BB4583" s="1"/>
      <c r="BC4583" s="1"/>
      <c r="BD4583" s="1"/>
      <c r="BE4583" s="1"/>
      <c r="BF4583" s="1"/>
      <c r="BG4583" s="1"/>
      <c r="BH4583" s="1"/>
      <c r="BI4583" s="1"/>
      <c r="BJ4583" s="1"/>
      <c r="BK4583" s="1"/>
      <c r="BL4583" s="1"/>
      <c r="BM4583" s="1"/>
      <c r="BN4583" s="1"/>
      <c r="BO4583" s="1"/>
      <c r="BP4583" s="1"/>
      <c r="BQ4583" s="1"/>
      <c r="BR4583" s="1"/>
      <c r="BS4583" s="1"/>
      <c r="BT4583" s="1"/>
      <c r="BU4583" s="1"/>
      <c r="BV4583" s="1"/>
      <c r="BW4583" s="1"/>
      <c r="BX4583" s="1"/>
      <c r="BY4583" s="1"/>
      <c r="BZ4583" s="1"/>
      <c r="CA4583" s="1"/>
      <c r="CB4583" s="1"/>
      <c r="CC4583" s="1"/>
      <c r="CD4583" s="1"/>
      <c r="CE4583" s="1"/>
      <c r="CF4583" s="1"/>
      <c r="CG4583" s="1"/>
      <c r="CH4583" s="1"/>
      <c r="CI4583" s="1"/>
      <c r="CJ4583" s="1"/>
      <c r="CK4583" s="1"/>
      <c r="CL4583" s="1"/>
      <c r="CM4583" s="1"/>
      <c r="CN4583" s="1"/>
      <c r="CO4583" s="1"/>
      <c r="CP4583" s="1"/>
      <c r="CQ4583" s="1"/>
      <c r="CR4583" s="1"/>
      <c r="CS4583" s="1"/>
      <c r="CT4583" s="1"/>
      <c r="CU4583" s="1"/>
      <c r="CV4583" s="1"/>
      <c r="CW4583" s="1"/>
      <c r="CX4583" s="1"/>
      <c r="CY4583" s="1"/>
      <c r="CZ4583" s="1"/>
      <c r="DA4583" s="1"/>
      <c r="DB4583" s="1"/>
      <c r="DC4583" s="1"/>
      <c r="DD4583" s="1"/>
      <c r="DE4583" s="1"/>
      <c r="DF4583" s="1"/>
      <c r="DG4583" s="1"/>
      <c r="DH4583" s="1"/>
      <c r="DI4583" s="1"/>
      <c r="DJ4583" s="1"/>
      <c r="DK4583" s="1"/>
      <c r="DL4583" s="1"/>
      <c r="DM4583" s="1"/>
      <c r="DN4583" s="1"/>
      <c r="DO4583" s="1"/>
      <c r="DP4583" s="1"/>
      <c r="DQ4583" s="1"/>
      <c r="DR4583" s="1"/>
      <c r="DS4583" s="1"/>
      <c r="DT4583" s="1"/>
      <c r="DU4583" s="1"/>
      <c r="DV4583" s="1"/>
      <c r="DW4583" s="1"/>
      <c r="DX4583" s="1"/>
      <c r="DY4583" s="1"/>
      <c r="DZ4583" s="1"/>
      <c r="EA4583" s="1"/>
      <c r="EB4583" s="1"/>
      <c r="EC4583" s="1"/>
      <c r="ED4583" s="1"/>
      <c r="EE4583" s="1"/>
      <c r="EF4583" s="1"/>
      <c r="EG4583" s="1"/>
      <c r="EH4583" s="1"/>
      <c r="EI4583" s="1"/>
      <c r="EJ4583" s="1"/>
      <c r="EK4583" s="1"/>
      <c r="EL4583" s="1"/>
      <c r="EM4583" s="1"/>
      <c r="EN4583" s="1"/>
      <c r="EO4583" s="1"/>
      <c r="EP4583" s="1"/>
      <c r="EQ4583" s="1"/>
      <c r="ER4583" s="1"/>
      <c r="ES4583" s="1"/>
      <c r="ET4583" s="1"/>
      <c r="EU4583" s="1"/>
      <c r="EV4583" s="1"/>
      <c r="EW4583" s="1"/>
      <c r="EX4583" s="1"/>
      <c r="EY4583" s="1"/>
      <c r="EZ4583" s="1"/>
      <c r="FA4583" s="1"/>
      <c r="FB4583" s="1"/>
      <c r="FC4583" s="1"/>
      <c r="FD4583" s="1"/>
      <c r="FE4583" s="1"/>
      <c r="FF4583" s="1"/>
      <c r="FG4583" s="1"/>
      <c r="FH4583" s="1"/>
      <c r="FI4583" s="1"/>
      <c r="FJ4583" s="1"/>
      <c r="FK4583" s="1"/>
      <c r="FL4583" s="1"/>
      <c r="FM4583" s="1"/>
      <c r="FN4583" s="1"/>
      <c r="FO4583" s="1"/>
      <c r="FP4583" s="1"/>
      <c r="FQ4583" s="1"/>
      <c r="FR4583" s="1"/>
      <c r="FS4583" s="1"/>
      <c r="FT4583" s="1"/>
      <c r="FU4583" s="1"/>
      <c r="FV4583" s="1"/>
      <c r="FW4583" s="1"/>
      <c r="FX4583" s="1"/>
      <c r="FY4583" s="1"/>
      <c r="FZ4583" s="1"/>
      <c r="GA4583" s="1"/>
      <c r="GB4583" s="1"/>
      <c r="GC4583" s="1"/>
      <c r="GD4583" s="1"/>
      <c r="GE4583" s="1"/>
      <c r="GF4583" s="1"/>
      <c r="GG4583" s="1"/>
      <c r="GH4583" s="1"/>
      <c r="GI4583" s="1"/>
      <c r="GJ4583" s="1"/>
      <c r="GK4583" s="1"/>
      <c r="GL4583" s="1"/>
      <c r="GM4583" s="1"/>
      <c r="GN4583" s="1"/>
      <c r="GO4583" s="1"/>
      <c r="GP4583" s="1"/>
    </row>
    <row r="4584" s="15" customFormat="true" ht="12.75" hidden="false" customHeight="false" outlineLevel="0" collapsed="false">
      <c r="B4584" s="60"/>
      <c r="C4584" s="60"/>
      <c r="D4584" s="60"/>
      <c r="E4584" s="60"/>
      <c r="F4584" s="60"/>
      <c r="G4584" s="60"/>
      <c r="H4584" s="60"/>
      <c r="I4584" s="60"/>
      <c r="J4584" s="60"/>
      <c r="K4584" s="1"/>
      <c r="L4584" s="1"/>
      <c r="M4584" s="1"/>
      <c r="N4584" s="1"/>
      <c r="O4584" s="1"/>
      <c r="P4584" s="1"/>
      <c r="Q4584" s="1"/>
      <c r="R4584" s="1"/>
      <c r="S4584" s="1"/>
      <c r="T4584" s="1"/>
      <c r="U4584" s="1"/>
      <c r="V4584" s="1"/>
      <c r="W4584" s="1"/>
      <c r="X4584" s="1"/>
      <c r="Y4584" s="1"/>
      <c r="Z4584" s="1"/>
      <c r="AA4584" s="1"/>
      <c r="AB4584" s="1"/>
      <c r="AC4584" s="1"/>
      <c r="AD4584" s="1"/>
      <c r="AE4584" s="1"/>
      <c r="AF4584" s="1"/>
      <c r="AG4584" s="1"/>
      <c r="AH4584" s="1"/>
      <c r="AI4584" s="1"/>
      <c r="AJ4584" s="1"/>
      <c r="AK4584" s="1"/>
      <c r="AL4584" s="1"/>
      <c r="AM4584" s="1"/>
      <c r="AN4584" s="1"/>
      <c r="AO4584" s="1"/>
      <c r="AP4584" s="1"/>
      <c r="AQ4584" s="1"/>
      <c r="AR4584" s="1"/>
      <c r="AS4584" s="1"/>
      <c r="AT4584" s="1"/>
      <c r="AU4584" s="1"/>
      <c r="AV4584" s="1"/>
      <c r="AW4584" s="1"/>
      <c r="AX4584" s="1"/>
      <c r="AY4584" s="1"/>
      <c r="AZ4584" s="1"/>
      <c r="BA4584" s="1"/>
      <c r="BB4584" s="1"/>
      <c r="BC4584" s="1"/>
      <c r="BD4584" s="1"/>
      <c r="BE4584" s="1"/>
      <c r="BF4584" s="1"/>
      <c r="BG4584" s="1"/>
      <c r="BH4584" s="1"/>
      <c r="BI4584" s="1"/>
      <c r="BJ4584" s="1"/>
      <c r="BK4584" s="1"/>
      <c r="BL4584" s="1"/>
      <c r="BM4584" s="1"/>
      <c r="BN4584" s="1"/>
      <c r="BO4584" s="1"/>
      <c r="BP4584" s="1"/>
      <c r="BQ4584" s="1"/>
      <c r="BR4584" s="1"/>
      <c r="BS4584" s="1"/>
      <c r="BT4584" s="1"/>
      <c r="BU4584" s="1"/>
      <c r="BV4584" s="1"/>
      <c r="BW4584" s="1"/>
      <c r="BX4584" s="1"/>
      <c r="BY4584" s="1"/>
      <c r="BZ4584" s="1"/>
      <c r="CA4584" s="1"/>
      <c r="CB4584" s="1"/>
      <c r="CC4584" s="1"/>
      <c r="CD4584" s="1"/>
      <c r="CE4584" s="1"/>
      <c r="CF4584" s="1"/>
      <c r="CG4584" s="1"/>
      <c r="CH4584" s="1"/>
      <c r="CI4584" s="1"/>
      <c r="CJ4584" s="1"/>
      <c r="CK4584" s="1"/>
      <c r="CL4584" s="1"/>
      <c r="CM4584" s="1"/>
      <c r="CN4584" s="1"/>
      <c r="CO4584" s="1"/>
      <c r="CP4584" s="1"/>
      <c r="CQ4584" s="1"/>
      <c r="CR4584" s="1"/>
      <c r="CS4584" s="1"/>
      <c r="CT4584" s="1"/>
      <c r="CU4584" s="1"/>
      <c r="CV4584" s="1"/>
      <c r="CW4584" s="1"/>
      <c r="CX4584" s="1"/>
      <c r="CY4584" s="1"/>
      <c r="CZ4584" s="1"/>
      <c r="DA4584" s="1"/>
      <c r="DB4584" s="1"/>
      <c r="DC4584" s="1"/>
      <c r="DD4584" s="1"/>
      <c r="DE4584" s="1"/>
      <c r="DF4584" s="1"/>
      <c r="DG4584" s="1"/>
      <c r="DH4584" s="1"/>
      <c r="DI4584" s="1"/>
      <c r="DJ4584" s="1"/>
      <c r="DK4584" s="1"/>
      <c r="DL4584" s="1"/>
      <c r="DM4584" s="1"/>
      <c r="DN4584" s="1"/>
      <c r="DO4584" s="1"/>
      <c r="DP4584" s="1"/>
      <c r="DQ4584" s="1"/>
      <c r="DR4584" s="1"/>
      <c r="DS4584" s="1"/>
      <c r="DT4584" s="1"/>
      <c r="DU4584" s="1"/>
      <c r="DV4584" s="1"/>
      <c r="DW4584" s="1"/>
      <c r="DX4584" s="1"/>
      <c r="DY4584" s="1"/>
      <c r="DZ4584" s="1"/>
      <c r="EA4584" s="1"/>
      <c r="EB4584" s="1"/>
      <c r="EC4584" s="1"/>
      <c r="ED4584" s="1"/>
      <c r="EE4584" s="1"/>
      <c r="EF4584" s="1"/>
      <c r="EG4584" s="1"/>
      <c r="EH4584" s="1"/>
      <c r="EI4584" s="1"/>
      <c r="EJ4584" s="1"/>
      <c r="EK4584" s="1"/>
      <c r="EL4584" s="1"/>
      <c r="EM4584" s="1"/>
      <c r="EN4584" s="1"/>
      <c r="EO4584" s="1"/>
      <c r="EP4584" s="1"/>
      <c r="EQ4584" s="1"/>
      <c r="ER4584" s="1"/>
      <c r="ES4584" s="1"/>
      <c r="ET4584" s="1"/>
      <c r="EU4584" s="1"/>
      <c r="EV4584" s="1"/>
      <c r="EW4584" s="1"/>
      <c r="EX4584" s="1"/>
      <c r="EY4584" s="1"/>
      <c r="EZ4584" s="1"/>
      <c r="FA4584" s="1"/>
      <c r="FB4584" s="1"/>
      <c r="FC4584" s="1"/>
      <c r="FD4584" s="1"/>
      <c r="FE4584" s="1"/>
      <c r="FF4584" s="1"/>
      <c r="FG4584" s="1"/>
      <c r="FH4584" s="1"/>
      <c r="FI4584" s="1"/>
      <c r="FJ4584" s="1"/>
      <c r="FK4584" s="1"/>
      <c r="FL4584" s="1"/>
      <c r="FM4584" s="1"/>
      <c r="FN4584" s="1"/>
      <c r="FO4584" s="1"/>
      <c r="FP4584" s="1"/>
      <c r="FQ4584" s="1"/>
      <c r="FR4584" s="1"/>
      <c r="FS4584" s="1"/>
      <c r="FT4584" s="1"/>
      <c r="FU4584" s="1"/>
      <c r="FV4584" s="1"/>
      <c r="FW4584" s="1"/>
      <c r="FX4584" s="1"/>
      <c r="FY4584" s="1"/>
      <c r="FZ4584" s="1"/>
      <c r="GA4584" s="1"/>
      <c r="GB4584" s="1"/>
      <c r="GC4584" s="1"/>
      <c r="GD4584" s="1"/>
      <c r="GE4584" s="1"/>
      <c r="GF4584" s="1"/>
      <c r="GG4584" s="1"/>
      <c r="GH4584" s="1"/>
      <c r="GI4584" s="1"/>
      <c r="GJ4584" s="1"/>
      <c r="GK4584" s="1"/>
      <c r="GL4584" s="1"/>
      <c r="GM4584" s="1"/>
      <c r="GN4584" s="1"/>
      <c r="GO4584" s="1"/>
      <c r="GP4584" s="1"/>
    </row>
    <row r="4585" s="15" customFormat="true" ht="12.75" hidden="false" customHeight="false" outlineLevel="0" collapsed="false">
      <c r="B4585" s="60"/>
      <c r="C4585" s="60"/>
      <c r="D4585" s="60"/>
      <c r="E4585" s="60"/>
      <c r="F4585" s="60"/>
      <c r="G4585" s="60"/>
      <c r="H4585" s="60"/>
      <c r="I4585" s="60"/>
      <c r="J4585" s="60"/>
      <c r="K4585" s="1"/>
      <c r="L4585" s="1"/>
      <c r="M4585" s="1"/>
      <c r="N4585" s="1"/>
      <c r="O4585" s="1"/>
      <c r="P4585" s="1"/>
      <c r="Q4585" s="1"/>
      <c r="R4585" s="1"/>
      <c r="S4585" s="1"/>
      <c r="T4585" s="1"/>
      <c r="U4585" s="1"/>
      <c r="V4585" s="1"/>
      <c r="W4585" s="1"/>
      <c r="X4585" s="1"/>
      <c r="Y4585" s="1"/>
      <c r="Z4585" s="1"/>
      <c r="AA4585" s="1"/>
      <c r="AB4585" s="1"/>
      <c r="AC4585" s="1"/>
      <c r="AD4585" s="1"/>
      <c r="AE4585" s="1"/>
      <c r="AF4585" s="1"/>
      <c r="AG4585" s="1"/>
      <c r="AH4585" s="1"/>
      <c r="AI4585" s="1"/>
      <c r="AJ4585" s="1"/>
      <c r="AK4585" s="1"/>
      <c r="AL4585" s="1"/>
      <c r="AM4585" s="1"/>
      <c r="AN4585" s="1"/>
      <c r="AO4585" s="1"/>
      <c r="AP4585" s="1"/>
      <c r="AQ4585" s="1"/>
      <c r="AR4585" s="1"/>
      <c r="AS4585" s="1"/>
      <c r="AT4585" s="1"/>
      <c r="AU4585" s="1"/>
      <c r="AV4585" s="1"/>
      <c r="AW4585" s="1"/>
      <c r="AX4585" s="1"/>
      <c r="AY4585" s="1"/>
      <c r="AZ4585" s="1"/>
      <c r="BA4585" s="1"/>
      <c r="BB4585" s="1"/>
      <c r="BC4585" s="1"/>
      <c r="BD4585" s="1"/>
      <c r="BE4585" s="1"/>
      <c r="BF4585" s="1"/>
      <c r="BG4585" s="1"/>
      <c r="BH4585" s="1"/>
      <c r="BI4585" s="1"/>
      <c r="BJ4585" s="1"/>
      <c r="BK4585" s="1"/>
      <c r="BL4585" s="1"/>
      <c r="BM4585" s="1"/>
      <c r="BN4585" s="1"/>
      <c r="BO4585" s="1"/>
      <c r="BP4585" s="1"/>
      <c r="BQ4585" s="1"/>
      <c r="BR4585" s="1"/>
      <c r="BS4585" s="1"/>
      <c r="BT4585" s="1"/>
      <c r="BU4585" s="1"/>
      <c r="BV4585" s="1"/>
      <c r="BW4585" s="1"/>
      <c r="BX4585" s="1"/>
      <c r="BY4585" s="1"/>
      <c r="BZ4585" s="1"/>
      <c r="CA4585" s="1"/>
      <c r="CB4585" s="1"/>
      <c r="CC4585" s="1"/>
      <c r="CD4585" s="1"/>
      <c r="CE4585" s="1"/>
      <c r="CF4585" s="1"/>
      <c r="CG4585" s="1"/>
      <c r="CH4585" s="1"/>
      <c r="CI4585" s="1"/>
      <c r="CJ4585" s="1"/>
      <c r="CK4585" s="1"/>
      <c r="CL4585" s="1"/>
      <c r="CM4585" s="1"/>
      <c r="CN4585" s="1"/>
      <c r="CO4585" s="1"/>
      <c r="CP4585" s="1"/>
      <c r="CQ4585" s="1"/>
      <c r="CR4585" s="1"/>
      <c r="CS4585" s="1"/>
      <c r="CT4585" s="1"/>
      <c r="CU4585" s="1"/>
      <c r="CV4585" s="1"/>
      <c r="CW4585" s="1"/>
      <c r="CX4585" s="1"/>
      <c r="CY4585" s="1"/>
      <c r="CZ4585" s="1"/>
      <c r="DA4585" s="1"/>
      <c r="DB4585" s="1"/>
      <c r="DC4585" s="1"/>
      <c r="DD4585" s="1"/>
      <c r="DE4585" s="1"/>
      <c r="DF4585" s="1"/>
      <c r="DG4585" s="1"/>
      <c r="DH4585" s="1"/>
      <c r="DI4585" s="1"/>
      <c r="DJ4585" s="1"/>
      <c r="DK4585" s="1"/>
      <c r="DL4585" s="1"/>
      <c r="DM4585" s="1"/>
      <c r="DN4585" s="1"/>
      <c r="DO4585" s="1"/>
      <c r="DP4585" s="1"/>
      <c r="DQ4585" s="1"/>
      <c r="DR4585" s="1"/>
      <c r="DS4585" s="1"/>
      <c r="DT4585" s="1"/>
      <c r="DU4585" s="1"/>
      <c r="DV4585" s="1"/>
      <c r="DW4585" s="1"/>
      <c r="DX4585" s="1"/>
      <c r="DY4585" s="1"/>
      <c r="DZ4585" s="1"/>
      <c r="EA4585" s="1"/>
      <c r="EB4585" s="1"/>
      <c r="EC4585" s="1"/>
      <c r="ED4585" s="1"/>
      <c r="EE4585" s="1"/>
      <c r="EF4585" s="1"/>
      <c r="EG4585" s="1"/>
      <c r="EH4585" s="1"/>
      <c r="EI4585" s="1"/>
      <c r="EJ4585" s="1"/>
      <c r="EK4585" s="1"/>
      <c r="EL4585" s="1"/>
      <c r="EM4585" s="1"/>
      <c r="EN4585" s="1"/>
      <c r="EO4585" s="1"/>
      <c r="EP4585" s="1"/>
      <c r="EQ4585" s="1"/>
      <c r="ER4585" s="1"/>
      <c r="ES4585" s="1"/>
      <c r="ET4585" s="1"/>
      <c r="EU4585" s="1"/>
      <c r="EV4585" s="1"/>
      <c r="EW4585" s="1"/>
      <c r="EX4585" s="1"/>
      <c r="EY4585" s="1"/>
      <c r="EZ4585" s="1"/>
      <c r="FA4585" s="1"/>
      <c r="FB4585" s="1"/>
      <c r="FC4585" s="1"/>
      <c r="FD4585" s="1"/>
      <c r="FE4585" s="1"/>
      <c r="FF4585" s="1"/>
      <c r="FG4585" s="1"/>
      <c r="FH4585" s="1"/>
      <c r="FI4585" s="1"/>
      <c r="FJ4585" s="1"/>
      <c r="FK4585" s="1"/>
      <c r="FL4585" s="1"/>
      <c r="FM4585" s="1"/>
      <c r="FN4585" s="1"/>
      <c r="FO4585" s="1"/>
      <c r="FP4585" s="1"/>
      <c r="FQ4585" s="1"/>
      <c r="FR4585" s="1"/>
      <c r="FS4585" s="1"/>
      <c r="FT4585" s="1"/>
      <c r="FU4585" s="1"/>
      <c r="FV4585" s="1"/>
      <c r="FW4585" s="1"/>
      <c r="FX4585" s="1"/>
      <c r="FY4585" s="1"/>
      <c r="FZ4585" s="1"/>
      <c r="GA4585" s="1"/>
      <c r="GB4585" s="1"/>
      <c r="GC4585" s="1"/>
      <c r="GD4585" s="1"/>
      <c r="GE4585" s="1"/>
      <c r="GF4585" s="1"/>
      <c r="GG4585" s="1"/>
      <c r="GH4585" s="1"/>
      <c r="GI4585" s="1"/>
      <c r="GJ4585" s="1"/>
      <c r="GK4585" s="1"/>
      <c r="GL4585" s="1"/>
      <c r="GM4585" s="1"/>
      <c r="GN4585" s="1"/>
      <c r="GO4585" s="1"/>
      <c r="GP4585" s="1"/>
    </row>
    <row r="4586" s="15" customFormat="true" ht="12.75" hidden="false" customHeight="false" outlineLevel="0" collapsed="false">
      <c r="B4586" s="60"/>
      <c r="C4586" s="60"/>
      <c r="D4586" s="60"/>
      <c r="E4586" s="60"/>
      <c r="F4586" s="60"/>
      <c r="G4586" s="60"/>
      <c r="H4586" s="60"/>
      <c r="I4586" s="60"/>
      <c r="J4586" s="60"/>
      <c r="K4586" s="1"/>
      <c r="L4586" s="1"/>
      <c r="M4586" s="1"/>
      <c r="N4586" s="1"/>
      <c r="O4586" s="1"/>
      <c r="P4586" s="1"/>
      <c r="Q4586" s="1"/>
      <c r="R4586" s="1"/>
      <c r="S4586" s="1"/>
      <c r="T4586" s="1"/>
      <c r="U4586" s="1"/>
      <c r="V4586" s="1"/>
      <c r="W4586" s="1"/>
      <c r="X4586" s="1"/>
      <c r="Y4586" s="1"/>
      <c r="Z4586" s="1"/>
      <c r="AA4586" s="1"/>
      <c r="AB4586" s="1"/>
      <c r="AC4586" s="1"/>
      <c r="AD4586" s="1"/>
      <c r="AE4586" s="1"/>
      <c r="AF4586" s="1"/>
      <c r="AG4586" s="1"/>
      <c r="AH4586" s="1"/>
      <c r="AI4586" s="1"/>
      <c r="AJ4586" s="1"/>
      <c r="AK4586" s="1"/>
      <c r="AL4586" s="1"/>
      <c r="AM4586" s="1"/>
      <c r="AN4586" s="1"/>
      <c r="AO4586" s="1"/>
      <c r="AP4586" s="1"/>
      <c r="AQ4586" s="1"/>
      <c r="AR4586" s="1"/>
      <c r="AS4586" s="1"/>
      <c r="AT4586" s="1"/>
      <c r="AU4586" s="1"/>
      <c r="AV4586" s="1"/>
      <c r="AW4586" s="1"/>
      <c r="AX4586" s="1"/>
      <c r="AY4586" s="1"/>
      <c r="AZ4586" s="1"/>
      <c r="BA4586" s="1"/>
      <c r="BB4586" s="1"/>
      <c r="BC4586" s="1"/>
      <c r="BD4586" s="1"/>
      <c r="BE4586" s="1"/>
      <c r="BF4586" s="1"/>
      <c r="BG4586" s="1"/>
      <c r="BH4586" s="1"/>
      <c r="BI4586" s="1"/>
      <c r="BJ4586" s="1"/>
      <c r="BK4586" s="1"/>
      <c r="BL4586" s="1"/>
      <c r="BM4586" s="1"/>
      <c r="BN4586" s="1"/>
      <c r="BO4586" s="1"/>
      <c r="BP4586" s="1"/>
      <c r="BQ4586" s="1"/>
      <c r="BR4586" s="1"/>
      <c r="BS4586" s="1"/>
      <c r="BT4586" s="1"/>
      <c r="BU4586" s="1"/>
      <c r="BV4586" s="1"/>
      <c r="BW4586" s="1"/>
      <c r="BX4586" s="1"/>
      <c r="BY4586" s="1"/>
      <c r="BZ4586" s="1"/>
      <c r="CA4586" s="1"/>
      <c r="CB4586" s="1"/>
      <c r="CC4586" s="1"/>
      <c r="CD4586" s="1"/>
      <c r="CE4586" s="1"/>
      <c r="CF4586" s="1"/>
      <c r="CG4586" s="1"/>
      <c r="CH4586" s="1"/>
      <c r="CI4586" s="1"/>
      <c r="CJ4586" s="1"/>
      <c r="CK4586" s="1"/>
      <c r="CL4586" s="1"/>
      <c r="CM4586" s="1"/>
      <c r="CN4586" s="1"/>
      <c r="CO4586" s="1"/>
      <c r="CP4586" s="1"/>
      <c r="CQ4586" s="1"/>
      <c r="CR4586" s="1"/>
      <c r="CS4586" s="1"/>
      <c r="CT4586" s="1"/>
      <c r="CU4586" s="1"/>
      <c r="CV4586" s="1"/>
      <c r="CW4586" s="1"/>
      <c r="CX4586" s="1"/>
      <c r="CY4586" s="1"/>
      <c r="CZ4586" s="1"/>
      <c r="DA4586" s="1"/>
      <c r="DB4586" s="1"/>
      <c r="DC4586" s="1"/>
      <c r="DD4586" s="1"/>
      <c r="DE4586" s="1"/>
      <c r="DF4586" s="1"/>
      <c r="DG4586" s="1"/>
      <c r="DH4586" s="1"/>
      <c r="DI4586" s="1"/>
      <c r="DJ4586" s="1"/>
      <c r="DK4586" s="1"/>
      <c r="DL4586" s="1"/>
      <c r="DM4586" s="1"/>
      <c r="DN4586" s="1"/>
      <c r="DO4586" s="1"/>
      <c r="DP4586" s="1"/>
      <c r="DQ4586" s="1"/>
      <c r="DR4586" s="1"/>
      <c r="DS4586" s="1"/>
      <c r="DT4586" s="1"/>
      <c r="DU4586" s="1"/>
      <c r="DV4586" s="1"/>
      <c r="DW4586" s="1"/>
      <c r="DX4586" s="1"/>
      <c r="DY4586" s="1"/>
      <c r="DZ4586" s="1"/>
      <c r="EA4586" s="1"/>
      <c r="EB4586" s="1"/>
      <c r="EC4586" s="1"/>
      <c r="ED4586" s="1"/>
      <c r="EE4586" s="1"/>
      <c r="EF4586" s="1"/>
      <c r="EG4586" s="1"/>
      <c r="EH4586" s="1"/>
      <c r="EI4586" s="1"/>
      <c r="EJ4586" s="1"/>
      <c r="EK4586" s="1"/>
      <c r="EL4586" s="1"/>
      <c r="EM4586" s="1"/>
      <c r="EN4586" s="1"/>
      <c r="EO4586" s="1"/>
      <c r="EP4586" s="1"/>
      <c r="EQ4586" s="1"/>
      <c r="ER4586" s="1"/>
      <c r="ES4586" s="1"/>
      <c r="ET4586" s="1"/>
      <c r="EU4586" s="1"/>
      <c r="EV4586" s="1"/>
      <c r="EW4586" s="1"/>
      <c r="EX4586" s="1"/>
      <c r="EY4586" s="1"/>
      <c r="EZ4586" s="1"/>
      <c r="FA4586" s="1"/>
      <c r="FB4586" s="1"/>
      <c r="FC4586" s="1"/>
      <c r="FD4586" s="1"/>
      <c r="FE4586" s="1"/>
      <c r="FF4586" s="1"/>
      <c r="FG4586" s="1"/>
      <c r="FH4586" s="1"/>
      <c r="FI4586" s="1"/>
      <c r="FJ4586" s="1"/>
      <c r="FK4586" s="1"/>
      <c r="FL4586" s="1"/>
      <c r="FM4586" s="1"/>
      <c r="FN4586" s="1"/>
      <c r="FO4586" s="1"/>
      <c r="FP4586" s="1"/>
      <c r="FQ4586" s="1"/>
      <c r="FR4586" s="1"/>
      <c r="FS4586" s="1"/>
      <c r="FT4586" s="1"/>
      <c r="FU4586" s="1"/>
      <c r="FV4586" s="1"/>
      <c r="FW4586" s="1"/>
      <c r="FX4586" s="1"/>
      <c r="FY4586" s="1"/>
      <c r="FZ4586" s="1"/>
      <c r="GA4586" s="1"/>
      <c r="GB4586" s="1"/>
      <c r="GC4586" s="1"/>
      <c r="GD4586" s="1"/>
      <c r="GE4586" s="1"/>
      <c r="GF4586" s="1"/>
      <c r="GG4586" s="1"/>
      <c r="GH4586" s="1"/>
      <c r="GI4586" s="1"/>
      <c r="GJ4586" s="1"/>
      <c r="GK4586" s="1"/>
      <c r="GL4586" s="1"/>
      <c r="GM4586" s="1"/>
      <c r="GN4586" s="1"/>
      <c r="GO4586" s="1"/>
      <c r="GP4586" s="1"/>
    </row>
    <row r="4587" s="15" customFormat="true" ht="12.75" hidden="false" customHeight="false" outlineLevel="0" collapsed="false">
      <c r="B4587" s="60"/>
      <c r="C4587" s="60"/>
      <c r="D4587" s="60"/>
      <c r="E4587" s="60"/>
      <c r="F4587" s="60"/>
      <c r="G4587" s="60"/>
      <c r="H4587" s="60"/>
      <c r="I4587" s="60"/>
      <c r="J4587" s="60"/>
      <c r="K4587" s="1"/>
      <c r="L4587" s="1"/>
      <c r="M4587" s="1"/>
      <c r="N4587" s="1"/>
      <c r="O4587" s="1"/>
      <c r="P4587" s="1"/>
      <c r="Q4587" s="1"/>
      <c r="R4587" s="1"/>
      <c r="S4587" s="1"/>
      <c r="T4587" s="1"/>
      <c r="U4587" s="1"/>
      <c r="V4587" s="1"/>
      <c r="W4587" s="1"/>
      <c r="X4587" s="1"/>
      <c r="Y4587" s="1"/>
      <c r="Z4587" s="1"/>
      <c r="AA4587" s="1"/>
      <c r="AB4587" s="1"/>
      <c r="AC4587" s="1"/>
      <c r="AD4587" s="1"/>
      <c r="AE4587" s="1"/>
      <c r="AF4587" s="1"/>
      <c r="AG4587" s="1"/>
      <c r="AH4587" s="1"/>
      <c r="AI4587" s="1"/>
      <c r="AJ4587" s="1"/>
      <c r="AK4587" s="1"/>
      <c r="AL4587" s="1"/>
      <c r="AM4587" s="1"/>
      <c r="AN4587" s="1"/>
      <c r="AO4587" s="1"/>
      <c r="AP4587" s="1"/>
      <c r="AQ4587" s="1"/>
      <c r="AR4587" s="1"/>
      <c r="AS4587" s="1"/>
      <c r="AT4587" s="1"/>
      <c r="AU4587" s="1"/>
      <c r="AV4587" s="1"/>
      <c r="AW4587" s="1"/>
      <c r="AX4587" s="1"/>
      <c r="AY4587" s="1"/>
      <c r="AZ4587" s="1"/>
      <c r="BA4587" s="1"/>
      <c r="BB4587" s="1"/>
      <c r="BC4587" s="1"/>
      <c r="BD4587" s="1"/>
      <c r="BE4587" s="1"/>
      <c r="BF4587" s="1"/>
      <c r="BG4587" s="1"/>
      <c r="BH4587" s="1"/>
      <c r="BI4587" s="1"/>
      <c r="BJ4587" s="1"/>
      <c r="BK4587" s="1"/>
      <c r="BL4587" s="1"/>
      <c r="BM4587" s="1"/>
      <c r="BN4587" s="1"/>
      <c r="BO4587" s="1"/>
      <c r="BP4587" s="1"/>
      <c r="BQ4587" s="1"/>
      <c r="BR4587" s="1"/>
      <c r="BS4587" s="1"/>
      <c r="BT4587" s="1"/>
      <c r="BU4587" s="1"/>
      <c r="BV4587" s="1"/>
      <c r="BW4587" s="1"/>
      <c r="BX4587" s="1"/>
      <c r="BY4587" s="1"/>
      <c r="BZ4587" s="1"/>
      <c r="CA4587" s="1"/>
      <c r="CB4587" s="1"/>
      <c r="CC4587" s="1"/>
      <c r="CD4587" s="1"/>
      <c r="CE4587" s="1"/>
      <c r="CF4587" s="1"/>
      <c r="CG4587" s="1"/>
      <c r="CH4587" s="1"/>
      <c r="CI4587" s="1"/>
      <c r="CJ4587" s="1"/>
      <c r="CK4587" s="1"/>
      <c r="CL4587" s="1"/>
      <c r="CM4587" s="1"/>
      <c r="CN4587" s="1"/>
      <c r="CO4587" s="1"/>
      <c r="CP4587" s="1"/>
      <c r="CQ4587" s="1"/>
      <c r="CR4587" s="1"/>
      <c r="CS4587" s="1"/>
      <c r="CT4587" s="1"/>
      <c r="CU4587" s="1"/>
      <c r="CV4587" s="1"/>
      <c r="CW4587" s="1"/>
      <c r="CX4587" s="1"/>
      <c r="CY4587" s="1"/>
      <c r="CZ4587" s="1"/>
      <c r="DA4587" s="1"/>
      <c r="DB4587" s="1"/>
      <c r="DC4587" s="1"/>
      <c r="DD4587" s="1"/>
      <c r="DE4587" s="1"/>
      <c r="DF4587" s="1"/>
      <c r="DG4587" s="1"/>
      <c r="DH4587" s="1"/>
      <c r="DI4587" s="1"/>
      <c r="DJ4587" s="1"/>
      <c r="DK4587" s="1"/>
      <c r="DL4587" s="1"/>
      <c r="DM4587" s="1"/>
      <c r="DN4587" s="1"/>
      <c r="DO4587" s="1"/>
      <c r="DP4587" s="1"/>
      <c r="DQ4587" s="1"/>
      <c r="DR4587" s="1"/>
      <c r="DS4587" s="1"/>
      <c r="DT4587" s="1"/>
      <c r="DU4587" s="1"/>
      <c r="DV4587" s="1"/>
      <c r="DW4587" s="1"/>
      <c r="DX4587" s="1"/>
      <c r="DY4587" s="1"/>
      <c r="DZ4587" s="1"/>
      <c r="EA4587" s="1"/>
      <c r="EB4587" s="1"/>
      <c r="EC4587" s="1"/>
      <c r="ED4587" s="1"/>
      <c r="EE4587" s="1"/>
      <c r="EF4587" s="1"/>
      <c r="EG4587" s="1"/>
      <c r="EH4587" s="1"/>
      <c r="EI4587" s="1"/>
      <c r="EJ4587" s="1"/>
      <c r="EK4587" s="1"/>
      <c r="EL4587" s="1"/>
      <c r="EM4587" s="1"/>
      <c r="EN4587" s="1"/>
      <c r="EO4587" s="1"/>
      <c r="EP4587" s="1"/>
      <c r="EQ4587" s="1"/>
      <c r="ER4587" s="1"/>
      <c r="ES4587" s="1"/>
      <c r="ET4587" s="1"/>
      <c r="EU4587" s="1"/>
      <c r="EV4587" s="1"/>
      <c r="EW4587" s="1"/>
      <c r="EX4587" s="1"/>
      <c r="EY4587" s="1"/>
      <c r="EZ4587" s="1"/>
      <c r="FA4587" s="1"/>
      <c r="FB4587" s="1"/>
      <c r="FC4587" s="1"/>
      <c r="FD4587" s="1"/>
      <c r="FE4587" s="1"/>
      <c r="FF4587" s="1"/>
      <c r="FG4587" s="1"/>
      <c r="FH4587" s="1"/>
      <c r="FI4587" s="1"/>
      <c r="FJ4587" s="1"/>
      <c r="FK4587" s="1"/>
      <c r="FL4587" s="1"/>
      <c r="FM4587" s="1"/>
      <c r="FN4587" s="1"/>
      <c r="FO4587" s="1"/>
      <c r="FP4587" s="1"/>
      <c r="FQ4587" s="1"/>
      <c r="FR4587" s="1"/>
      <c r="FS4587" s="1"/>
      <c r="FT4587" s="1"/>
      <c r="FU4587" s="1"/>
      <c r="FV4587" s="1"/>
      <c r="FW4587" s="1"/>
      <c r="FX4587" s="1"/>
      <c r="FY4587" s="1"/>
      <c r="FZ4587" s="1"/>
      <c r="GA4587" s="1"/>
      <c r="GB4587" s="1"/>
      <c r="GC4587" s="1"/>
      <c r="GD4587" s="1"/>
      <c r="GE4587" s="1"/>
      <c r="GF4587" s="1"/>
      <c r="GG4587" s="1"/>
      <c r="GH4587" s="1"/>
      <c r="GI4587" s="1"/>
      <c r="GJ4587" s="1"/>
      <c r="GK4587" s="1"/>
      <c r="GL4587" s="1"/>
      <c r="GM4587" s="1"/>
      <c r="GN4587" s="1"/>
      <c r="GO4587" s="1"/>
      <c r="GP4587" s="1"/>
    </row>
    <row r="4588" s="15" customFormat="true" ht="12.75" hidden="false" customHeight="false" outlineLevel="0" collapsed="false">
      <c r="B4588" s="60"/>
      <c r="C4588" s="60"/>
      <c r="D4588" s="60"/>
      <c r="E4588" s="60"/>
      <c r="F4588" s="60"/>
      <c r="G4588" s="60"/>
      <c r="H4588" s="60"/>
      <c r="I4588" s="60"/>
      <c r="J4588" s="60"/>
      <c r="K4588" s="1"/>
      <c r="L4588" s="1"/>
      <c r="M4588" s="1"/>
      <c r="N4588" s="1"/>
      <c r="O4588" s="1"/>
      <c r="P4588" s="1"/>
      <c r="Q4588" s="1"/>
      <c r="R4588" s="1"/>
      <c r="S4588" s="1"/>
      <c r="T4588" s="1"/>
      <c r="U4588" s="1"/>
      <c r="V4588" s="1"/>
      <c r="W4588" s="1"/>
      <c r="X4588" s="1"/>
      <c r="Y4588" s="1"/>
      <c r="Z4588" s="1"/>
      <c r="AA4588" s="1"/>
      <c r="AB4588" s="1"/>
      <c r="AC4588" s="1"/>
      <c r="AD4588" s="1"/>
      <c r="AE4588" s="1"/>
      <c r="AF4588" s="1"/>
      <c r="AG4588" s="1"/>
      <c r="AH4588" s="1"/>
      <c r="AI4588" s="1"/>
      <c r="AJ4588" s="1"/>
      <c r="AK4588" s="1"/>
      <c r="AL4588" s="1"/>
      <c r="AM4588" s="1"/>
      <c r="AN4588" s="1"/>
      <c r="AO4588" s="1"/>
      <c r="AP4588" s="1"/>
      <c r="AQ4588" s="1"/>
      <c r="AR4588" s="1"/>
      <c r="AS4588" s="1"/>
      <c r="AT4588" s="1"/>
      <c r="AU4588" s="1"/>
      <c r="AV4588" s="1"/>
      <c r="AW4588" s="1"/>
      <c r="AX4588" s="1"/>
      <c r="AY4588" s="1"/>
      <c r="AZ4588" s="1"/>
      <c r="BA4588" s="1"/>
      <c r="BB4588" s="1"/>
      <c r="BC4588" s="1"/>
      <c r="BD4588" s="1"/>
      <c r="BE4588" s="1"/>
      <c r="BF4588" s="1"/>
      <c r="BG4588" s="1"/>
      <c r="BH4588" s="1"/>
      <c r="BI4588" s="1"/>
      <c r="BJ4588" s="1"/>
      <c r="BK4588" s="1"/>
      <c r="BL4588" s="1"/>
      <c r="BM4588" s="1"/>
      <c r="BN4588" s="1"/>
      <c r="BO4588" s="1"/>
      <c r="BP4588" s="1"/>
      <c r="BQ4588" s="1"/>
      <c r="BR4588" s="1"/>
      <c r="BS4588" s="1"/>
      <c r="BT4588" s="1"/>
      <c r="BU4588" s="1"/>
      <c r="BV4588" s="1"/>
      <c r="BW4588" s="1"/>
      <c r="BX4588" s="1"/>
      <c r="BY4588" s="1"/>
      <c r="BZ4588" s="1"/>
      <c r="CA4588" s="1"/>
      <c r="CB4588" s="1"/>
      <c r="CC4588" s="1"/>
      <c r="CD4588" s="1"/>
      <c r="CE4588" s="1"/>
      <c r="CF4588" s="1"/>
      <c r="CG4588" s="1"/>
      <c r="CH4588" s="1"/>
      <c r="CI4588" s="1"/>
      <c r="CJ4588" s="1"/>
      <c r="CK4588" s="1"/>
      <c r="CL4588" s="1"/>
      <c r="CM4588" s="1"/>
      <c r="CN4588" s="1"/>
      <c r="CO4588" s="1"/>
      <c r="CP4588" s="1"/>
      <c r="CQ4588" s="1"/>
      <c r="CR4588" s="1"/>
      <c r="CS4588" s="1"/>
      <c r="CT4588" s="1"/>
      <c r="CU4588" s="1"/>
      <c r="CV4588" s="1"/>
      <c r="CW4588" s="1"/>
      <c r="CX4588" s="1"/>
      <c r="CY4588" s="1"/>
      <c r="CZ4588" s="1"/>
      <c r="DA4588" s="1"/>
      <c r="DB4588" s="1"/>
      <c r="DC4588" s="1"/>
      <c r="DD4588" s="1"/>
      <c r="DE4588" s="1"/>
      <c r="DF4588" s="1"/>
      <c r="DG4588" s="1"/>
      <c r="DH4588" s="1"/>
      <c r="DI4588" s="1"/>
      <c r="DJ4588" s="1"/>
      <c r="DK4588" s="1"/>
      <c r="DL4588" s="1"/>
      <c r="DM4588" s="1"/>
      <c r="DN4588" s="1"/>
      <c r="DO4588" s="1"/>
      <c r="DP4588" s="1"/>
      <c r="DQ4588" s="1"/>
      <c r="DR4588" s="1"/>
      <c r="DS4588" s="1"/>
      <c r="DT4588" s="1"/>
      <c r="DU4588" s="1"/>
      <c r="DV4588" s="1"/>
      <c r="DW4588" s="1"/>
      <c r="DX4588" s="1"/>
      <c r="DY4588" s="1"/>
      <c r="DZ4588" s="1"/>
      <c r="EA4588" s="1"/>
      <c r="EB4588" s="1"/>
      <c r="EC4588" s="1"/>
      <c r="ED4588" s="1"/>
      <c r="EE4588" s="1"/>
      <c r="EF4588" s="1"/>
      <c r="EG4588" s="1"/>
      <c r="EH4588" s="1"/>
      <c r="EI4588" s="1"/>
      <c r="EJ4588" s="1"/>
      <c r="EK4588" s="1"/>
      <c r="EL4588" s="1"/>
      <c r="EM4588" s="1"/>
      <c r="EN4588" s="1"/>
      <c r="EO4588" s="1"/>
      <c r="EP4588" s="1"/>
      <c r="EQ4588" s="1"/>
      <c r="ER4588" s="1"/>
      <c r="ES4588" s="1"/>
      <c r="ET4588" s="1"/>
      <c r="EU4588" s="1"/>
      <c r="EV4588" s="1"/>
      <c r="EW4588" s="1"/>
      <c r="EX4588" s="1"/>
      <c r="EY4588" s="1"/>
      <c r="EZ4588" s="1"/>
      <c r="FA4588" s="1"/>
      <c r="FB4588" s="1"/>
      <c r="FC4588" s="1"/>
      <c r="FD4588" s="1"/>
      <c r="FE4588" s="1"/>
      <c r="FF4588" s="1"/>
      <c r="FG4588" s="1"/>
      <c r="FH4588" s="1"/>
      <c r="FI4588" s="1"/>
      <c r="FJ4588" s="1"/>
      <c r="FK4588" s="1"/>
      <c r="FL4588" s="1"/>
      <c r="FM4588" s="1"/>
      <c r="FN4588" s="1"/>
      <c r="FO4588" s="1"/>
      <c r="FP4588" s="1"/>
      <c r="FQ4588" s="1"/>
      <c r="FR4588" s="1"/>
      <c r="FS4588" s="1"/>
      <c r="FT4588" s="1"/>
      <c r="FU4588" s="1"/>
      <c r="FV4588" s="1"/>
      <c r="FW4588" s="1"/>
      <c r="FX4588" s="1"/>
      <c r="FY4588" s="1"/>
      <c r="FZ4588" s="1"/>
      <c r="GA4588" s="1"/>
      <c r="GB4588" s="1"/>
      <c r="GC4588" s="1"/>
      <c r="GD4588" s="1"/>
      <c r="GE4588" s="1"/>
      <c r="GF4588" s="1"/>
      <c r="GG4588" s="1"/>
      <c r="GH4588" s="1"/>
      <c r="GI4588" s="1"/>
      <c r="GJ4588" s="1"/>
      <c r="GK4588" s="1"/>
      <c r="GL4588" s="1"/>
      <c r="GM4588" s="1"/>
      <c r="GN4588" s="1"/>
      <c r="GO4588" s="1"/>
      <c r="GP4588" s="1"/>
    </row>
    <row r="4589" s="15" customFormat="true" ht="12.75" hidden="false" customHeight="false" outlineLevel="0" collapsed="false">
      <c r="B4589" s="60"/>
      <c r="C4589" s="60"/>
      <c r="D4589" s="60"/>
      <c r="E4589" s="60"/>
      <c r="F4589" s="60"/>
      <c r="G4589" s="60"/>
      <c r="H4589" s="60"/>
      <c r="I4589" s="60"/>
      <c r="J4589" s="60"/>
      <c r="K4589" s="1"/>
      <c r="L4589" s="1"/>
      <c r="M4589" s="1"/>
      <c r="N4589" s="1"/>
      <c r="O4589" s="1"/>
      <c r="P4589" s="1"/>
      <c r="Q4589" s="1"/>
      <c r="R4589" s="1"/>
      <c r="S4589" s="1"/>
      <c r="T4589" s="1"/>
      <c r="U4589" s="1"/>
      <c r="V4589" s="1"/>
      <c r="W4589" s="1"/>
      <c r="X4589" s="1"/>
      <c r="Y4589" s="1"/>
      <c r="Z4589" s="1"/>
      <c r="AA4589" s="1"/>
      <c r="AB4589" s="1"/>
      <c r="AC4589" s="1"/>
      <c r="AD4589" s="1"/>
      <c r="AE4589" s="1"/>
      <c r="AF4589" s="1"/>
      <c r="AG4589" s="1"/>
      <c r="AH4589" s="1"/>
      <c r="AI4589" s="1"/>
      <c r="AJ4589" s="1"/>
      <c r="AK4589" s="1"/>
      <c r="AL4589" s="1"/>
      <c r="AM4589" s="1"/>
      <c r="AN4589" s="1"/>
      <c r="AO4589" s="1"/>
      <c r="AP4589" s="1"/>
      <c r="AQ4589" s="1"/>
      <c r="AR4589" s="1"/>
      <c r="AS4589" s="1"/>
      <c r="AT4589" s="1"/>
      <c r="AU4589" s="1"/>
      <c r="AV4589" s="1"/>
      <c r="AW4589" s="1"/>
      <c r="AX4589" s="1"/>
      <c r="AY4589" s="1"/>
      <c r="AZ4589" s="1"/>
      <c r="BA4589" s="1"/>
      <c r="BB4589" s="1"/>
      <c r="BC4589" s="1"/>
      <c r="BD4589" s="1"/>
      <c r="BE4589" s="1"/>
      <c r="BF4589" s="1"/>
      <c r="BG4589" s="1"/>
      <c r="BH4589" s="1"/>
      <c r="BI4589" s="1"/>
      <c r="BJ4589" s="1"/>
      <c r="BK4589" s="1"/>
      <c r="BL4589" s="1"/>
      <c r="BM4589" s="1"/>
      <c r="BN4589" s="1"/>
      <c r="BO4589" s="1"/>
      <c r="BP4589" s="1"/>
      <c r="BQ4589" s="1"/>
      <c r="BR4589" s="1"/>
      <c r="BS4589" s="1"/>
      <c r="BT4589" s="1"/>
      <c r="BU4589" s="1"/>
      <c r="BV4589" s="1"/>
      <c r="BW4589" s="1"/>
      <c r="BX4589" s="1"/>
      <c r="BY4589" s="1"/>
      <c r="BZ4589" s="1"/>
      <c r="CA4589" s="1"/>
      <c r="CB4589" s="1"/>
      <c r="CC4589" s="1"/>
      <c r="CD4589" s="1"/>
      <c r="CE4589" s="1"/>
      <c r="CF4589" s="1"/>
      <c r="CG4589" s="1"/>
      <c r="CH4589" s="1"/>
      <c r="CI4589" s="1"/>
      <c r="CJ4589" s="1"/>
      <c r="CK4589" s="1"/>
      <c r="CL4589" s="1"/>
      <c r="CM4589" s="1"/>
      <c r="CN4589" s="1"/>
      <c r="CO4589" s="1"/>
      <c r="CP4589" s="1"/>
      <c r="CQ4589" s="1"/>
      <c r="CR4589" s="1"/>
      <c r="CS4589" s="1"/>
      <c r="CT4589" s="1"/>
      <c r="CU4589" s="1"/>
      <c r="CV4589" s="1"/>
      <c r="CW4589" s="1"/>
      <c r="CX4589" s="1"/>
      <c r="CY4589" s="1"/>
      <c r="CZ4589" s="1"/>
      <c r="DA4589" s="1"/>
      <c r="DB4589" s="1"/>
      <c r="DC4589" s="1"/>
      <c r="DD4589" s="1"/>
      <c r="DE4589" s="1"/>
      <c r="DF4589" s="1"/>
      <c r="DG4589" s="1"/>
      <c r="DH4589" s="1"/>
      <c r="DI4589" s="1"/>
      <c r="DJ4589" s="1"/>
      <c r="DK4589" s="1"/>
      <c r="DL4589" s="1"/>
      <c r="DM4589" s="1"/>
      <c r="DN4589" s="1"/>
      <c r="DO4589" s="1"/>
      <c r="DP4589" s="1"/>
      <c r="DQ4589" s="1"/>
      <c r="DR4589" s="1"/>
      <c r="DS4589" s="1"/>
      <c r="DT4589" s="1"/>
      <c r="DU4589" s="1"/>
      <c r="DV4589" s="1"/>
      <c r="DW4589" s="1"/>
      <c r="DX4589" s="1"/>
      <c r="DY4589" s="1"/>
      <c r="DZ4589" s="1"/>
      <c r="EA4589" s="1"/>
      <c r="EB4589" s="1"/>
      <c r="EC4589" s="1"/>
      <c r="ED4589" s="1"/>
      <c r="EE4589" s="1"/>
      <c r="EF4589" s="1"/>
      <c r="EG4589" s="1"/>
      <c r="EH4589" s="1"/>
      <c r="EI4589" s="1"/>
      <c r="EJ4589" s="1"/>
      <c r="EK4589" s="1"/>
      <c r="EL4589" s="1"/>
      <c r="EM4589" s="1"/>
      <c r="EN4589" s="1"/>
      <c r="EO4589" s="1"/>
      <c r="EP4589" s="1"/>
      <c r="EQ4589" s="1"/>
      <c r="ER4589" s="1"/>
      <c r="ES4589" s="1"/>
      <c r="ET4589" s="1"/>
      <c r="EU4589" s="1"/>
      <c r="EV4589" s="1"/>
      <c r="EW4589" s="1"/>
      <c r="EX4589" s="1"/>
      <c r="EY4589" s="1"/>
      <c r="EZ4589" s="1"/>
      <c r="FA4589" s="1"/>
      <c r="FB4589" s="1"/>
      <c r="FC4589" s="1"/>
      <c r="FD4589" s="1"/>
      <c r="FE4589" s="1"/>
      <c r="FF4589" s="1"/>
      <c r="FG4589" s="1"/>
      <c r="FH4589" s="1"/>
      <c r="FI4589" s="1"/>
      <c r="FJ4589" s="1"/>
      <c r="FK4589" s="1"/>
      <c r="FL4589" s="1"/>
      <c r="FM4589" s="1"/>
      <c r="FN4589" s="1"/>
      <c r="FO4589" s="1"/>
      <c r="FP4589" s="1"/>
      <c r="FQ4589" s="1"/>
      <c r="FR4589" s="1"/>
      <c r="FS4589" s="1"/>
      <c r="FT4589" s="1"/>
      <c r="FU4589" s="1"/>
      <c r="FV4589" s="1"/>
      <c r="FW4589" s="1"/>
      <c r="FX4589" s="1"/>
      <c r="FY4589" s="1"/>
      <c r="FZ4589" s="1"/>
      <c r="GA4589" s="1"/>
      <c r="GB4589" s="1"/>
      <c r="GC4589" s="1"/>
      <c r="GD4589" s="1"/>
      <c r="GE4589" s="1"/>
      <c r="GF4589" s="1"/>
      <c r="GG4589" s="1"/>
      <c r="GH4589" s="1"/>
      <c r="GI4589" s="1"/>
      <c r="GJ4589" s="1"/>
      <c r="GK4589" s="1"/>
      <c r="GL4589" s="1"/>
      <c r="GM4589" s="1"/>
      <c r="GN4589" s="1"/>
      <c r="GO4589" s="1"/>
      <c r="GP4589" s="1"/>
    </row>
    <row r="4590" s="15" customFormat="true" ht="12.75" hidden="false" customHeight="false" outlineLevel="0" collapsed="false">
      <c r="B4590" s="60"/>
      <c r="C4590" s="60"/>
      <c r="D4590" s="60"/>
      <c r="E4590" s="60"/>
      <c r="F4590" s="60"/>
      <c r="G4590" s="60"/>
      <c r="H4590" s="60"/>
      <c r="I4590" s="60"/>
      <c r="J4590" s="60"/>
      <c r="K4590" s="1"/>
      <c r="L4590" s="1"/>
      <c r="M4590" s="1"/>
      <c r="N4590" s="1"/>
      <c r="O4590" s="1"/>
      <c r="P4590" s="1"/>
      <c r="Q4590" s="1"/>
      <c r="R4590" s="1"/>
      <c r="S4590" s="1"/>
      <c r="T4590" s="1"/>
      <c r="U4590" s="1"/>
      <c r="V4590" s="1"/>
      <c r="W4590" s="1"/>
      <c r="X4590" s="1"/>
      <c r="Y4590" s="1"/>
      <c r="Z4590" s="1"/>
      <c r="AA4590" s="1"/>
      <c r="AB4590" s="1"/>
      <c r="AC4590" s="1"/>
      <c r="AD4590" s="1"/>
      <c r="AE4590" s="1"/>
      <c r="AF4590" s="1"/>
      <c r="AG4590" s="1"/>
      <c r="AH4590" s="1"/>
      <c r="AI4590" s="1"/>
      <c r="AJ4590" s="1"/>
      <c r="AK4590" s="1"/>
      <c r="AL4590" s="1"/>
      <c r="AM4590" s="1"/>
      <c r="AN4590" s="1"/>
      <c r="AO4590" s="1"/>
      <c r="AP4590" s="1"/>
      <c r="AQ4590" s="1"/>
      <c r="AR4590" s="1"/>
      <c r="AS4590" s="1"/>
      <c r="AT4590" s="1"/>
      <c r="AU4590" s="1"/>
      <c r="AV4590" s="1"/>
      <c r="AW4590" s="1"/>
      <c r="AX4590" s="1"/>
      <c r="AY4590" s="1"/>
      <c r="AZ4590" s="1"/>
      <c r="BA4590" s="1"/>
      <c r="BB4590" s="1"/>
      <c r="BC4590" s="1"/>
      <c r="BD4590" s="1"/>
      <c r="BE4590" s="1"/>
      <c r="BF4590" s="1"/>
      <c r="BG4590" s="1"/>
      <c r="BH4590" s="1"/>
      <c r="BI4590" s="1"/>
      <c r="BJ4590" s="1"/>
      <c r="BK4590" s="1"/>
      <c r="BL4590" s="1"/>
      <c r="BM4590" s="1"/>
      <c r="BN4590" s="1"/>
      <c r="BO4590" s="1"/>
      <c r="BP4590" s="1"/>
      <c r="BQ4590" s="1"/>
      <c r="BR4590" s="1"/>
      <c r="BS4590" s="1"/>
      <c r="BT4590" s="1"/>
      <c r="BU4590" s="1"/>
      <c r="BV4590" s="1"/>
      <c r="BW4590" s="1"/>
      <c r="BX4590" s="1"/>
      <c r="BY4590" s="1"/>
      <c r="BZ4590" s="1"/>
      <c r="CA4590" s="1"/>
      <c r="CB4590" s="1"/>
      <c r="CC4590" s="1"/>
      <c r="CD4590" s="1"/>
      <c r="CE4590" s="1"/>
      <c r="CF4590" s="1"/>
      <c r="CG4590" s="1"/>
      <c r="CH4590" s="1"/>
      <c r="CI4590" s="1"/>
      <c r="CJ4590" s="1"/>
      <c r="CK4590" s="1"/>
      <c r="CL4590" s="1"/>
      <c r="CM4590" s="1"/>
      <c r="CN4590" s="1"/>
      <c r="CO4590" s="1"/>
      <c r="CP4590" s="1"/>
      <c r="CQ4590" s="1"/>
      <c r="CR4590" s="1"/>
      <c r="CS4590" s="1"/>
      <c r="CT4590" s="1"/>
      <c r="CU4590" s="1"/>
      <c r="CV4590" s="1"/>
      <c r="CW4590" s="1"/>
      <c r="CX4590" s="1"/>
      <c r="CY4590" s="1"/>
      <c r="CZ4590" s="1"/>
      <c r="DA4590" s="1"/>
      <c r="DB4590" s="1"/>
      <c r="DC4590" s="1"/>
      <c r="DD4590" s="1"/>
      <c r="DE4590" s="1"/>
      <c r="DF4590" s="1"/>
      <c r="DG4590" s="1"/>
      <c r="DH4590" s="1"/>
      <c r="DI4590" s="1"/>
      <c r="DJ4590" s="1"/>
      <c r="DK4590" s="1"/>
      <c r="DL4590" s="1"/>
      <c r="DM4590" s="1"/>
      <c r="DN4590" s="1"/>
      <c r="DO4590" s="1"/>
      <c r="DP4590" s="1"/>
      <c r="DQ4590" s="1"/>
      <c r="DR4590" s="1"/>
      <c r="DS4590" s="1"/>
      <c r="DT4590" s="1"/>
      <c r="DU4590" s="1"/>
      <c r="DV4590" s="1"/>
      <c r="DW4590" s="1"/>
      <c r="DX4590" s="1"/>
      <c r="DY4590" s="1"/>
      <c r="DZ4590" s="1"/>
      <c r="EA4590" s="1"/>
      <c r="EB4590" s="1"/>
      <c r="EC4590" s="1"/>
      <c r="ED4590" s="1"/>
      <c r="EE4590" s="1"/>
      <c r="EF4590" s="1"/>
      <c r="EG4590" s="1"/>
      <c r="EH4590" s="1"/>
      <c r="EI4590" s="1"/>
      <c r="EJ4590" s="1"/>
      <c r="EK4590" s="1"/>
      <c r="EL4590" s="1"/>
      <c r="EM4590" s="1"/>
      <c r="EN4590" s="1"/>
      <c r="EO4590" s="1"/>
      <c r="EP4590" s="1"/>
      <c r="EQ4590" s="1"/>
      <c r="ER4590" s="1"/>
      <c r="ES4590" s="1"/>
      <c r="ET4590" s="1"/>
      <c r="EU4590" s="1"/>
      <c r="EV4590" s="1"/>
      <c r="EW4590" s="1"/>
      <c r="EX4590" s="1"/>
      <c r="EY4590" s="1"/>
      <c r="EZ4590" s="1"/>
      <c r="FA4590" s="1"/>
      <c r="FB4590" s="1"/>
      <c r="FC4590" s="1"/>
      <c r="FD4590" s="1"/>
      <c r="FE4590" s="1"/>
      <c r="FF4590" s="1"/>
      <c r="FG4590" s="1"/>
      <c r="FH4590" s="1"/>
      <c r="FI4590" s="1"/>
      <c r="FJ4590" s="1"/>
      <c r="FK4590" s="1"/>
      <c r="FL4590" s="1"/>
      <c r="FM4590" s="1"/>
      <c r="FN4590" s="1"/>
      <c r="FO4590" s="1"/>
      <c r="FP4590" s="1"/>
      <c r="FQ4590" s="1"/>
      <c r="FR4590" s="1"/>
      <c r="FS4590" s="1"/>
      <c r="FT4590" s="1"/>
      <c r="FU4590" s="1"/>
      <c r="FV4590" s="1"/>
      <c r="FW4590" s="1"/>
      <c r="FX4590" s="1"/>
      <c r="FY4590" s="1"/>
      <c r="FZ4590" s="1"/>
      <c r="GA4590" s="1"/>
      <c r="GB4590" s="1"/>
      <c r="GC4590" s="1"/>
      <c r="GD4590" s="1"/>
      <c r="GE4590" s="1"/>
      <c r="GF4590" s="1"/>
      <c r="GG4590" s="1"/>
      <c r="GH4590" s="1"/>
      <c r="GI4590" s="1"/>
      <c r="GJ4590" s="1"/>
      <c r="GK4590" s="1"/>
      <c r="GL4590" s="1"/>
      <c r="GM4590" s="1"/>
      <c r="GN4590" s="1"/>
      <c r="GO4590" s="1"/>
      <c r="GP4590" s="1"/>
    </row>
    <row r="4591" s="15" customFormat="true" ht="12.75" hidden="false" customHeight="false" outlineLevel="0" collapsed="false">
      <c r="B4591" s="60"/>
      <c r="C4591" s="60"/>
      <c r="D4591" s="60"/>
      <c r="E4591" s="60"/>
      <c r="F4591" s="60"/>
      <c r="G4591" s="60"/>
      <c r="H4591" s="60"/>
      <c r="I4591" s="60"/>
      <c r="J4591" s="60"/>
    </row>
    <row r="4592" s="15" customFormat="true" ht="12.75" hidden="false" customHeight="false" outlineLevel="0" collapsed="false">
      <c r="B4592" s="60"/>
      <c r="C4592" s="60"/>
      <c r="D4592" s="60"/>
      <c r="E4592" s="60"/>
      <c r="F4592" s="60"/>
      <c r="G4592" s="60"/>
      <c r="H4592" s="60"/>
      <c r="I4592" s="60"/>
      <c r="J4592" s="60"/>
      <c r="K4592" s="1"/>
      <c r="L4592" s="1"/>
      <c r="M4592" s="1"/>
      <c r="N4592" s="1"/>
      <c r="O4592" s="1"/>
      <c r="P4592" s="1"/>
      <c r="Q4592" s="1"/>
      <c r="R4592" s="1"/>
      <c r="S4592" s="1"/>
      <c r="T4592" s="1"/>
      <c r="U4592" s="1"/>
      <c r="V4592" s="1"/>
      <c r="W4592" s="1"/>
      <c r="X4592" s="1"/>
      <c r="Y4592" s="1"/>
      <c r="Z4592" s="1"/>
      <c r="AA4592" s="1"/>
      <c r="AB4592" s="1"/>
      <c r="AC4592" s="1"/>
      <c r="AD4592" s="1"/>
      <c r="AE4592" s="1"/>
      <c r="AF4592" s="1"/>
      <c r="AG4592" s="1"/>
      <c r="AH4592" s="1"/>
      <c r="AI4592" s="1"/>
      <c r="AJ4592" s="1"/>
      <c r="AK4592" s="1"/>
      <c r="AL4592" s="1"/>
      <c r="AM4592" s="1"/>
      <c r="AN4592" s="1"/>
      <c r="AO4592" s="1"/>
      <c r="AP4592" s="1"/>
      <c r="AQ4592" s="1"/>
      <c r="AR4592" s="1"/>
      <c r="AS4592" s="1"/>
      <c r="AT4592" s="1"/>
      <c r="AU4592" s="1"/>
      <c r="AV4592" s="1"/>
      <c r="AW4592" s="1"/>
      <c r="AX4592" s="1"/>
      <c r="AY4592" s="1"/>
      <c r="AZ4592" s="1"/>
      <c r="BA4592" s="1"/>
      <c r="BB4592" s="1"/>
      <c r="BC4592" s="1"/>
      <c r="BD4592" s="1"/>
      <c r="BE4592" s="1"/>
      <c r="BF4592" s="1"/>
      <c r="BG4592" s="1"/>
      <c r="BH4592" s="1"/>
      <c r="BI4592" s="1"/>
      <c r="BJ4592" s="1"/>
      <c r="BK4592" s="1"/>
      <c r="BL4592" s="1"/>
      <c r="BM4592" s="1"/>
      <c r="BN4592" s="1"/>
      <c r="BO4592" s="1"/>
      <c r="BP4592" s="1"/>
      <c r="BQ4592" s="1"/>
      <c r="BR4592" s="1"/>
      <c r="BS4592" s="1"/>
      <c r="BT4592" s="1"/>
      <c r="BU4592" s="1"/>
      <c r="BV4592" s="1"/>
      <c r="BW4592" s="1"/>
      <c r="BX4592" s="1"/>
      <c r="BY4592" s="1"/>
      <c r="BZ4592" s="1"/>
      <c r="CA4592" s="1"/>
      <c r="CB4592" s="1"/>
      <c r="CC4592" s="1"/>
      <c r="CD4592" s="1"/>
      <c r="CE4592" s="1"/>
      <c r="CF4592" s="1"/>
      <c r="CG4592" s="1"/>
      <c r="CH4592" s="1"/>
      <c r="CI4592" s="1"/>
      <c r="CJ4592" s="1"/>
      <c r="CK4592" s="1"/>
      <c r="CL4592" s="1"/>
      <c r="CM4592" s="1"/>
      <c r="CN4592" s="1"/>
      <c r="CO4592" s="1"/>
      <c r="CP4592" s="1"/>
      <c r="CQ4592" s="1"/>
      <c r="CR4592" s="1"/>
      <c r="CS4592" s="1"/>
      <c r="CT4592" s="1"/>
      <c r="CU4592" s="1"/>
      <c r="CV4592" s="1"/>
      <c r="CW4592" s="1"/>
      <c r="CX4592" s="1"/>
      <c r="CY4592" s="1"/>
      <c r="CZ4592" s="1"/>
      <c r="DA4592" s="1"/>
      <c r="DB4592" s="1"/>
      <c r="DC4592" s="1"/>
      <c r="DD4592" s="1"/>
      <c r="DE4592" s="1"/>
      <c r="DF4592" s="1"/>
      <c r="DG4592" s="1"/>
      <c r="DH4592" s="1"/>
      <c r="DI4592" s="1"/>
      <c r="DJ4592" s="1"/>
      <c r="DK4592" s="1"/>
      <c r="DL4592" s="1"/>
      <c r="DM4592" s="1"/>
      <c r="DN4592" s="1"/>
      <c r="DO4592" s="1"/>
      <c r="DP4592" s="1"/>
      <c r="DQ4592" s="1"/>
      <c r="DR4592" s="1"/>
      <c r="DS4592" s="1"/>
      <c r="DT4592" s="1"/>
      <c r="DU4592" s="1"/>
      <c r="DV4592" s="1"/>
      <c r="DW4592" s="1"/>
      <c r="DX4592" s="1"/>
      <c r="DY4592" s="1"/>
      <c r="DZ4592" s="1"/>
      <c r="EA4592" s="1"/>
      <c r="EB4592" s="1"/>
      <c r="EC4592" s="1"/>
      <c r="ED4592" s="1"/>
      <c r="EE4592" s="1"/>
      <c r="EF4592" s="1"/>
      <c r="EG4592" s="1"/>
      <c r="EH4592" s="1"/>
      <c r="EI4592" s="1"/>
      <c r="EJ4592" s="1"/>
      <c r="EK4592" s="1"/>
      <c r="EL4592" s="1"/>
      <c r="EM4592" s="1"/>
      <c r="EN4592" s="1"/>
      <c r="EO4592" s="1"/>
      <c r="EP4592" s="1"/>
      <c r="EQ4592" s="1"/>
      <c r="ER4592" s="1"/>
      <c r="ES4592" s="1"/>
      <c r="ET4592" s="1"/>
      <c r="EU4592" s="1"/>
      <c r="EV4592" s="1"/>
      <c r="EW4592" s="1"/>
      <c r="EX4592" s="1"/>
      <c r="EY4592" s="1"/>
      <c r="EZ4592" s="1"/>
      <c r="FA4592" s="1"/>
      <c r="FB4592" s="1"/>
      <c r="FC4592" s="1"/>
      <c r="FD4592" s="1"/>
      <c r="FE4592" s="1"/>
      <c r="FF4592" s="1"/>
      <c r="FG4592" s="1"/>
      <c r="FH4592" s="1"/>
      <c r="FI4592" s="1"/>
      <c r="FJ4592" s="1"/>
      <c r="FK4592" s="1"/>
      <c r="FL4592" s="1"/>
      <c r="FM4592" s="1"/>
      <c r="FN4592" s="1"/>
      <c r="FO4592" s="1"/>
      <c r="FP4592" s="1"/>
      <c r="FQ4592" s="1"/>
      <c r="FR4592" s="1"/>
      <c r="FS4592" s="1"/>
      <c r="FT4592" s="1"/>
      <c r="FU4592" s="1"/>
      <c r="FV4592" s="1"/>
      <c r="FW4592" s="1"/>
      <c r="FX4592" s="1"/>
      <c r="FY4592" s="1"/>
      <c r="FZ4592" s="1"/>
      <c r="GA4592" s="1"/>
      <c r="GB4592" s="1"/>
      <c r="GC4592" s="1"/>
      <c r="GD4592" s="1"/>
      <c r="GE4592" s="1"/>
      <c r="GF4592" s="1"/>
      <c r="GG4592" s="1"/>
      <c r="GH4592" s="1"/>
      <c r="GI4592" s="1"/>
      <c r="GJ4592" s="1"/>
      <c r="GK4592" s="1"/>
      <c r="GL4592" s="1"/>
      <c r="GM4592" s="1"/>
      <c r="GN4592" s="1"/>
      <c r="GO4592" s="1"/>
      <c r="GP4592" s="1"/>
    </row>
    <row r="4593" s="15" customFormat="true" ht="12.75" hidden="false" customHeight="false" outlineLevel="0" collapsed="false">
      <c r="B4593" s="60"/>
      <c r="C4593" s="60"/>
      <c r="D4593" s="60"/>
      <c r="E4593" s="60"/>
      <c r="F4593" s="60"/>
      <c r="G4593" s="60"/>
      <c r="H4593" s="60"/>
      <c r="I4593" s="60"/>
      <c r="J4593" s="60"/>
      <c r="K4593" s="1"/>
      <c r="L4593" s="1"/>
      <c r="M4593" s="1"/>
      <c r="N4593" s="1"/>
      <c r="O4593" s="1"/>
      <c r="P4593" s="1"/>
      <c r="Q4593" s="1"/>
      <c r="R4593" s="1"/>
      <c r="S4593" s="1"/>
      <c r="T4593" s="1"/>
      <c r="U4593" s="1"/>
      <c r="V4593" s="1"/>
      <c r="W4593" s="1"/>
      <c r="X4593" s="1"/>
      <c r="Y4593" s="1"/>
      <c r="Z4593" s="1"/>
      <c r="AA4593" s="1"/>
      <c r="AB4593" s="1"/>
      <c r="AC4593" s="1"/>
      <c r="AD4593" s="1"/>
      <c r="AE4593" s="1"/>
      <c r="AF4593" s="1"/>
      <c r="AG4593" s="1"/>
      <c r="AH4593" s="1"/>
      <c r="AI4593" s="1"/>
      <c r="AJ4593" s="1"/>
      <c r="AK4593" s="1"/>
      <c r="AL4593" s="1"/>
      <c r="AM4593" s="1"/>
      <c r="AN4593" s="1"/>
      <c r="AO4593" s="1"/>
      <c r="AP4593" s="1"/>
      <c r="AQ4593" s="1"/>
      <c r="AR4593" s="1"/>
      <c r="AS4593" s="1"/>
      <c r="AT4593" s="1"/>
      <c r="AU4593" s="1"/>
      <c r="AV4593" s="1"/>
      <c r="AW4593" s="1"/>
      <c r="AX4593" s="1"/>
      <c r="AY4593" s="1"/>
      <c r="AZ4593" s="1"/>
      <c r="BA4593" s="1"/>
      <c r="BB4593" s="1"/>
      <c r="BC4593" s="1"/>
      <c r="BD4593" s="1"/>
      <c r="BE4593" s="1"/>
      <c r="BF4593" s="1"/>
      <c r="BG4593" s="1"/>
      <c r="BH4593" s="1"/>
      <c r="BI4593" s="1"/>
      <c r="BJ4593" s="1"/>
      <c r="BK4593" s="1"/>
      <c r="BL4593" s="1"/>
      <c r="BM4593" s="1"/>
      <c r="BN4593" s="1"/>
      <c r="BO4593" s="1"/>
      <c r="BP4593" s="1"/>
      <c r="BQ4593" s="1"/>
      <c r="BR4593" s="1"/>
      <c r="BS4593" s="1"/>
      <c r="BT4593" s="1"/>
      <c r="BU4593" s="1"/>
      <c r="BV4593" s="1"/>
      <c r="BW4593" s="1"/>
      <c r="BX4593" s="1"/>
      <c r="BY4593" s="1"/>
      <c r="BZ4593" s="1"/>
      <c r="CA4593" s="1"/>
      <c r="CB4593" s="1"/>
      <c r="CC4593" s="1"/>
      <c r="CD4593" s="1"/>
      <c r="CE4593" s="1"/>
      <c r="CF4593" s="1"/>
      <c r="CG4593" s="1"/>
      <c r="CH4593" s="1"/>
      <c r="CI4593" s="1"/>
      <c r="CJ4593" s="1"/>
      <c r="CK4593" s="1"/>
      <c r="CL4593" s="1"/>
      <c r="CM4593" s="1"/>
      <c r="CN4593" s="1"/>
      <c r="CO4593" s="1"/>
      <c r="CP4593" s="1"/>
      <c r="CQ4593" s="1"/>
      <c r="CR4593" s="1"/>
      <c r="CS4593" s="1"/>
      <c r="CT4593" s="1"/>
      <c r="CU4593" s="1"/>
      <c r="CV4593" s="1"/>
      <c r="CW4593" s="1"/>
      <c r="CX4593" s="1"/>
      <c r="CY4593" s="1"/>
      <c r="CZ4593" s="1"/>
      <c r="DA4593" s="1"/>
      <c r="DB4593" s="1"/>
      <c r="DC4593" s="1"/>
      <c r="DD4593" s="1"/>
      <c r="DE4593" s="1"/>
      <c r="DF4593" s="1"/>
      <c r="DG4593" s="1"/>
      <c r="DH4593" s="1"/>
      <c r="DI4593" s="1"/>
      <c r="DJ4593" s="1"/>
      <c r="DK4593" s="1"/>
      <c r="DL4593" s="1"/>
      <c r="DM4593" s="1"/>
      <c r="DN4593" s="1"/>
      <c r="DO4593" s="1"/>
      <c r="DP4593" s="1"/>
      <c r="DQ4593" s="1"/>
      <c r="DR4593" s="1"/>
      <c r="DS4593" s="1"/>
      <c r="DT4593" s="1"/>
      <c r="DU4593" s="1"/>
      <c r="DV4593" s="1"/>
      <c r="DW4593" s="1"/>
      <c r="DX4593" s="1"/>
      <c r="DY4593" s="1"/>
      <c r="DZ4593" s="1"/>
      <c r="EA4593" s="1"/>
      <c r="EB4593" s="1"/>
      <c r="EC4593" s="1"/>
      <c r="ED4593" s="1"/>
      <c r="EE4593" s="1"/>
      <c r="EF4593" s="1"/>
      <c r="EG4593" s="1"/>
      <c r="EH4593" s="1"/>
      <c r="EI4593" s="1"/>
      <c r="EJ4593" s="1"/>
      <c r="EK4593" s="1"/>
      <c r="EL4593" s="1"/>
      <c r="EM4593" s="1"/>
      <c r="EN4593" s="1"/>
      <c r="EO4593" s="1"/>
      <c r="EP4593" s="1"/>
      <c r="EQ4593" s="1"/>
      <c r="ER4593" s="1"/>
      <c r="ES4593" s="1"/>
      <c r="ET4593" s="1"/>
      <c r="EU4593" s="1"/>
      <c r="EV4593" s="1"/>
      <c r="EW4593" s="1"/>
      <c r="EX4593" s="1"/>
      <c r="EY4593" s="1"/>
      <c r="EZ4593" s="1"/>
      <c r="FA4593" s="1"/>
      <c r="FB4593" s="1"/>
      <c r="FC4593" s="1"/>
      <c r="FD4593" s="1"/>
      <c r="FE4593" s="1"/>
      <c r="FF4593" s="1"/>
      <c r="FG4593" s="1"/>
      <c r="FH4593" s="1"/>
      <c r="FI4593" s="1"/>
      <c r="FJ4593" s="1"/>
      <c r="FK4593" s="1"/>
      <c r="FL4593" s="1"/>
      <c r="FM4593" s="1"/>
      <c r="FN4593" s="1"/>
      <c r="FO4593" s="1"/>
      <c r="FP4593" s="1"/>
      <c r="FQ4593" s="1"/>
      <c r="FR4593" s="1"/>
      <c r="FS4593" s="1"/>
      <c r="FT4593" s="1"/>
      <c r="FU4593" s="1"/>
      <c r="FV4593" s="1"/>
      <c r="FW4593" s="1"/>
      <c r="FX4593" s="1"/>
      <c r="FY4593" s="1"/>
      <c r="FZ4593" s="1"/>
      <c r="GA4593" s="1"/>
      <c r="GB4593" s="1"/>
      <c r="GC4593" s="1"/>
      <c r="GD4593" s="1"/>
      <c r="GE4593" s="1"/>
      <c r="GF4593" s="1"/>
      <c r="GG4593" s="1"/>
      <c r="GH4593" s="1"/>
      <c r="GI4593" s="1"/>
      <c r="GJ4593" s="1"/>
      <c r="GK4593" s="1"/>
      <c r="GL4593" s="1"/>
      <c r="GM4593" s="1"/>
      <c r="GN4593" s="1"/>
      <c r="GO4593" s="1"/>
      <c r="GP4593" s="1"/>
    </row>
    <row r="4594" s="15" customFormat="true" ht="12.75" hidden="false" customHeight="false" outlineLevel="0" collapsed="false">
      <c r="B4594" s="60"/>
      <c r="C4594" s="60"/>
      <c r="D4594" s="60"/>
      <c r="E4594" s="60"/>
      <c r="F4594" s="60"/>
      <c r="G4594" s="60"/>
      <c r="H4594" s="60"/>
      <c r="I4594" s="60"/>
      <c r="J4594" s="60"/>
      <c r="K4594" s="1"/>
      <c r="L4594" s="1"/>
      <c r="M4594" s="1"/>
      <c r="N4594" s="1"/>
      <c r="O4594" s="1"/>
      <c r="P4594" s="1"/>
      <c r="Q4594" s="1"/>
      <c r="R4594" s="1"/>
      <c r="S4594" s="1"/>
      <c r="T4594" s="1"/>
      <c r="U4594" s="1"/>
      <c r="V4594" s="1"/>
      <c r="W4594" s="1"/>
      <c r="X4594" s="1"/>
      <c r="Y4594" s="1"/>
      <c r="Z4594" s="1"/>
      <c r="AA4594" s="1"/>
      <c r="AB4594" s="1"/>
      <c r="AC4594" s="1"/>
      <c r="AD4594" s="1"/>
      <c r="AE4594" s="1"/>
      <c r="AF4594" s="1"/>
      <c r="AG4594" s="1"/>
      <c r="AH4594" s="1"/>
      <c r="AI4594" s="1"/>
      <c r="AJ4594" s="1"/>
      <c r="AK4594" s="1"/>
      <c r="AL4594" s="1"/>
      <c r="AM4594" s="1"/>
      <c r="AN4594" s="1"/>
      <c r="AO4594" s="1"/>
      <c r="AP4594" s="1"/>
      <c r="AQ4594" s="1"/>
      <c r="AR4594" s="1"/>
      <c r="AS4594" s="1"/>
      <c r="AT4594" s="1"/>
      <c r="AU4594" s="1"/>
      <c r="AV4594" s="1"/>
      <c r="AW4594" s="1"/>
      <c r="AX4594" s="1"/>
      <c r="AY4594" s="1"/>
      <c r="AZ4594" s="1"/>
      <c r="BA4594" s="1"/>
      <c r="BB4594" s="1"/>
      <c r="BC4594" s="1"/>
      <c r="BD4594" s="1"/>
      <c r="BE4594" s="1"/>
      <c r="BF4594" s="1"/>
      <c r="BG4594" s="1"/>
      <c r="BH4594" s="1"/>
      <c r="BI4594" s="1"/>
      <c r="BJ4594" s="1"/>
      <c r="BK4594" s="1"/>
      <c r="BL4594" s="1"/>
      <c r="BM4594" s="1"/>
      <c r="BN4594" s="1"/>
      <c r="BO4594" s="1"/>
      <c r="BP4594" s="1"/>
      <c r="BQ4594" s="1"/>
      <c r="BR4594" s="1"/>
      <c r="BS4594" s="1"/>
      <c r="BT4594" s="1"/>
      <c r="BU4594" s="1"/>
      <c r="BV4594" s="1"/>
      <c r="BW4594" s="1"/>
      <c r="BX4594" s="1"/>
      <c r="BY4594" s="1"/>
      <c r="BZ4594" s="1"/>
      <c r="CA4594" s="1"/>
      <c r="CB4594" s="1"/>
      <c r="CC4594" s="1"/>
      <c r="CD4594" s="1"/>
      <c r="CE4594" s="1"/>
      <c r="CF4594" s="1"/>
      <c r="CG4594" s="1"/>
      <c r="CH4594" s="1"/>
      <c r="CI4594" s="1"/>
      <c r="CJ4594" s="1"/>
      <c r="CK4594" s="1"/>
      <c r="CL4594" s="1"/>
      <c r="CM4594" s="1"/>
      <c r="CN4594" s="1"/>
      <c r="CO4594" s="1"/>
      <c r="CP4594" s="1"/>
      <c r="CQ4594" s="1"/>
      <c r="CR4594" s="1"/>
      <c r="CS4594" s="1"/>
      <c r="CT4594" s="1"/>
      <c r="CU4594" s="1"/>
      <c r="CV4594" s="1"/>
      <c r="CW4594" s="1"/>
      <c r="CX4594" s="1"/>
      <c r="CY4594" s="1"/>
      <c r="CZ4594" s="1"/>
      <c r="DA4594" s="1"/>
      <c r="DB4594" s="1"/>
      <c r="DC4594" s="1"/>
      <c r="DD4594" s="1"/>
      <c r="DE4594" s="1"/>
      <c r="DF4594" s="1"/>
      <c r="DG4594" s="1"/>
      <c r="DH4594" s="1"/>
      <c r="DI4594" s="1"/>
      <c r="DJ4594" s="1"/>
      <c r="DK4594" s="1"/>
      <c r="DL4594" s="1"/>
      <c r="DM4594" s="1"/>
      <c r="DN4594" s="1"/>
      <c r="DO4594" s="1"/>
      <c r="DP4594" s="1"/>
      <c r="DQ4594" s="1"/>
      <c r="DR4594" s="1"/>
      <c r="DS4594" s="1"/>
      <c r="DT4594" s="1"/>
      <c r="DU4594" s="1"/>
      <c r="DV4594" s="1"/>
      <c r="DW4594" s="1"/>
      <c r="DX4594" s="1"/>
      <c r="DY4594" s="1"/>
      <c r="DZ4594" s="1"/>
      <c r="EA4594" s="1"/>
      <c r="EB4594" s="1"/>
      <c r="EC4594" s="1"/>
      <c r="ED4594" s="1"/>
      <c r="EE4594" s="1"/>
      <c r="EF4594" s="1"/>
      <c r="EG4594" s="1"/>
      <c r="EH4594" s="1"/>
      <c r="EI4594" s="1"/>
      <c r="EJ4594" s="1"/>
      <c r="EK4594" s="1"/>
      <c r="EL4594" s="1"/>
      <c r="EM4594" s="1"/>
      <c r="EN4594" s="1"/>
      <c r="EO4594" s="1"/>
      <c r="EP4594" s="1"/>
      <c r="EQ4594" s="1"/>
      <c r="ER4594" s="1"/>
      <c r="ES4594" s="1"/>
      <c r="ET4594" s="1"/>
      <c r="EU4594" s="1"/>
      <c r="EV4594" s="1"/>
      <c r="EW4594" s="1"/>
      <c r="EX4594" s="1"/>
      <c r="EY4594" s="1"/>
      <c r="EZ4594" s="1"/>
      <c r="FA4594" s="1"/>
      <c r="FB4594" s="1"/>
      <c r="FC4594" s="1"/>
      <c r="FD4594" s="1"/>
      <c r="FE4594" s="1"/>
      <c r="FF4594" s="1"/>
      <c r="FG4594" s="1"/>
      <c r="FH4594" s="1"/>
      <c r="FI4594" s="1"/>
      <c r="FJ4594" s="1"/>
      <c r="FK4594" s="1"/>
      <c r="FL4594" s="1"/>
      <c r="FM4594" s="1"/>
      <c r="FN4594" s="1"/>
      <c r="FO4594" s="1"/>
      <c r="FP4594" s="1"/>
      <c r="FQ4594" s="1"/>
      <c r="FR4594" s="1"/>
      <c r="FS4594" s="1"/>
      <c r="FT4594" s="1"/>
      <c r="FU4594" s="1"/>
      <c r="FV4594" s="1"/>
      <c r="FW4594" s="1"/>
      <c r="FX4594" s="1"/>
      <c r="FY4594" s="1"/>
      <c r="FZ4594" s="1"/>
      <c r="GA4594" s="1"/>
      <c r="GB4594" s="1"/>
      <c r="GC4594" s="1"/>
      <c r="GD4594" s="1"/>
      <c r="GE4594" s="1"/>
      <c r="GF4594" s="1"/>
      <c r="GG4594" s="1"/>
      <c r="GH4594" s="1"/>
      <c r="GI4594" s="1"/>
      <c r="GJ4594" s="1"/>
      <c r="GK4594" s="1"/>
      <c r="GL4594" s="1"/>
      <c r="GM4594" s="1"/>
      <c r="GN4594" s="1"/>
      <c r="GO4594" s="1"/>
      <c r="GP4594" s="1"/>
    </row>
    <row r="4595" s="15" customFormat="true" ht="12.75" hidden="false" customHeight="false" outlineLevel="0" collapsed="false">
      <c r="B4595" s="60"/>
      <c r="C4595" s="60"/>
      <c r="D4595" s="60"/>
      <c r="E4595" s="60"/>
      <c r="F4595" s="60"/>
      <c r="G4595" s="60"/>
      <c r="H4595" s="60"/>
      <c r="I4595" s="60"/>
      <c r="J4595" s="60"/>
      <c r="AU4595" s="35"/>
      <c r="AV4595" s="35"/>
      <c r="AW4595" s="35"/>
      <c r="AX4595" s="35"/>
      <c r="AY4595" s="35"/>
      <c r="AZ4595" s="35"/>
      <c r="BA4595" s="35"/>
      <c r="BB4595" s="35"/>
      <c r="BC4595" s="35"/>
      <c r="BD4595" s="35"/>
      <c r="BE4595" s="35"/>
      <c r="BF4595" s="35"/>
      <c r="BG4595" s="35"/>
      <c r="BH4595" s="35"/>
      <c r="BI4595" s="35"/>
      <c r="BJ4595" s="35"/>
      <c r="BK4595" s="35"/>
      <c r="BL4595" s="35"/>
      <c r="BM4595" s="35"/>
      <c r="BN4595" s="35"/>
      <c r="BO4595" s="35"/>
      <c r="BP4595" s="35"/>
      <c r="BQ4595" s="35"/>
      <c r="BR4595" s="35"/>
      <c r="BS4595" s="35"/>
      <c r="BT4595" s="35"/>
      <c r="BU4595" s="35"/>
      <c r="BV4595" s="35"/>
      <c r="BW4595" s="35"/>
      <c r="BX4595" s="35"/>
      <c r="BY4595" s="35"/>
      <c r="BZ4595" s="35"/>
      <c r="CA4595" s="35"/>
      <c r="CB4595" s="35"/>
      <c r="CC4595" s="35"/>
      <c r="CD4595" s="35"/>
      <c r="CE4595" s="35"/>
      <c r="CF4595" s="35"/>
      <c r="CG4595" s="35"/>
      <c r="CH4595" s="35"/>
      <c r="CI4595" s="35"/>
      <c r="CJ4595" s="35"/>
      <c r="CK4595" s="35"/>
      <c r="CL4595" s="35"/>
      <c r="CM4595" s="35"/>
      <c r="CN4595" s="35"/>
      <c r="CO4595" s="35"/>
      <c r="CP4595" s="35"/>
      <c r="CQ4595" s="35"/>
      <c r="CR4595" s="35"/>
      <c r="CS4595" s="35"/>
      <c r="CT4595" s="35"/>
      <c r="CU4595" s="35"/>
      <c r="CV4595" s="35"/>
      <c r="CW4595" s="35"/>
      <c r="CX4595" s="35"/>
      <c r="CY4595" s="35"/>
      <c r="CZ4595" s="35"/>
      <c r="DA4595" s="35"/>
      <c r="DB4595" s="35"/>
      <c r="DC4595" s="35"/>
      <c r="DD4595" s="35"/>
      <c r="DE4595" s="35"/>
      <c r="DF4595" s="35"/>
      <c r="DG4595" s="35"/>
      <c r="DH4595" s="35"/>
      <c r="DI4595" s="35"/>
      <c r="DJ4595" s="35"/>
      <c r="DK4595" s="35"/>
      <c r="DL4595" s="35"/>
      <c r="DM4595" s="35"/>
      <c r="DN4595" s="35"/>
      <c r="DO4595" s="35"/>
      <c r="DP4595" s="35"/>
      <c r="DQ4595" s="35"/>
      <c r="DR4595" s="35"/>
      <c r="DS4595" s="35"/>
      <c r="DT4595" s="35"/>
      <c r="DU4595" s="35"/>
      <c r="DV4595" s="35"/>
      <c r="DW4595" s="35"/>
      <c r="DX4595" s="35"/>
      <c r="DY4595" s="35"/>
      <c r="DZ4595" s="35"/>
      <c r="EA4595" s="35"/>
      <c r="EB4595" s="35"/>
      <c r="EC4595" s="35"/>
      <c r="ED4595" s="35"/>
      <c r="EE4595" s="35"/>
      <c r="EF4595" s="35"/>
      <c r="EG4595" s="35"/>
      <c r="EH4595" s="35"/>
      <c r="EI4595" s="35"/>
      <c r="EJ4595" s="35"/>
      <c r="EK4595" s="35"/>
      <c r="EL4595" s="35"/>
      <c r="EM4595" s="35"/>
      <c r="EN4595" s="35"/>
      <c r="EO4595" s="35"/>
      <c r="EP4595" s="35"/>
      <c r="EQ4595" s="35"/>
      <c r="ER4595" s="35"/>
      <c r="ES4595" s="35"/>
      <c r="ET4595" s="35"/>
      <c r="EU4595" s="35"/>
      <c r="EV4595" s="35"/>
      <c r="EW4595" s="35"/>
      <c r="EX4595" s="35"/>
      <c r="EY4595" s="35"/>
      <c r="EZ4595" s="35"/>
      <c r="FA4595" s="35"/>
      <c r="FB4595" s="35"/>
      <c r="FC4595" s="35"/>
      <c r="FD4595" s="35"/>
      <c r="FE4595" s="35"/>
      <c r="FF4595" s="35"/>
      <c r="FG4595" s="35"/>
      <c r="FH4595" s="35"/>
      <c r="FI4595" s="35"/>
      <c r="FJ4595" s="35"/>
      <c r="FK4595" s="35"/>
      <c r="FL4595" s="35"/>
      <c r="FM4595" s="35"/>
      <c r="FN4595" s="35"/>
      <c r="FO4595" s="35"/>
      <c r="FP4595" s="35"/>
      <c r="FQ4595" s="35"/>
      <c r="FR4595" s="35"/>
      <c r="FS4595" s="35"/>
      <c r="FT4595" s="35"/>
      <c r="FU4595" s="35"/>
      <c r="FV4595" s="35"/>
      <c r="FW4595" s="35"/>
      <c r="FX4595" s="35"/>
      <c r="FY4595" s="35"/>
      <c r="FZ4595" s="35"/>
      <c r="GA4595" s="35"/>
      <c r="GB4595" s="35"/>
      <c r="GC4595" s="35"/>
      <c r="GD4595" s="35"/>
      <c r="GE4595" s="35"/>
      <c r="GF4595" s="35"/>
      <c r="GG4595" s="35"/>
      <c r="GH4595" s="35"/>
      <c r="GI4595" s="35"/>
      <c r="GJ4595" s="35"/>
      <c r="GK4595" s="35"/>
      <c r="GL4595" s="35"/>
      <c r="GM4595" s="35"/>
      <c r="GN4595" s="35"/>
      <c r="GO4595" s="35"/>
      <c r="GP4595" s="35"/>
    </row>
    <row r="4596" s="15" customFormat="true" ht="12.75" hidden="false" customHeight="false" outlineLevel="0" collapsed="false">
      <c r="B4596" s="60"/>
      <c r="C4596" s="60"/>
      <c r="D4596" s="60"/>
      <c r="E4596" s="60"/>
      <c r="F4596" s="60"/>
      <c r="G4596" s="60"/>
      <c r="H4596" s="60"/>
      <c r="I4596" s="60"/>
      <c r="J4596" s="60"/>
      <c r="K4596" s="1"/>
      <c r="L4596" s="1"/>
      <c r="M4596" s="1"/>
      <c r="N4596" s="1"/>
      <c r="O4596" s="1"/>
      <c r="P4596" s="1"/>
      <c r="Q4596" s="1"/>
      <c r="R4596" s="1"/>
      <c r="S4596" s="1"/>
      <c r="T4596" s="1"/>
      <c r="U4596" s="1"/>
      <c r="V4596" s="1"/>
      <c r="W4596" s="1"/>
      <c r="X4596" s="1"/>
      <c r="Y4596" s="1"/>
      <c r="Z4596" s="1"/>
      <c r="AA4596" s="1"/>
      <c r="AB4596" s="1"/>
      <c r="AC4596" s="1"/>
      <c r="AD4596" s="1"/>
      <c r="AE4596" s="1"/>
      <c r="AF4596" s="1"/>
      <c r="AG4596" s="1"/>
      <c r="AH4596" s="1"/>
      <c r="AI4596" s="1"/>
      <c r="AJ4596" s="1"/>
      <c r="AK4596" s="1"/>
      <c r="AL4596" s="1"/>
      <c r="AM4596" s="1"/>
      <c r="AN4596" s="1"/>
      <c r="AO4596" s="1"/>
      <c r="AP4596" s="1"/>
      <c r="AQ4596" s="1"/>
      <c r="AR4596" s="1"/>
      <c r="AS4596" s="1"/>
      <c r="AT4596" s="1"/>
      <c r="AU4596" s="1"/>
      <c r="AV4596" s="1"/>
      <c r="AW4596" s="1"/>
      <c r="AX4596" s="1"/>
      <c r="AY4596" s="1"/>
      <c r="AZ4596" s="1"/>
      <c r="BA4596" s="1"/>
      <c r="BB4596" s="1"/>
      <c r="BC4596" s="1"/>
      <c r="BD4596" s="1"/>
      <c r="BE4596" s="1"/>
      <c r="BF4596" s="1"/>
      <c r="BG4596" s="1"/>
      <c r="BH4596" s="1"/>
      <c r="BI4596" s="1"/>
      <c r="BJ4596" s="1"/>
      <c r="BK4596" s="1"/>
      <c r="BL4596" s="1"/>
      <c r="BM4596" s="1"/>
      <c r="BN4596" s="1"/>
      <c r="BO4596" s="1"/>
      <c r="BP4596" s="1"/>
      <c r="BQ4596" s="1"/>
      <c r="BR4596" s="1"/>
      <c r="BS4596" s="1"/>
      <c r="BT4596" s="1"/>
      <c r="BU4596" s="1"/>
      <c r="BV4596" s="1"/>
      <c r="BW4596" s="1"/>
      <c r="BX4596" s="1"/>
      <c r="BY4596" s="1"/>
      <c r="BZ4596" s="1"/>
      <c r="CA4596" s="1"/>
      <c r="CB4596" s="1"/>
      <c r="CC4596" s="1"/>
      <c r="CD4596" s="1"/>
      <c r="CE4596" s="1"/>
      <c r="CF4596" s="1"/>
      <c r="CG4596" s="1"/>
      <c r="CH4596" s="1"/>
      <c r="CI4596" s="1"/>
      <c r="CJ4596" s="1"/>
      <c r="CK4596" s="1"/>
      <c r="CL4596" s="1"/>
      <c r="CM4596" s="1"/>
      <c r="CN4596" s="1"/>
      <c r="CO4596" s="1"/>
      <c r="CP4596" s="1"/>
      <c r="CQ4596" s="1"/>
      <c r="CR4596" s="1"/>
      <c r="CS4596" s="1"/>
      <c r="CT4596" s="1"/>
      <c r="CU4596" s="1"/>
      <c r="CV4596" s="1"/>
      <c r="CW4596" s="1"/>
      <c r="CX4596" s="1"/>
      <c r="CY4596" s="1"/>
      <c r="CZ4596" s="1"/>
      <c r="DA4596" s="1"/>
      <c r="DB4596" s="1"/>
      <c r="DC4596" s="1"/>
      <c r="DD4596" s="1"/>
      <c r="DE4596" s="1"/>
      <c r="DF4596" s="1"/>
      <c r="DG4596" s="1"/>
      <c r="DH4596" s="1"/>
      <c r="DI4596" s="1"/>
      <c r="DJ4596" s="1"/>
      <c r="DK4596" s="1"/>
      <c r="DL4596" s="1"/>
      <c r="DM4596" s="1"/>
      <c r="DN4596" s="1"/>
      <c r="DO4596" s="1"/>
      <c r="DP4596" s="1"/>
      <c r="DQ4596" s="1"/>
      <c r="DR4596" s="1"/>
      <c r="DS4596" s="1"/>
      <c r="DT4596" s="1"/>
      <c r="DU4596" s="1"/>
      <c r="DV4596" s="1"/>
      <c r="DW4596" s="1"/>
      <c r="DX4596" s="1"/>
      <c r="DY4596" s="1"/>
      <c r="DZ4596" s="1"/>
      <c r="EA4596" s="1"/>
      <c r="EB4596" s="1"/>
      <c r="EC4596" s="1"/>
      <c r="ED4596" s="1"/>
      <c r="EE4596" s="1"/>
      <c r="EF4596" s="1"/>
      <c r="EG4596" s="1"/>
      <c r="EH4596" s="1"/>
      <c r="EI4596" s="1"/>
      <c r="EJ4596" s="1"/>
      <c r="EK4596" s="1"/>
      <c r="EL4596" s="1"/>
      <c r="EM4596" s="1"/>
      <c r="EN4596" s="1"/>
      <c r="EO4596" s="1"/>
      <c r="EP4596" s="1"/>
      <c r="EQ4596" s="1"/>
      <c r="ER4596" s="1"/>
      <c r="ES4596" s="1"/>
      <c r="ET4596" s="1"/>
      <c r="EU4596" s="1"/>
      <c r="EV4596" s="1"/>
      <c r="EW4596" s="1"/>
      <c r="EX4596" s="1"/>
      <c r="EY4596" s="1"/>
      <c r="EZ4596" s="1"/>
      <c r="FA4596" s="1"/>
      <c r="FB4596" s="1"/>
      <c r="FC4596" s="1"/>
      <c r="FD4596" s="1"/>
      <c r="FE4596" s="1"/>
      <c r="FF4596" s="1"/>
      <c r="FG4596" s="1"/>
      <c r="FH4596" s="1"/>
      <c r="FI4596" s="1"/>
      <c r="FJ4596" s="1"/>
      <c r="FK4596" s="1"/>
      <c r="FL4596" s="1"/>
      <c r="FM4596" s="1"/>
      <c r="FN4596" s="1"/>
      <c r="FO4596" s="1"/>
      <c r="FP4596" s="1"/>
      <c r="FQ4596" s="1"/>
      <c r="FR4596" s="1"/>
      <c r="FS4596" s="1"/>
      <c r="FT4596" s="1"/>
      <c r="FU4596" s="1"/>
      <c r="FV4596" s="1"/>
      <c r="FW4596" s="1"/>
      <c r="FX4596" s="1"/>
      <c r="FY4596" s="1"/>
      <c r="FZ4596" s="1"/>
      <c r="GA4596" s="1"/>
      <c r="GB4596" s="1"/>
      <c r="GC4596" s="1"/>
      <c r="GD4596" s="1"/>
      <c r="GE4596" s="1"/>
      <c r="GF4596" s="1"/>
      <c r="GG4596" s="1"/>
      <c r="GH4596" s="1"/>
      <c r="GI4596" s="1"/>
      <c r="GJ4596" s="1"/>
      <c r="GK4596" s="1"/>
      <c r="GL4596" s="1"/>
      <c r="GM4596" s="1"/>
      <c r="GN4596" s="1"/>
      <c r="GO4596" s="1"/>
      <c r="GP4596" s="1"/>
    </row>
    <row r="4597" s="15" customFormat="true" ht="12.75" hidden="false" customHeight="false" outlineLevel="0" collapsed="false">
      <c r="B4597" s="60"/>
      <c r="C4597" s="60"/>
      <c r="D4597" s="60"/>
      <c r="E4597" s="60"/>
      <c r="F4597" s="60"/>
      <c r="G4597" s="60"/>
      <c r="H4597" s="60"/>
      <c r="I4597" s="60"/>
      <c r="J4597" s="60"/>
      <c r="K4597" s="1"/>
      <c r="L4597" s="1"/>
      <c r="M4597" s="1"/>
      <c r="N4597" s="1"/>
      <c r="O4597" s="1"/>
      <c r="P4597" s="1"/>
      <c r="Q4597" s="1"/>
      <c r="R4597" s="1"/>
      <c r="S4597" s="1"/>
      <c r="T4597" s="1"/>
      <c r="U4597" s="1"/>
      <c r="V4597" s="1"/>
      <c r="W4597" s="1"/>
      <c r="X4597" s="1"/>
      <c r="Y4597" s="1"/>
      <c r="Z4597" s="1"/>
      <c r="AA4597" s="1"/>
      <c r="AB4597" s="1"/>
      <c r="AC4597" s="1"/>
      <c r="AD4597" s="1"/>
      <c r="AE4597" s="1"/>
      <c r="AF4597" s="1"/>
      <c r="AG4597" s="1"/>
      <c r="AH4597" s="1"/>
      <c r="AI4597" s="1"/>
      <c r="AJ4597" s="1"/>
      <c r="AK4597" s="1"/>
      <c r="AL4597" s="1"/>
      <c r="AM4597" s="1"/>
      <c r="AN4597" s="1"/>
      <c r="AO4597" s="1"/>
      <c r="AP4597" s="1"/>
      <c r="AQ4597" s="1"/>
      <c r="AR4597" s="1"/>
      <c r="AS4597" s="1"/>
      <c r="AT4597" s="1"/>
      <c r="AU4597" s="1"/>
      <c r="AV4597" s="1"/>
      <c r="AW4597" s="1"/>
      <c r="AX4597" s="1"/>
      <c r="AY4597" s="1"/>
      <c r="AZ4597" s="1"/>
      <c r="BA4597" s="1"/>
      <c r="BB4597" s="1"/>
      <c r="BC4597" s="1"/>
      <c r="BD4597" s="1"/>
      <c r="BE4597" s="1"/>
      <c r="BF4597" s="1"/>
      <c r="BG4597" s="1"/>
      <c r="BH4597" s="1"/>
      <c r="BI4597" s="1"/>
      <c r="BJ4597" s="1"/>
      <c r="BK4597" s="1"/>
      <c r="BL4597" s="1"/>
      <c r="BM4597" s="1"/>
      <c r="BN4597" s="1"/>
      <c r="BO4597" s="1"/>
      <c r="BP4597" s="1"/>
      <c r="BQ4597" s="1"/>
      <c r="BR4597" s="1"/>
      <c r="BS4597" s="1"/>
      <c r="BT4597" s="1"/>
      <c r="BU4597" s="1"/>
      <c r="BV4597" s="1"/>
      <c r="BW4597" s="1"/>
      <c r="BX4597" s="1"/>
      <c r="BY4597" s="1"/>
      <c r="BZ4597" s="1"/>
      <c r="CA4597" s="1"/>
      <c r="CB4597" s="1"/>
      <c r="CC4597" s="1"/>
      <c r="CD4597" s="1"/>
      <c r="CE4597" s="1"/>
      <c r="CF4597" s="1"/>
      <c r="CG4597" s="1"/>
      <c r="CH4597" s="1"/>
      <c r="CI4597" s="1"/>
      <c r="CJ4597" s="1"/>
      <c r="CK4597" s="1"/>
      <c r="CL4597" s="1"/>
      <c r="CM4597" s="1"/>
      <c r="CN4597" s="1"/>
      <c r="CO4597" s="1"/>
      <c r="CP4597" s="1"/>
      <c r="CQ4597" s="1"/>
      <c r="CR4597" s="1"/>
      <c r="CS4597" s="1"/>
      <c r="CT4597" s="1"/>
      <c r="CU4597" s="1"/>
      <c r="CV4597" s="1"/>
      <c r="CW4597" s="1"/>
      <c r="CX4597" s="1"/>
      <c r="CY4597" s="1"/>
      <c r="CZ4597" s="1"/>
      <c r="DA4597" s="1"/>
      <c r="DB4597" s="1"/>
      <c r="DC4597" s="1"/>
      <c r="DD4597" s="1"/>
      <c r="DE4597" s="1"/>
      <c r="DF4597" s="1"/>
      <c r="DG4597" s="1"/>
      <c r="DH4597" s="1"/>
      <c r="DI4597" s="1"/>
      <c r="DJ4597" s="1"/>
      <c r="DK4597" s="1"/>
      <c r="DL4597" s="1"/>
      <c r="DM4597" s="1"/>
      <c r="DN4597" s="1"/>
      <c r="DO4597" s="1"/>
      <c r="DP4597" s="1"/>
      <c r="DQ4597" s="1"/>
      <c r="DR4597" s="1"/>
      <c r="DS4597" s="1"/>
      <c r="DT4597" s="1"/>
      <c r="DU4597" s="1"/>
      <c r="DV4597" s="1"/>
      <c r="DW4597" s="1"/>
      <c r="DX4597" s="1"/>
      <c r="DY4597" s="1"/>
      <c r="DZ4597" s="1"/>
      <c r="EA4597" s="1"/>
      <c r="EB4597" s="1"/>
      <c r="EC4597" s="1"/>
      <c r="ED4597" s="1"/>
      <c r="EE4597" s="1"/>
      <c r="EF4597" s="1"/>
      <c r="EG4597" s="1"/>
      <c r="EH4597" s="1"/>
      <c r="EI4597" s="1"/>
      <c r="EJ4597" s="1"/>
      <c r="EK4597" s="1"/>
      <c r="EL4597" s="1"/>
      <c r="EM4597" s="1"/>
      <c r="EN4597" s="1"/>
      <c r="EO4597" s="1"/>
      <c r="EP4597" s="1"/>
      <c r="EQ4597" s="1"/>
      <c r="ER4597" s="1"/>
      <c r="ES4597" s="1"/>
      <c r="ET4597" s="1"/>
      <c r="EU4597" s="1"/>
      <c r="EV4597" s="1"/>
      <c r="EW4597" s="1"/>
      <c r="EX4597" s="1"/>
      <c r="EY4597" s="1"/>
      <c r="EZ4597" s="1"/>
      <c r="FA4597" s="1"/>
      <c r="FB4597" s="1"/>
      <c r="FC4597" s="1"/>
      <c r="FD4597" s="1"/>
      <c r="FE4597" s="1"/>
      <c r="FF4597" s="1"/>
      <c r="FG4597" s="1"/>
      <c r="FH4597" s="1"/>
      <c r="FI4597" s="1"/>
      <c r="FJ4597" s="1"/>
      <c r="FK4597" s="1"/>
      <c r="FL4597" s="1"/>
      <c r="FM4597" s="1"/>
      <c r="FN4597" s="1"/>
      <c r="FO4597" s="1"/>
      <c r="FP4597" s="1"/>
      <c r="FQ4597" s="1"/>
      <c r="FR4597" s="1"/>
      <c r="FS4597" s="1"/>
      <c r="FT4597" s="1"/>
      <c r="FU4597" s="1"/>
      <c r="FV4597" s="1"/>
      <c r="FW4597" s="1"/>
      <c r="FX4597" s="1"/>
      <c r="FY4597" s="1"/>
      <c r="FZ4597" s="1"/>
      <c r="GA4597" s="1"/>
      <c r="GB4597" s="1"/>
      <c r="GC4597" s="1"/>
      <c r="GD4597" s="1"/>
      <c r="GE4597" s="1"/>
      <c r="GF4597" s="1"/>
      <c r="GG4597" s="1"/>
      <c r="GH4597" s="1"/>
      <c r="GI4597" s="1"/>
      <c r="GJ4597" s="1"/>
      <c r="GK4597" s="1"/>
      <c r="GL4597" s="1"/>
      <c r="GM4597" s="1"/>
      <c r="GN4597" s="1"/>
      <c r="GO4597" s="1"/>
      <c r="GP4597" s="1"/>
    </row>
    <row r="4598" s="15" customFormat="true" ht="12.75" hidden="false" customHeight="false" outlineLevel="0" collapsed="false">
      <c r="B4598" s="60"/>
      <c r="C4598" s="60"/>
      <c r="D4598" s="60"/>
      <c r="E4598" s="60"/>
      <c r="F4598" s="60"/>
      <c r="G4598" s="60"/>
      <c r="H4598" s="60"/>
      <c r="I4598" s="60"/>
      <c r="J4598" s="60"/>
      <c r="K4598" s="1"/>
      <c r="L4598" s="1"/>
      <c r="M4598" s="1"/>
      <c r="N4598" s="1"/>
      <c r="O4598" s="1"/>
      <c r="P4598" s="1"/>
      <c r="Q4598" s="1"/>
      <c r="R4598" s="1"/>
      <c r="S4598" s="1"/>
      <c r="T4598" s="1"/>
      <c r="U4598" s="1"/>
      <c r="V4598" s="1"/>
      <c r="W4598" s="1"/>
      <c r="X4598" s="1"/>
      <c r="Y4598" s="1"/>
      <c r="Z4598" s="1"/>
      <c r="AA4598" s="1"/>
      <c r="AB4598" s="1"/>
      <c r="AC4598" s="1"/>
      <c r="AD4598" s="1"/>
      <c r="AE4598" s="1"/>
      <c r="AF4598" s="1"/>
      <c r="AG4598" s="1"/>
      <c r="AH4598" s="1"/>
      <c r="AI4598" s="1"/>
      <c r="AJ4598" s="1"/>
      <c r="AK4598" s="1"/>
      <c r="AL4598" s="1"/>
      <c r="AM4598" s="1"/>
      <c r="AN4598" s="1"/>
      <c r="AO4598" s="1"/>
      <c r="AP4598" s="1"/>
      <c r="AQ4598" s="1"/>
      <c r="AR4598" s="1"/>
      <c r="AS4598" s="1"/>
      <c r="AT4598" s="1"/>
      <c r="AU4598" s="1"/>
      <c r="AV4598" s="1"/>
      <c r="AW4598" s="1"/>
      <c r="AX4598" s="1"/>
      <c r="AY4598" s="1"/>
      <c r="AZ4598" s="1"/>
      <c r="BA4598" s="1"/>
      <c r="BB4598" s="1"/>
      <c r="BC4598" s="1"/>
      <c r="BD4598" s="1"/>
      <c r="BE4598" s="1"/>
      <c r="BF4598" s="1"/>
      <c r="BG4598" s="1"/>
      <c r="BH4598" s="1"/>
      <c r="BI4598" s="1"/>
      <c r="BJ4598" s="1"/>
      <c r="BK4598" s="1"/>
      <c r="BL4598" s="1"/>
      <c r="BM4598" s="1"/>
      <c r="BN4598" s="1"/>
      <c r="BO4598" s="1"/>
      <c r="BP4598" s="1"/>
      <c r="BQ4598" s="1"/>
      <c r="BR4598" s="1"/>
      <c r="BS4598" s="1"/>
      <c r="BT4598" s="1"/>
      <c r="BU4598" s="1"/>
      <c r="BV4598" s="1"/>
      <c r="BW4598" s="1"/>
      <c r="BX4598" s="1"/>
      <c r="BY4598" s="1"/>
      <c r="BZ4598" s="1"/>
      <c r="CA4598" s="1"/>
      <c r="CB4598" s="1"/>
      <c r="CC4598" s="1"/>
      <c r="CD4598" s="1"/>
      <c r="CE4598" s="1"/>
      <c r="CF4598" s="1"/>
      <c r="CG4598" s="1"/>
      <c r="CH4598" s="1"/>
      <c r="CI4598" s="1"/>
      <c r="CJ4598" s="1"/>
      <c r="CK4598" s="1"/>
      <c r="CL4598" s="1"/>
      <c r="CM4598" s="1"/>
      <c r="CN4598" s="1"/>
      <c r="CO4598" s="1"/>
      <c r="CP4598" s="1"/>
      <c r="CQ4598" s="1"/>
      <c r="CR4598" s="1"/>
      <c r="CS4598" s="1"/>
      <c r="CT4598" s="1"/>
      <c r="CU4598" s="1"/>
      <c r="CV4598" s="1"/>
      <c r="CW4598" s="1"/>
      <c r="CX4598" s="1"/>
      <c r="CY4598" s="1"/>
      <c r="CZ4598" s="1"/>
      <c r="DA4598" s="1"/>
      <c r="DB4598" s="1"/>
      <c r="DC4598" s="1"/>
      <c r="DD4598" s="1"/>
      <c r="DE4598" s="1"/>
      <c r="DF4598" s="1"/>
      <c r="DG4598" s="1"/>
      <c r="DH4598" s="1"/>
      <c r="DI4598" s="1"/>
      <c r="DJ4598" s="1"/>
      <c r="DK4598" s="1"/>
      <c r="DL4598" s="1"/>
      <c r="DM4598" s="1"/>
      <c r="DN4598" s="1"/>
      <c r="DO4598" s="1"/>
      <c r="DP4598" s="1"/>
      <c r="DQ4598" s="1"/>
      <c r="DR4598" s="1"/>
      <c r="DS4598" s="1"/>
      <c r="DT4598" s="1"/>
      <c r="DU4598" s="1"/>
      <c r="DV4598" s="1"/>
      <c r="DW4598" s="1"/>
      <c r="DX4598" s="1"/>
      <c r="DY4598" s="1"/>
      <c r="DZ4598" s="1"/>
      <c r="EA4598" s="1"/>
      <c r="EB4598" s="1"/>
      <c r="EC4598" s="1"/>
      <c r="ED4598" s="1"/>
      <c r="EE4598" s="1"/>
      <c r="EF4598" s="1"/>
      <c r="EG4598" s="1"/>
      <c r="EH4598" s="1"/>
      <c r="EI4598" s="1"/>
      <c r="EJ4598" s="1"/>
      <c r="EK4598" s="1"/>
      <c r="EL4598" s="1"/>
      <c r="EM4598" s="1"/>
      <c r="EN4598" s="1"/>
      <c r="EO4598" s="1"/>
      <c r="EP4598" s="1"/>
      <c r="EQ4598" s="1"/>
      <c r="ER4598" s="1"/>
      <c r="ES4598" s="1"/>
      <c r="ET4598" s="1"/>
      <c r="EU4598" s="1"/>
      <c r="EV4598" s="1"/>
      <c r="EW4598" s="1"/>
      <c r="EX4598" s="1"/>
      <c r="EY4598" s="1"/>
      <c r="EZ4598" s="1"/>
      <c r="FA4598" s="1"/>
      <c r="FB4598" s="1"/>
      <c r="FC4598" s="1"/>
      <c r="FD4598" s="1"/>
      <c r="FE4598" s="1"/>
      <c r="FF4598" s="1"/>
      <c r="FG4598" s="1"/>
      <c r="FH4598" s="1"/>
      <c r="FI4598" s="1"/>
      <c r="FJ4598" s="1"/>
      <c r="FK4598" s="1"/>
      <c r="FL4598" s="1"/>
      <c r="FM4598" s="1"/>
      <c r="FN4598" s="1"/>
      <c r="FO4598" s="1"/>
      <c r="FP4598" s="1"/>
      <c r="FQ4598" s="1"/>
      <c r="FR4598" s="1"/>
      <c r="FS4598" s="1"/>
      <c r="FT4598" s="1"/>
      <c r="FU4598" s="1"/>
      <c r="FV4598" s="1"/>
      <c r="FW4598" s="1"/>
      <c r="FX4598" s="1"/>
      <c r="FY4598" s="1"/>
      <c r="FZ4598" s="1"/>
      <c r="GA4598" s="1"/>
      <c r="GB4598" s="1"/>
      <c r="GC4598" s="1"/>
      <c r="GD4598" s="1"/>
      <c r="GE4598" s="1"/>
      <c r="GF4598" s="1"/>
      <c r="GG4598" s="1"/>
      <c r="GH4598" s="1"/>
      <c r="GI4598" s="1"/>
      <c r="GJ4598" s="1"/>
      <c r="GK4598" s="1"/>
      <c r="GL4598" s="1"/>
      <c r="GM4598" s="1"/>
      <c r="GN4598" s="1"/>
      <c r="GO4598" s="1"/>
      <c r="GP4598" s="1"/>
    </row>
    <row r="4599" s="15" customFormat="true" ht="12.75" hidden="false" customHeight="false" outlineLevel="0" collapsed="false">
      <c r="B4599" s="60"/>
      <c r="C4599" s="60"/>
      <c r="D4599" s="60"/>
      <c r="E4599" s="60"/>
      <c r="F4599" s="60"/>
      <c r="G4599" s="60"/>
      <c r="H4599" s="60"/>
      <c r="I4599" s="60"/>
      <c r="J4599" s="60"/>
      <c r="K4599" s="1"/>
      <c r="L4599" s="1"/>
      <c r="M4599" s="1"/>
      <c r="N4599" s="1"/>
      <c r="O4599" s="1"/>
      <c r="P4599" s="1"/>
      <c r="Q4599" s="1"/>
      <c r="R4599" s="1"/>
      <c r="S4599" s="1"/>
      <c r="T4599" s="1"/>
      <c r="U4599" s="1"/>
      <c r="V4599" s="1"/>
      <c r="W4599" s="1"/>
      <c r="X4599" s="1"/>
      <c r="Y4599" s="1"/>
      <c r="Z4599" s="1"/>
      <c r="AA4599" s="1"/>
      <c r="AB4599" s="1"/>
      <c r="AC4599" s="1"/>
      <c r="AD4599" s="1"/>
      <c r="AE4599" s="1"/>
      <c r="AF4599" s="1"/>
      <c r="AG4599" s="1"/>
      <c r="AH4599" s="1"/>
      <c r="AI4599" s="1"/>
      <c r="AJ4599" s="1"/>
      <c r="AK4599" s="1"/>
      <c r="AL4599" s="1"/>
      <c r="AM4599" s="1"/>
      <c r="AN4599" s="1"/>
      <c r="AO4599" s="1"/>
      <c r="AP4599" s="1"/>
      <c r="AQ4599" s="1"/>
      <c r="AR4599" s="1"/>
      <c r="AS4599" s="1"/>
      <c r="AT4599" s="1"/>
      <c r="AU4599" s="1"/>
      <c r="AV4599" s="1"/>
      <c r="AW4599" s="1"/>
      <c r="AX4599" s="1"/>
      <c r="AY4599" s="1"/>
      <c r="AZ4599" s="1"/>
      <c r="BA4599" s="1"/>
      <c r="BB4599" s="1"/>
      <c r="BC4599" s="1"/>
      <c r="BD4599" s="1"/>
      <c r="BE4599" s="1"/>
      <c r="BF4599" s="1"/>
      <c r="BG4599" s="1"/>
      <c r="BH4599" s="1"/>
      <c r="BI4599" s="1"/>
      <c r="BJ4599" s="1"/>
      <c r="BK4599" s="1"/>
      <c r="BL4599" s="1"/>
      <c r="BM4599" s="1"/>
      <c r="BN4599" s="1"/>
      <c r="BO4599" s="1"/>
      <c r="BP4599" s="1"/>
      <c r="BQ4599" s="1"/>
      <c r="BR4599" s="1"/>
      <c r="BS4599" s="1"/>
      <c r="BT4599" s="1"/>
      <c r="BU4599" s="1"/>
      <c r="BV4599" s="1"/>
      <c r="BW4599" s="1"/>
      <c r="BX4599" s="1"/>
      <c r="BY4599" s="1"/>
      <c r="BZ4599" s="1"/>
      <c r="CA4599" s="1"/>
      <c r="CB4599" s="1"/>
      <c r="CC4599" s="1"/>
      <c r="CD4599" s="1"/>
      <c r="CE4599" s="1"/>
      <c r="CF4599" s="1"/>
      <c r="CG4599" s="1"/>
      <c r="CH4599" s="1"/>
      <c r="CI4599" s="1"/>
      <c r="CJ4599" s="1"/>
      <c r="CK4599" s="1"/>
      <c r="CL4599" s="1"/>
      <c r="CM4599" s="1"/>
      <c r="CN4599" s="1"/>
      <c r="CO4599" s="1"/>
      <c r="CP4599" s="1"/>
      <c r="CQ4599" s="1"/>
      <c r="CR4599" s="1"/>
      <c r="CS4599" s="1"/>
      <c r="CT4599" s="1"/>
      <c r="CU4599" s="1"/>
      <c r="CV4599" s="1"/>
      <c r="CW4599" s="1"/>
      <c r="CX4599" s="1"/>
      <c r="CY4599" s="1"/>
      <c r="CZ4599" s="1"/>
      <c r="DA4599" s="1"/>
      <c r="DB4599" s="1"/>
      <c r="DC4599" s="1"/>
      <c r="DD4599" s="1"/>
      <c r="DE4599" s="1"/>
      <c r="DF4599" s="1"/>
      <c r="DG4599" s="1"/>
      <c r="DH4599" s="1"/>
      <c r="DI4599" s="1"/>
      <c r="DJ4599" s="1"/>
      <c r="DK4599" s="1"/>
      <c r="DL4599" s="1"/>
      <c r="DM4599" s="1"/>
      <c r="DN4599" s="1"/>
      <c r="DO4599" s="1"/>
      <c r="DP4599" s="1"/>
      <c r="DQ4599" s="1"/>
      <c r="DR4599" s="1"/>
      <c r="DS4599" s="1"/>
      <c r="DT4599" s="1"/>
      <c r="DU4599" s="1"/>
      <c r="DV4599" s="1"/>
      <c r="DW4599" s="1"/>
      <c r="DX4599" s="1"/>
      <c r="DY4599" s="1"/>
      <c r="DZ4599" s="1"/>
      <c r="EA4599" s="1"/>
      <c r="EB4599" s="1"/>
      <c r="EC4599" s="1"/>
      <c r="ED4599" s="1"/>
      <c r="EE4599" s="1"/>
      <c r="EF4599" s="1"/>
      <c r="EG4599" s="1"/>
      <c r="EH4599" s="1"/>
      <c r="EI4599" s="1"/>
      <c r="EJ4599" s="1"/>
      <c r="EK4599" s="1"/>
      <c r="EL4599" s="1"/>
      <c r="EM4599" s="1"/>
      <c r="EN4599" s="1"/>
      <c r="EO4599" s="1"/>
      <c r="EP4599" s="1"/>
      <c r="EQ4599" s="1"/>
      <c r="ER4599" s="1"/>
      <c r="ES4599" s="1"/>
      <c r="ET4599" s="1"/>
      <c r="EU4599" s="1"/>
      <c r="EV4599" s="1"/>
      <c r="EW4599" s="1"/>
      <c r="EX4599" s="1"/>
      <c r="EY4599" s="1"/>
      <c r="EZ4599" s="1"/>
      <c r="FA4599" s="1"/>
      <c r="FB4599" s="1"/>
      <c r="FC4599" s="1"/>
      <c r="FD4599" s="1"/>
      <c r="FE4599" s="1"/>
      <c r="FF4599" s="1"/>
      <c r="FG4599" s="1"/>
      <c r="FH4599" s="1"/>
      <c r="FI4599" s="1"/>
      <c r="FJ4599" s="1"/>
      <c r="FK4599" s="1"/>
      <c r="FL4599" s="1"/>
      <c r="FM4599" s="1"/>
      <c r="FN4599" s="1"/>
      <c r="FO4599" s="1"/>
      <c r="FP4599" s="1"/>
      <c r="FQ4599" s="1"/>
      <c r="FR4599" s="1"/>
      <c r="FS4599" s="1"/>
      <c r="FT4599" s="1"/>
      <c r="FU4599" s="1"/>
      <c r="FV4599" s="1"/>
      <c r="FW4599" s="1"/>
      <c r="FX4599" s="1"/>
      <c r="FY4599" s="1"/>
      <c r="FZ4599" s="1"/>
      <c r="GA4599" s="1"/>
      <c r="GB4599" s="1"/>
      <c r="GC4599" s="1"/>
      <c r="GD4599" s="1"/>
      <c r="GE4599" s="1"/>
      <c r="GF4599" s="1"/>
      <c r="GG4599" s="1"/>
      <c r="GH4599" s="1"/>
      <c r="GI4599" s="1"/>
      <c r="GJ4599" s="1"/>
      <c r="GK4599" s="1"/>
      <c r="GL4599" s="1"/>
      <c r="GM4599" s="1"/>
      <c r="GN4599" s="1"/>
      <c r="GO4599" s="1"/>
      <c r="GP4599" s="1"/>
    </row>
    <row r="4600" s="15" customFormat="true" ht="12.75" hidden="false" customHeight="false" outlineLevel="0" collapsed="false">
      <c r="B4600" s="60"/>
      <c r="C4600" s="60"/>
      <c r="D4600" s="60"/>
      <c r="E4600" s="60"/>
      <c r="F4600" s="60"/>
      <c r="G4600" s="60"/>
      <c r="H4600" s="60"/>
      <c r="I4600" s="60"/>
      <c r="J4600" s="60"/>
      <c r="K4600" s="1"/>
      <c r="L4600" s="1"/>
      <c r="M4600" s="1"/>
      <c r="N4600" s="1"/>
      <c r="O4600" s="1"/>
      <c r="P4600" s="1"/>
      <c r="Q4600" s="1"/>
      <c r="R4600" s="1"/>
      <c r="S4600" s="1"/>
      <c r="T4600" s="1"/>
      <c r="U4600" s="1"/>
      <c r="V4600" s="1"/>
      <c r="W4600" s="1"/>
      <c r="X4600" s="1"/>
      <c r="Y4600" s="1"/>
      <c r="Z4600" s="1"/>
      <c r="AA4600" s="1"/>
      <c r="AB4600" s="1"/>
      <c r="AC4600" s="1"/>
      <c r="AD4600" s="1"/>
      <c r="AE4600" s="1"/>
      <c r="AF4600" s="1"/>
      <c r="AG4600" s="1"/>
      <c r="AH4600" s="1"/>
      <c r="AI4600" s="1"/>
      <c r="AJ4600" s="1"/>
      <c r="AK4600" s="1"/>
      <c r="AL4600" s="1"/>
      <c r="AM4600" s="1"/>
      <c r="AN4600" s="1"/>
      <c r="AO4600" s="1"/>
      <c r="AP4600" s="1"/>
      <c r="AQ4600" s="1"/>
      <c r="AR4600" s="1"/>
      <c r="AS4600" s="1"/>
      <c r="AT4600" s="1"/>
      <c r="AU4600" s="1"/>
      <c r="AV4600" s="1"/>
      <c r="AW4600" s="1"/>
      <c r="AX4600" s="1"/>
      <c r="AY4600" s="1"/>
      <c r="AZ4600" s="1"/>
      <c r="BA4600" s="1"/>
      <c r="BB4600" s="1"/>
      <c r="BC4600" s="1"/>
      <c r="BD4600" s="1"/>
      <c r="BE4600" s="1"/>
      <c r="BF4600" s="1"/>
      <c r="BG4600" s="1"/>
      <c r="BH4600" s="1"/>
      <c r="BI4600" s="1"/>
      <c r="BJ4600" s="1"/>
      <c r="BK4600" s="1"/>
      <c r="BL4600" s="1"/>
      <c r="BM4600" s="1"/>
      <c r="BN4600" s="1"/>
      <c r="BO4600" s="1"/>
      <c r="BP4600" s="1"/>
      <c r="BQ4600" s="1"/>
      <c r="BR4600" s="1"/>
      <c r="BS4600" s="1"/>
      <c r="BT4600" s="1"/>
      <c r="BU4600" s="1"/>
      <c r="BV4600" s="1"/>
      <c r="BW4600" s="1"/>
      <c r="BX4600" s="1"/>
      <c r="BY4600" s="1"/>
      <c r="BZ4600" s="1"/>
      <c r="CA4600" s="1"/>
      <c r="CB4600" s="1"/>
      <c r="CC4600" s="1"/>
      <c r="CD4600" s="1"/>
      <c r="CE4600" s="1"/>
      <c r="CF4600" s="1"/>
      <c r="CG4600" s="1"/>
      <c r="CH4600" s="1"/>
      <c r="CI4600" s="1"/>
      <c r="CJ4600" s="1"/>
      <c r="CK4600" s="1"/>
      <c r="CL4600" s="1"/>
      <c r="CM4600" s="1"/>
      <c r="CN4600" s="1"/>
      <c r="CO4600" s="1"/>
      <c r="CP4600" s="1"/>
      <c r="CQ4600" s="1"/>
      <c r="CR4600" s="1"/>
      <c r="CS4600" s="1"/>
      <c r="CT4600" s="1"/>
      <c r="CU4600" s="1"/>
      <c r="CV4600" s="1"/>
      <c r="CW4600" s="1"/>
      <c r="CX4600" s="1"/>
      <c r="CY4600" s="1"/>
      <c r="CZ4600" s="1"/>
      <c r="DA4600" s="1"/>
      <c r="DB4600" s="1"/>
      <c r="DC4600" s="1"/>
      <c r="DD4600" s="1"/>
      <c r="DE4600" s="1"/>
      <c r="DF4600" s="1"/>
      <c r="DG4600" s="1"/>
      <c r="DH4600" s="1"/>
      <c r="DI4600" s="1"/>
      <c r="DJ4600" s="1"/>
      <c r="DK4600" s="1"/>
      <c r="DL4600" s="1"/>
      <c r="DM4600" s="1"/>
      <c r="DN4600" s="1"/>
      <c r="DO4600" s="1"/>
      <c r="DP4600" s="1"/>
      <c r="DQ4600" s="1"/>
      <c r="DR4600" s="1"/>
      <c r="DS4600" s="1"/>
      <c r="DT4600" s="1"/>
      <c r="DU4600" s="1"/>
      <c r="DV4600" s="1"/>
      <c r="DW4600" s="1"/>
      <c r="DX4600" s="1"/>
      <c r="DY4600" s="1"/>
      <c r="DZ4600" s="1"/>
      <c r="EA4600" s="1"/>
      <c r="EB4600" s="1"/>
      <c r="EC4600" s="1"/>
      <c r="ED4600" s="1"/>
      <c r="EE4600" s="1"/>
      <c r="EF4600" s="1"/>
      <c r="EG4600" s="1"/>
      <c r="EH4600" s="1"/>
      <c r="EI4600" s="1"/>
      <c r="EJ4600" s="1"/>
      <c r="EK4600" s="1"/>
      <c r="EL4600" s="1"/>
      <c r="EM4600" s="1"/>
      <c r="EN4600" s="1"/>
      <c r="EO4600" s="1"/>
      <c r="EP4600" s="1"/>
      <c r="EQ4600" s="1"/>
      <c r="ER4600" s="1"/>
      <c r="ES4600" s="1"/>
      <c r="ET4600" s="1"/>
      <c r="EU4600" s="1"/>
      <c r="EV4600" s="1"/>
      <c r="EW4600" s="1"/>
      <c r="EX4600" s="1"/>
      <c r="EY4600" s="1"/>
      <c r="EZ4600" s="1"/>
      <c r="FA4600" s="1"/>
      <c r="FB4600" s="1"/>
      <c r="FC4600" s="1"/>
      <c r="FD4600" s="1"/>
      <c r="FE4600" s="1"/>
      <c r="FF4600" s="1"/>
      <c r="FG4600" s="1"/>
      <c r="FH4600" s="1"/>
      <c r="FI4600" s="1"/>
      <c r="FJ4600" s="1"/>
      <c r="FK4600" s="1"/>
      <c r="FL4600" s="1"/>
      <c r="FM4600" s="1"/>
      <c r="FN4600" s="1"/>
      <c r="FO4600" s="1"/>
      <c r="FP4600" s="1"/>
      <c r="FQ4600" s="1"/>
      <c r="FR4600" s="1"/>
      <c r="FS4600" s="1"/>
      <c r="FT4600" s="1"/>
      <c r="FU4600" s="1"/>
      <c r="FV4600" s="1"/>
      <c r="FW4600" s="1"/>
      <c r="FX4600" s="1"/>
      <c r="FY4600" s="1"/>
      <c r="FZ4600" s="1"/>
      <c r="GA4600" s="1"/>
      <c r="GB4600" s="1"/>
      <c r="GC4600" s="1"/>
      <c r="GD4600" s="1"/>
      <c r="GE4600" s="1"/>
      <c r="GF4600" s="1"/>
      <c r="GG4600" s="1"/>
      <c r="GH4600" s="1"/>
      <c r="GI4600" s="1"/>
      <c r="GJ4600" s="1"/>
      <c r="GK4600" s="1"/>
      <c r="GL4600" s="1"/>
      <c r="GM4600" s="1"/>
      <c r="GN4600" s="1"/>
      <c r="GO4600" s="1"/>
      <c r="GP4600" s="1"/>
    </row>
    <row r="4601" s="15" customFormat="true" ht="12.75" hidden="false" customHeight="false" outlineLevel="0" collapsed="false">
      <c r="B4601" s="60"/>
      <c r="C4601" s="60"/>
      <c r="D4601" s="60"/>
      <c r="E4601" s="60"/>
      <c r="F4601" s="60"/>
      <c r="G4601" s="60"/>
      <c r="H4601" s="60"/>
      <c r="I4601" s="60"/>
      <c r="J4601" s="60"/>
      <c r="K4601" s="1"/>
      <c r="L4601" s="1"/>
      <c r="M4601" s="1"/>
      <c r="N4601" s="1"/>
      <c r="O4601" s="1"/>
      <c r="P4601" s="1"/>
      <c r="Q4601" s="1"/>
      <c r="R4601" s="1"/>
      <c r="S4601" s="1"/>
      <c r="T4601" s="1"/>
      <c r="U4601" s="1"/>
      <c r="V4601" s="1"/>
      <c r="W4601" s="1"/>
      <c r="X4601" s="1"/>
      <c r="Y4601" s="1"/>
      <c r="Z4601" s="1"/>
      <c r="AA4601" s="1"/>
      <c r="AB4601" s="1"/>
      <c r="AC4601" s="1"/>
      <c r="AD4601" s="1"/>
      <c r="AE4601" s="1"/>
      <c r="AF4601" s="1"/>
      <c r="AG4601" s="1"/>
      <c r="AH4601" s="1"/>
      <c r="AI4601" s="1"/>
      <c r="AJ4601" s="1"/>
      <c r="AK4601" s="1"/>
      <c r="AL4601" s="1"/>
      <c r="AM4601" s="1"/>
      <c r="AN4601" s="1"/>
      <c r="AO4601" s="1"/>
      <c r="AP4601" s="1"/>
      <c r="AQ4601" s="1"/>
      <c r="AR4601" s="1"/>
      <c r="AS4601" s="1"/>
      <c r="AT4601" s="1"/>
      <c r="AU4601" s="1"/>
      <c r="AV4601" s="1"/>
      <c r="AW4601" s="1"/>
      <c r="AX4601" s="1"/>
      <c r="AY4601" s="1"/>
      <c r="AZ4601" s="1"/>
      <c r="BA4601" s="1"/>
      <c r="BB4601" s="1"/>
      <c r="BC4601" s="1"/>
      <c r="BD4601" s="1"/>
      <c r="BE4601" s="1"/>
      <c r="BF4601" s="1"/>
      <c r="BG4601" s="1"/>
      <c r="BH4601" s="1"/>
      <c r="BI4601" s="1"/>
      <c r="BJ4601" s="1"/>
      <c r="BK4601" s="1"/>
      <c r="BL4601" s="1"/>
      <c r="BM4601" s="1"/>
      <c r="BN4601" s="1"/>
      <c r="BO4601" s="1"/>
      <c r="BP4601" s="1"/>
      <c r="BQ4601" s="1"/>
      <c r="BR4601" s="1"/>
      <c r="BS4601" s="1"/>
      <c r="BT4601" s="1"/>
      <c r="BU4601" s="1"/>
      <c r="BV4601" s="1"/>
      <c r="BW4601" s="1"/>
      <c r="BX4601" s="1"/>
      <c r="BY4601" s="1"/>
      <c r="BZ4601" s="1"/>
      <c r="CA4601" s="1"/>
      <c r="CB4601" s="1"/>
      <c r="CC4601" s="1"/>
      <c r="CD4601" s="1"/>
      <c r="CE4601" s="1"/>
      <c r="CF4601" s="1"/>
      <c r="CG4601" s="1"/>
      <c r="CH4601" s="1"/>
      <c r="CI4601" s="1"/>
      <c r="CJ4601" s="1"/>
      <c r="CK4601" s="1"/>
      <c r="CL4601" s="1"/>
      <c r="CM4601" s="1"/>
      <c r="CN4601" s="1"/>
      <c r="CO4601" s="1"/>
      <c r="CP4601" s="1"/>
      <c r="CQ4601" s="1"/>
      <c r="CR4601" s="1"/>
      <c r="CS4601" s="1"/>
      <c r="CT4601" s="1"/>
      <c r="CU4601" s="1"/>
      <c r="CV4601" s="1"/>
      <c r="CW4601" s="1"/>
      <c r="CX4601" s="1"/>
      <c r="CY4601" s="1"/>
      <c r="CZ4601" s="1"/>
      <c r="DA4601" s="1"/>
      <c r="DB4601" s="1"/>
      <c r="DC4601" s="1"/>
      <c r="DD4601" s="1"/>
      <c r="DE4601" s="1"/>
      <c r="DF4601" s="1"/>
      <c r="DG4601" s="1"/>
      <c r="DH4601" s="1"/>
      <c r="DI4601" s="1"/>
      <c r="DJ4601" s="1"/>
      <c r="DK4601" s="1"/>
      <c r="DL4601" s="1"/>
      <c r="DM4601" s="1"/>
      <c r="DN4601" s="1"/>
      <c r="DO4601" s="1"/>
      <c r="DP4601" s="1"/>
      <c r="DQ4601" s="1"/>
      <c r="DR4601" s="1"/>
      <c r="DS4601" s="1"/>
      <c r="DT4601" s="1"/>
      <c r="DU4601" s="1"/>
      <c r="DV4601" s="1"/>
      <c r="DW4601" s="1"/>
      <c r="DX4601" s="1"/>
      <c r="DY4601" s="1"/>
      <c r="DZ4601" s="1"/>
      <c r="EA4601" s="1"/>
      <c r="EB4601" s="1"/>
      <c r="EC4601" s="1"/>
      <c r="ED4601" s="1"/>
      <c r="EE4601" s="1"/>
      <c r="EF4601" s="1"/>
      <c r="EG4601" s="1"/>
      <c r="EH4601" s="1"/>
      <c r="EI4601" s="1"/>
      <c r="EJ4601" s="1"/>
      <c r="EK4601" s="1"/>
      <c r="EL4601" s="1"/>
      <c r="EM4601" s="1"/>
      <c r="EN4601" s="1"/>
      <c r="EO4601" s="1"/>
      <c r="EP4601" s="1"/>
      <c r="EQ4601" s="1"/>
      <c r="ER4601" s="1"/>
      <c r="ES4601" s="1"/>
      <c r="ET4601" s="1"/>
      <c r="EU4601" s="1"/>
      <c r="EV4601" s="1"/>
      <c r="EW4601" s="1"/>
      <c r="EX4601" s="1"/>
      <c r="EY4601" s="1"/>
      <c r="EZ4601" s="1"/>
      <c r="FA4601" s="1"/>
      <c r="FB4601" s="1"/>
      <c r="FC4601" s="1"/>
      <c r="FD4601" s="1"/>
      <c r="FE4601" s="1"/>
      <c r="FF4601" s="1"/>
      <c r="FG4601" s="1"/>
      <c r="FH4601" s="1"/>
      <c r="FI4601" s="1"/>
      <c r="FJ4601" s="1"/>
      <c r="FK4601" s="1"/>
      <c r="FL4601" s="1"/>
      <c r="FM4601" s="1"/>
      <c r="FN4601" s="1"/>
      <c r="FO4601" s="1"/>
      <c r="FP4601" s="1"/>
      <c r="FQ4601" s="1"/>
      <c r="FR4601" s="1"/>
      <c r="FS4601" s="1"/>
      <c r="FT4601" s="1"/>
      <c r="FU4601" s="1"/>
      <c r="FV4601" s="1"/>
      <c r="FW4601" s="1"/>
      <c r="FX4601" s="1"/>
      <c r="FY4601" s="1"/>
      <c r="FZ4601" s="1"/>
      <c r="GA4601" s="1"/>
      <c r="GB4601" s="1"/>
      <c r="GC4601" s="1"/>
      <c r="GD4601" s="1"/>
      <c r="GE4601" s="1"/>
      <c r="GF4601" s="1"/>
      <c r="GG4601" s="1"/>
      <c r="GH4601" s="1"/>
      <c r="GI4601" s="1"/>
      <c r="GJ4601" s="1"/>
      <c r="GK4601" s="1"/>
      <c r="GL4601" s="1"/>
      <c r="GM4601" s="1"/>
      <c r="GN4601" s="1"/>
      <c r="GO4601" s="1"/>
      <c r="GP4601" s="1"/>
    </row>
    <row r="4602" s="15" customFormat="true" ht="12.75" hidden="false" customHeight="false" outlineLevel="0" collapsed="false">
      <c r="B4602" s="60"/>
      <c r="C4602" s="60"/>
      <c r="D4602" s="60"/>
      <c r="E4602" s="60"/>
      <c r="F4602" s="60"/>
      <c r="G4602" s="60"/>
      <c r="H4602" s="60"/>
      <c r="I4602" s="60"/>
      <c r="J4602" s="60"/>
      <c r="K4602" s="1"/>
      <c r="L4602" s="1"/>
      <c r="M4602" s="1"/>
      <c r="N4602" s="1"/>
      <c r="O4602" s="1"/>
      <c r="P4602" s="1"/>
      <c r="Q4602" s="1"/>
      <c r="R4602" s="1"/>
      <c r="S4602" s="1"/>
      <c r="T4602" s="1"/>
      <c r="U4602" s="1"/>
      <c r="V4602" s="1"/>
      <c r="W4602" s="1"/>
      <c r="X4602" s="1"/>
      <c r="Y4602" s="1"/>
      <c r="Z4602" s="1"/>
      <c r="AA4602" s="1"/>
      <c r="AB4602" s="1"/>
      <c r="AC4602" s="1"/>
      <c r="AD4602" s="1"/>
      <c r="AE4602" s="1"/>
      <c r="AF4602" s="1"/>
      <c r="AG4602" s="1"/>
      <c r="AH4602" s="1"/>
      <c r="AI4602" s="1"/>
      <c r="AJ4602" s="1"/>
      <c r="AK4602" s="1"/>
      <c r="AL4602" s="1"/>
      <c r="AM4602" s="1"/>
      <c r="AN4602" s="1"/>
      <c r="AO4602" s="1"/>
      <c r="AP4602" s="1"/>
      <c r="AQ4602" s="1"/>
      <c r="AR4602" s="1"/>
      <c r="AS4602" s="1"/>
      <c r="AT4602" s="1"/>
      <c r="AU4602" s="1"/>
      <c r="AV4602" s="1"/>
      <c r="AW4602" s="1"/>
      <c r="AX4602" s="1"/>
      <c r="AY4602" s="1"/>
      <c r="AZ4602" s="1"/>
      <c r="BA4602" s="1"/>
      <c r="BB4602" s="1"/>
      <c r="BC4602" s="1"/>
      <c r="BD4602" s="1"/>
      <c r="BE4602" s="1"/>
      <c r="BF4602" s="1"/>
      <c r="BG4602" s="1"/>
      <c r="BH4602" s="1"/>
      <c r="BI4602" s="1"/>
      <c r="BJ4602" s="1"/>
      <c r="BK4602" s="1"/>
      <c r="BL4602" s="1"/>
      <c r="BM4602" s="1"/>
      <c r="BN4602" s="1"/>
      <c r="BO4602" s="1"/>
      <c r="BP4602" s="1"/>
      <c r="BQ4602" s="1"/>
      <c r="BR4602" s="1"/>
      <c r="BS4602" s="1"/>
      <c r="BT4602" s="1"/>
      <c r="BU4602" s="1"/>
      <c r="BV4602" s="1"/>
      <c r="BW4602" s="1"/>
      <c r="BX4602" s="1"/>
      <c r="BY4602" s="1"/>
      <c r="BZ4602" s="1"/>
      <c r="CA4602" s="1"/>
      <c r="CB4602" s="1"/>
      <c r="CC4602" s="1"/>
      <c r="CD4602" s="1"/>
      <c r="CE4602" s="1"/>
      <c r="CF4602" s="1"/>
      <c r="CG4602" s="1"/>
      <c r="CH4602" s="1"/>
      <c r="CI4602" s="1"/>
      <c r="CJ4602" s="1"/>
      <c r="CK4602" s="1"/>
      <c r="CL4602" s="1"/>
      <c r="CM4602" s="1"/>
      <c r="CN4602" s="1"/>
      <c r="CO4602" s="1"/>
      <c r="CP4602" s="1"/>
      <c r="CQ4602" s="1"/>
      <c r="CR4602" s="1"/>
      <c r="CS4602" s="1"/>
      <c r="CT4602" s="1"/>
      <c r="CU4602" s="1"/>
      <c r="CV4602" s="1"/>
      <c r="CW4602" s="1"/>
      <c r="CX4602" s="1"/>
      <c r="CY4602" s="1"/>
      <c r="CZ4602" s="1"/>
      <c r="DA4602" s="1"/>
      <c r="DB4602" s="1"/>
      <c r="DC4602" s="1"/>
      <c r="DD4602" s="1"/>
      <c r="DE4602" s="1"/>
      <c r="DF4602" s="1"/>
      <c r="DG4602" s="1"/>
      <c r="DH4602" s="1"/>
      <c r="DI4602" s="1"/>
      <c r="DJ4602" s="1"/>
      <c r="DK4602" s="1"/>
      <c r="DL4602" s="1"/>
      <c r="DM4602" s="1"/>
      <c r="DN4602" s="1"/>
      <c r="DO4602" s="1"/>
      <c r="DP4602" s="1"/>
      <c r="DQ4602" s="1"/>
      <c r="DR4602" s="1"/>
      <c r="DS4602" s="1"/>
      <c r="DT4602" s="1"/>
      <c r="DU4602" s="1"/>
      <c r="DV4602" s="1"/>
      <c r="DW4602" s="1"/>
      <c r="DX4602" s="1"/>
      <c r="DY4602" s="1"/>
      <c r="DZ4602" s="1"/>
      <c r="EA4602" s="1"/>
      <c r="EB4602" s="1"/>
      <c r="EC4602" s="1"/>
      <c r="ED4602" s="1"/>
      <c r="EE4602" s="1"/>
      <c r="EF4602" s="1"/>
      <c r="EG4602" s="1"/>
      <c r="EH4602" s="1"/>
      <c r="EI4602" s="1"/>
      <c r="EJ4602" s="1"/>
      <c r="EK4602" s="1"/>
      <c r="EL4602" s="1"/>
      <c r="EM4602" s="1"/>
      <c r="EN4602" s="1"/>
      <c r="EO4602" s="1"/>
      <c r="EP4602" s="1"/>
      <c r="EQ4602" s="1"/>
      <c r="ER4602" s="1"/>
      <c r="ES4602" s="1"/>
      <c r="ET4602" s="1"/>
      <c r="EU4602" s="1"/>
      <c r="EV4602" s="1"/>
      <c r="EW4602" s="1"/>
      <c r="EX4602" s="1"/>
      <c r="EY4602" s="1"/>
      <c r="EZ4602" s="1"/>
      <c r="FA4602" s="1"/>
      <c r="FB4602" s="1"/>
      <c r="FC4602" s="1"/>
      <c r="FD4602" s="1"/>
      <c r="FE4602" s="1"/>
      <c r="FF4602" s="1"/>
      <c r="FG4602" s="1"/>
      <c r="FH4602" s="1"/>
      <c r="FI4602" s="1"/>
      <c r="FJ4602" s="1"/>
      <c r="FK4602" s="1"/>
      <c r="FL4602" s="1"/>
      <c r="FM4602" s="1"/>
      <c r="FN4602" s="1"/>
      <c r="FO4602" s="1"/>
      <c r="FP4602" s="1"/>
      <c r="FQ4602" s="1"/>
      <c r="FR4602" s="1"/>
      <c r="FS4602" s="1"/>
      <c r="FT4602" s="1"/>
      <c r="FU4602" s="1"/>
      <c r="FV4602" s="1"/>
      <c r="FW4602" s="1"/>
      <c r="FX4602" s="1"/>
      <c r="FY4602" s="1"/>
      <c r="FZ4602" s="1"/>
      <c r="GA4602" s="1"/>
      <c r="GB4602" s="1"/>
      <c r="GC4602" s="1"/>
      <c r="GD4602" s="1"/>
      <c r="GE4602" s="1"/>
      <c r="GF4602" s="1"/>
      <c r="GG4602" s="1"/>
      <c r="GH4602" s="1"/>
      <c r="GI4602" s="1"/>
      <c r="GJ4602" s="1"/>
      <c r="GK4602" s="1"/>
      <c r="GL4602" s="1"/>
      <c r="GM4602" s="1"/>
      <c r="GN4602" s="1"/>
      <c r="GO4602" s="1"/>
      <c r="GP4602" s="1"/>
    </row>
    <row r="4603" s="15" customFormat="true" ht="12.75" hidden="false" customHeight="false" outlineLevel="0" collapsed="false">
      <c r="B4603" s="60"/>
      <c r="C4603" s="60"/>
      <c r="D4603" s="60"/>
      <c r="E4603" s="60"/>
      <c r="F4603" s="60"/>
      <c r="G4603" s="60"/>
      <c r="H4603" s="60"/>
      <c r="I4603" s="60"/>
      <c r="J4603" s="60"/>
      <c r="K4603" s="1"/>
      <c r="L4603" s="1"/>
      <c r="M4603" s="1"/>
      <c r="N4603" s="1"/>
      <c r="O4603" s="1"/>
      <c r="P4603" s="1"/>
      <c r="Q4603" s="1"/>
      <c r="R4603" s="1"/>
      <c r="S4603" s="1"/>
      <c r="T4603" s="1"/>
      <c r="U4603" s="1"/>
      <c r="V4603" s="1"/>
      <c r="W4603" s="1"/>
      <c r="X4603" s="1"/>
      <c r="Y4603" s="1"/>
      <c r="Z4603" s="1"/>
      <c r="AA4603" s="1"/>
      <c r="AB4603" s="1"/>
      <c r="AC4603" s="1"/>
      <c r="AD4603" s="1"/>
      <c r="AE4603" s="1"/>
      <c r="AF4603" s="1"/>
      <c r="AG4603" s="1"/>
      <c r="AH4603" s="1"/>
      <c r="AI4603" s="1"/>
      <c r="AJ4603" s="1"/>
      <c r="AK4603" s="1"/>
      <c r="AL4603" s="1"/>
      <c r="AM4603" s="1"/>
      <c r="AN4603" s="1"/>
      <c r="AO4603" s="1"/>
      <c r="AP4603" s="1"/>
      <c r="AQ4603" s="1"/>
      <c r="AR4603" s="1"/>
      <c r="AS4603" s="1"/>
      <c r="AT4603" s="1"/>
      <c r="AU4603" s="1"/>
      <c r="AV4603" s="1"/>
      <c r="AW4603" s="1"/>
      <c r="AX4603" s="1"/>
      <c r="AY4603" s="1"/>
      <c r="AZ4603" s="1"/>
      <c r="BA4603" s="1"/>
      <c r="BB4603" s="1"/>
      <c r="BC4603" s="1"/>
      <c r="BD4603" s="1"/>
      <c r="BE4603" s="1"/>
      <c r="BF4603" s="1"/>
      <c r="BG4603" s="1"/>
      <c r="BH4603" s="1"/>
      <c r="BI4603" s="1"/>
      <c r="BJ4603" s="1"/>
      <c r="BK4603" s="1"/>
      <c r="BL4603" s="1"/>
      <c r="BM4603" s="1"/>
      <c r="BN4603" s="1"/>
      <c r="BO4603" s="1"/>
      <c r="BP4603" s="1"/>
      <c r="BQ4603" s="1"/>
      <c r="BR4603" s="1"/>
      <c r="BS4603" s="1"/>
      <c r="BT4603" s="1"/>
      <c r="BU4603" s="1"/>
      <c r="BV4603" s="1"/>
      <c r="BW4603" s="1"/>
      <c r="BX4603" s="1"/>
      <c r="BY4603" s="1"/>
      <c r="BZ4603" s="1"/>
      <c r="CA4603" s="1"/>
      <c r="CB4603" s="1"/>
      <c r="CC4603" s="1"/>
      <c r="CD4603" s="1"/>
      <c r="CE4603" s="1"/>
      <c r="CF4603" s="1"/>
      <c r="CG4603" s="1"/>
      <c r="CH4603" s="1"/>
      <c r="CI4603" s="1"/>
      <c r="CJ4603" s="1"/>
      <c r="CK4603" s="1"/>
      <c r="CL4603" s="1"/>
      <c r="CM4603" s="1"/>
      <c r="CN4603" s="1"/>
      <c r="CO4603" s="1"/>
      <c r="CP4603" s="1"/>
      <c r="CQ4603" s="1"/>
      <c r="CR4603" s="1"/>
      <c r="CS4603" s="1"/>
      <c r="CT4603" s="1"/>
      <c r="CU4603" s="1"/>
      <c r="CV4603" s="1"/>
      <c r="CW4603" s="1"/>
      <c r="CX4603" s="1"/>
      <c r="CY4603" s="1"/>
      <c r="CZ4603" s="1"/>
      <c r="DA4603" s="1"/>
      <c r="DB4603" s="1"/>
      <c r="DC4603" s="1"/>
      <c r="DD4603" s="1"/>
      <c r="DE4603" s="1"/>
      <c r="DF4603" s="1"/>
      <c r="DG4603" s="1"/>
      <c r="DH4603" s="1"/>
      <c r="DI4603" s="1"/>
      <c r="DJ4603" s="1"/>
      <c r="DK4603" s="1"/>
      <c r="DL4603" s="1"/>
      <c r="DM4603" s="1"/>
      <c r="DN4603" s="1"/>
      <c r="DO4603" s="1"/>
      <c r="DP4603" s="1"/>
      <c r="DQ4603" s="1"/>
      <c r="DR4603" s="1"/>
      <c r="DS4603" s="1"/>
      <c r="DT4603" s="1"/>
      <c r="DU4603" s="1"/>
      <c r="DV4603" s="1"/>
      <c r="DW4603" s="1"/>
      <c r="DX4603" s="1"/>
      <c r="DY4603" s="1"/>
      <c r="DZ4603" s="1"/>
      <c r="EA4603" s="1"/>
      <c r="EB4603" s="1"/>
      <c r="EC4603" s="1"/>
      <c r="ED4603" s="1"/>
      <c r="EE4603" s="1"/>
      <c r="EF4603" s="1"/>
      <c r="EG4603" s="1"/>
      <c r="EH4603" s="1"/>
      <c r="EI4603" s="1"/>
      <c r="EJ4603" s="1"/>
      <c r="EK4603" s="1"/>
      <c r="EL4603" s="1"/>
      <c r="EM4603" s="1"/>
      <c r="EN4603" s="1"/>
      <c r="EO4603" s="1"/>
      <c r="EP4603" s="1"/>
      <c r="EQ4603" s="1"/>
      <c r="ER4603" s="1"/>
      <c r="ES4603" s="1"/>
      <c r="ET4603" s="1"/>
      <c r="EU4603" s="1"/>
      <c r="EV4603" s="1"/>
      <c r="EW4603" s="1"/>
      <c r="EX4603" s="1"/>
      <c r="EY4603" s="1"/>
      <c r="EZ4603" s="1"/>
      <c r="FA4603" s="1"/>
      <c r="FB4603" s="1"/>
      <c r="FC4603" s="1"/>
      <c r="FD4603" s="1"/>
      <c r="FE4603" s="1"/>
      <c r="FF4603" s="1"/>
      <c r="FG4603" s="1"/>
      <c r="FH4603" s="1"/>
      <c r="FI4603" s="1"/>
      <c r="FJ4603" s="1"/>
      <c r="FK4603" s="1"/>
      <c r="FL4603" s="1"/>
      <c r="FM4603" s="1"/>
      <c r="FN4603" s="1"/>
      <c r="FO4603" s="1"/>
      <c r="FP4603" s="1"/>
      <c r="FQ4603" s="1"/>
      <c r="FR4603" s="1"/>
      <c r="FS4603" s="1"/>
      <c r="FT4603" s="1"/>
      <c r="FU4603" s="1"/>
      <c r="FV4603" s="1"/>
      <c r="FW4603" s="1"/>
      <c r="FX4603" s="1"/>
      <c r="FY4603" s="1"/>
      <c r="FZ4603" s="1"/>
      <c r="GA4603" s="1"/>
      <c r="GB4603" s="1"/>
      <c r="GC4603" s="1"/>
      <c r="GD4603" s="1"/>
      <c r="GE4603" s="1"/>
      <c r="GF4603" s="1"/>
      <c r="GG4603" s="1"/>
      <c r="GH4603" s="1"/>
      <c r="GI4603" s="1"/>
      <c r="GJ4603" s="1"/>
      <c r="GK4603" s="1"/>
      <c r="GL4603" s="1"/>
      <c r="GM4603" s="1"/>
      <c r="GN4603" s="1"/>
      <c r="GO4603" s="1"/>
      <c r="GP4603" s="1"/>
    </row>
    <row r="4604" s="15" customFormat="true" ht="12.75" hidden="false" customHeight="false" outlineLevel="0" collapsed="false">
      <c r="B4604" s="60"/>
      <c r="C4604" s="60"/>
      <c r="D4604" s="60"/>
      <c r="E4604" s="60"/>
      <c r="F4604" s="60"/>
      <c r="G4604" s="60"/>
      <c r="H4604" s="60"/>
      <c r="I4604" s="60"/>
      <c r="J4604" s="60"/>
      <c r="K4604" s="1"/>
      <c r="L4604" s="1"/>
      <c r="M4604" s="1"/>
      <c r="N4604" s="1"/>
      <c r="O4604" s="1"/>
      <c r="P4604" s="1"/>
      <c r="Q4604" s="1"/>
      <c r="R4604" s="1"/>
      <c r="S4604" s="1"/>
      <c r="T4604" s="1"/>
      <c r="U4604" s="1"/>
      <c r="V4604" s="1"/>
      <c r="W4604" s="1"/>
      <c r="X4604" s="1"/>
      <c r="Y4604" s="1"/>
      <c r="Z4604" s="1"/>
      <c r="AA4604" s="1"/>
      <c r="AB4604" s="1"/>
      <c r="AC4604" s="1"/>
      <c r="AD4604" s="1"/>
      <c r="AE4604" s="1"/>
      <c r="AF4604" s="1"/>
      <c r="AG4604" s="1"/>
      <c r="AH4604" s="1"/>
      <c r="AI4604" s="1"/>
      <c r="AJ4604" s="1"/>
      <c r="AK4604" s="1"/>
      <c r="AL4604" s="1"/>
      <c r="AM4604" s="1"/>
      <c r="AN4604" s="1"/>
      <c r="AO4604" s="1"/>
      <c r="AP4604" s="1"/>
      <c r="AQ4604" s="1"/>
      <c r="AR4604" s="1"/>
      <c r="AS4604" s="1"/>
      <c r="AT4604" s="1"/>
      <c r="AU4604" s="1"/>
      <c r="AV4604" s="1"/>
      <c r="AW4604" s="1"/>
      <c r="AX4604" s="1"/>
      <c r="AY4604" s="1"/>
      <c r="AZ4604" s="1"/>
      <c r="BA4604" s="1"/>
      <c r="BB4604" s="1"/>
      <c r="BC4604" s="1"/>
      <c r="BD4604" s="1"/>
      <c r="BE4604" s="1"/>
      <c r="BF4604" s="1"/>
      <c r="BG4604" s="1"/>
      <c r="BH4604" s="1"/>
      <c r="BI4604" s="1"/>
      <c r="BJ4604" s="1"/>
      <c r="BK4604" s="1"/>
      <c r="BL4604" s="1"/>
      <c r="BM4604" s="1"/>
      <c r="BN4604" s="1"/>
      <c r="BO4604" s="1"/>
      <c r="BP4604" s="1"/>
      <c r="BQ4604" s="1"/>
      <c r="BR4604" s="1"/>
      <c r="BS4604" s="1"/>
      <c r="BT4604" s="1"/>
      <c r="BU4604" s="1"/>
      <c r="BV4604" s="1"/>
      <c r="BW4604" s="1"/>
      <c r="BX4604" s="1"/>
      <c r="BY4604" s="1"/>
      <c r="BZ4604" s="1"/>
      <c r="CA4604" s="1"/>
      <c r="CB4604" s="1"/>
      <c r="CC4604" s="1"/>
      <c r="CD4604" s="1"/>
      <c r="CE4604" s="1"/>
      <c r="CF4604" s="1"/>
      <c r="CG4604" s="1"/>
      <c r="CH4604" s="1"/>
      <c r="CI4604" s="1"/>
      <c r="CJ4604" s="1"/>
      <c r="CK4604" s="1"/>
      <c r="CL4604" s="1"/>
      <c r="CM4604" s="1"/>
      <c r="CN4604" s="1"/>
      <c r="CO4604" s="1"/>
      <c r="CP4604" s="1"/>
      <c r="CQ4604" s="1"/>
      <c r="CR4604" s="1"/>
      <c r="CS4604" s="1"/>
      <c r="CT4604" s="1"/>
      <c r="CU4604" s="1"/>
      <c r="CV4604" s="1"/>
      <c r="CW4604" s="1"/>
      <c r="CX4604" s="1"/>
      <c r="CY4604" s="1"/>
      <c r="CZ4604" s="1"/>
      <c r="DA4604" s="1"/>
      <c r="DB4604" s="1"/>
      <c r="DC4604" s="1"/>
      <c r="DD4604" s="1"/>
      <c r="DE4604" s="1"/>
      <c r="DF4604" s="1"/>
      <c r="DG4604" s="1"/>
      <c r="DH4604" s="1"/>
      <c r="DI4604" s="1"/>
      <c r="DJ4604" s="1"/>
      <c r="DK4604" s="1"/>
      <c r="DL4604" s="1"/>
      <c r="DM4604" s="1"/>
      <c r="DN4604" s="1"/>
      <c r="DO4604" s="1"/>
      <c r="DP4604" s="1"/>
      <c r="DQ4604" s="1"/>
      <c r="DR4604" s="1"/>
      <c r="DS4604" s="1"/>
      <c r="DT4604" s="1"/>
      <c r="DU4604" s="1"/>
      <c r="DV4604" s="1"/>
      <c r="DW4604" s="1"/>
      <c r="DX4604" s="1"/>
      <c r="DY4604" s="1"/>
      <c r="DZ4604" s="1"/>
      <c r="EA4604" s="1"/>
      <c r="EB4604" s="1"/>
      <c r="EC4604" s="1"/>
      <c r="ED4604" s="1"/>
      <c r="EE4604" s="1"/>
      <c r="EF4604" s="1"/>
      <c r="EG4604" s="1"/>
      <c r="EH4604" s="1"/>
      <c r="EI4604" s="1"/>
      <c r="EJ4604" s="1"/>
      <c r="EK4604" s="1"/>
      <c r="EL4604" s="1"/>
      <c r="EM4604" s="1"/>
      <c r="EN4604" s="1"/>
      <c r="EO4604" s="1"/>
      <c r="EP4604" s="1"/>
      <c r="EQ4604" s="1"/>
      <c r="ER4604" s="1"/>
      <c r="ES4604" s="1"/>
      <c r="ET4604" s="1"/>
      <c r="EU4604" s="1"/>
      <c r="EV4604" s="1"/>
      <c r="EW4604" s="1"/>
      <c r="EX4604" s="1"/>
      <c r="EY4604" s="1"/>
      <c r="EZ4604" s="1"/>
      <c r="FA4604" s="1"/>
      <c r="FB4604" s="1"/>
      <c r="FC4604" s="1"/>
      <c r="FD4604" s="1"/>
      <c r="FE4604" s="1"/>
      <c r="FF4604" s="1"/>
      <c r="FG4604" s="1"/>
      <c r="FH4604" s="1"/>
      <c r="FI4604" s="1"/>
      <c r="FJ4604" s="1"/>
      <c r="FK4604" s="1"/>
      <c r="FL4604" s="1"/>
      <c r="FM4604" s="1"/>
      <c r="FN4604" s="1"/>
      <c r="FO4604" s="1"/>
      <c r="FP4604" s="1"/>
      <c r="FQ4604" s="1"/>
      <c r="FR4604" s="1"/>
      <c r="FS4604" s="1"/>
      <c r="FT4604" s="1"/>
      <c r="FU4604" s="1"/>
      <c r="FV4604" s="1"/>
      <c r="FW4604" s="1"/>
      <c r="FX4604" s="1"/>
      <c r="FY4604" s="1"/>
      <c r="FZ4604" s="1"/>
      <c r="GA4604" s="1"/>
      <c r="GB4604" s="1"/>
      <c r="GC4604" s="1"/>
      <c r="GD4604" s="1"/>
      <c r="GE4604" s="1"/>
      <c r="GF4604" s="1"/>
      <c r="GG4604" s="1"/>
      <c r="GH4604" s="1"/>
      <c r="GI4604" s="1"/>
      <c r="GJ4604" s="1"/>
      <c r="GK4604" s="1"/>
      <c r="GL4604" s="1"/>
      <c r="GM4604" s="1"/>
      <c r="GN4604" s="1"/>
      <c r="GO4604" s="1"/>
      <c r="GP4604" s="1"/>
    </row>
    <row r="4605" s="15" customFormat="true" ht="12.75" hidden="false" customHeight="false" outlineLevel="0" collapsed="false">
      <c r="B4605" s="60"/>
      <c r="C4605" s="60"/>
      <c r="D4605" s="60"/>
      <c r="E4605" s="60"/>
      <c r="F4605" s="60"/>
      <c r="G4605" s="60"/>
      <c r="H4605" s="60"/>
      <c r="I4605" s="60"/>
      <c r="J4605" s="60"/>
    </row>
    <row r="4606" s="15" customFormat="true" ht="12.75" hidden="false" customHeight="false" outlineLevel="0" collapsed="false">
      <c r="B4606" s="60"/>
      <c r="C4606" s="60"/>
      <c r="D4606" s="60"/>
      <c r="E4606" s="60"/>
      <c r="F4606" s="60"/>
      <c r="G4606" s="60"/>
      <c r="H4606" s="60"/>
      <c r="I4606" s="60"/>
      <c r="J4606" s="60"/>
      <c r="K4606" s="1"/>
      <c r="L4606" s="1"/>
      <c r="M4606" s="1"/>
      <c r="N4606" s="1"/>
      <c r="O4606" s="1"/>
      <c r="P4606" s="1"/>
      <c r="Q4606" s="1"/>
      <c r="R4606" s="1"/>
      <c r="S4606" s="1"/>
      <c r="T4606" s="1"/>
      <c r="U4606" s="1"/>
      <c r="V4606" s="1"/>
      <c r="W4606" s="1"/>
      <c r="X4606" s="1"/>
      <c r="Y4606" s="1"/>
      <c r="Z4606" s="1"/>
      <c r="AA4606" s="1"/>
      <c r="AB4606" s="1"/>
      <c r="AC4606" s="1"/>
      <c r="AD4606" s="1"/>
      <c r="AE4606" s="1"/>
      <c r="AF4606" s="1"/>
      <c r="AG4606" s="1"/>
      <c r="AH4606" s="1"/>
      <c r="AI4606" s="1"/>
      <c r="AJ4606" s="1"/>
      <c r="AK4606" s="1"/>
      <c r="AL4606" s="1"/>
      <c r="AM4606" s="1"/>
      <c r="AN4606" s="1"/>
      <c r="AO4606" s="1"/>
      <c r="AP4606" s="1"/>
      <c r="AQ4606" s="1"/>
      <c r="AR4606" s="1"/>
      <c r="AS4606" s="1"/>
      <c r="AT4606" s="1"/>
      <c r="AU4606" s="1"/>
      <c r="AV4606" s="1"/>
      <c r="AW4606" s="1"/>
      <c r="AX4606" s="1"/>
      <c r="AY4606" s="1"/>
      <c r="AZ4606" s="1"/>
      <c r="BA4606" s="1"/>
      <c r="BB4606" s="1"/>
      <c r="BC4606" s="1"/>
      <c r="BD4606" s="1"/>
      <c r="BE4606" s="1"/>
      <c r="BF4606" s="1"/>
      <c r="BG4606" s="1"/>
      <c r="BH4606" s="1"/>
      <c r="BI4606" s="1"/>
      <c r="BJ4606" s="1"/>
      <c r="BK4606" s="1"/>
      <c r="BL4606" s="1"/>
      <c r="BM4606" s="1"/>
      <c r="BN4606" s="1"/>
      <c r="BO4606" s="1"/>
      <c r="BP4606" s="1"/>
      <c r="BQ4606" s="1"/>
      <c r="BR4606" s="1"/>
      <c r="BS4606" s="1"/>
      <c r="BT4606" s="1"/>
      <c r="BU4606" s="1"/>
      <c r="BV4606" s="1"/>
      <c r="BW4606" s="1"/>
      <c r="BX4606" s="1"/>
      <c r="BY4606" s="1"/>
      <c r="BZ4606" s="1"/>
      <c r="CA4606" s="1"/>
      <c r="CB4606" s="1"/>
      <c r="CC4606" s="1"/>
      <c r="CD4606" s="1"/>
      <c r="CE4606" s="1"/>
      <c r="CF4606" s="1"/>
      <c r="CG4606" s="1"/>
      <c r="CH4606" s="1"/>
      <c r="CI4606" s="1"/>
      <c r="CJ4606" s="1"/>
      <c r="CK4606" s="1"/>
      <c r="CL4606" s="1"/>
      <c r="CM4606" s="1"/>
      <c r="CN4606" s="1"/>
      <c r="CO4606" s="1"/>
      <c r="CP4606" s="1"/>
      <c r="CQ4606" s="1"/>
      <c r="CR4606" s="1"/>
      <c r="CS4606" s="1"/>
      <c r="CT4606" s="1"/>
      <c r="CU4606" s="1"/>
      <c r="CV4606" s="1"/>
      <c r="CW4606" s="1"/>
      <c r="CX4606" s="1"/>
      <c r="CY4606" s="1"/>
      <c r="CZ4606" s="1"/>
      <c r="DA4606" s="1"/>
      <c r="DB4606" s="1"/>
      <c r="DC4606" s="1"/>
      <c r="DD4606" s="1"/>
      <c r="DE4606" s="1"/>
      <c r="DF4606" s="1"/>
      <c r="DG4606" s="1"/>
      <c r="DH4606" s="1"/>
      <c r="DI4606" s="1"/>
      <c r="DJ4606" s="1"/>
      <c r="DK4606" s="1"/>
      <c r="DL4606" s="1"/>
      <c r="DM4606" s="1"/>
      <c r="DN4606" s="1"/>
      <c r="DO4606" s="1"/>
      <c r="DP4606" s="1"/>
      <c r="DQ4606" s="1"/>
      <c r="DR4606" s="1"/>
      <c r="DS4606" s="1"/>
      <c r="DT4606" s="1"/>
      <c r="DU4606" s="1"/>
      <c r="DV4606" s="1"/>
      <c r="DW4606" s="1"/>
      <c r="DX4606" s="1"/>
      <c r="DY4606" s="1"/>
      <c r="DZ4606" s="1"/>
      <c r="EA4606" s="1"/>
      <c r="EB4606" s="1"/>
      <c r="EC4606" s="1"/>
      <c r="ED4606" s="1"/>
      <c r="EE4606" s="1"/>
      <c r="EF4606" s="1"/>
      <c r="EG4606" s="1"/>
      <c r="EH4606" s="1"/>
      <c r="EI4606" s="1"/>
      <c r="EJ4606" s="1"/>
      <c r="EK4606" s="1"/>
      <c r="EL4606" s="1"/>
      <c r="EM4606" s="1"/>
      <c r="EN4606" s="1"/>
      <c r="EO4606" s="1"/>
      <c r="EP4606" s="1"/>
      <c r="EQ4606" s="1"/>
      <c r="ER4606" s="1"/>
      <c r="ES4606" s="1"/>
      <c r="ET4606" s="1"/>
      <c r="EU4606" s="1"/>
      <c r="EV4606" s="1"/>
      <c r="EW4606" s="1"/>
      <c r="EX4606" s="1"/>
      <c r="EY4606" s="1"/>
      <c r="EZ4606" s="1"/>
      <c r="FA4606" s="1"/>
      <c r="FB4606" s="1"/>
      <c r="FC4606" s="1"/>
      <c r="FD4606" s="1"/>
      <c r="FE4606" s="1"/>
      <c r="FF4606" s="1"/>
      <c r="FG4606" s="1"/>
      <c r="FH4606" s="1"/>
      <c r="FI4606" s="1"/>
      <c r="FJ4606" s="1"/>
      <c r="FK4606" s="1"/>
      <c r="FL4606" s="1"/>
      <c r="FM4606" s="1"/>
      <c r="FN4606" s="1"/>
      <c r="FO4606" s="1"/>
      <c r="FP4606" s="1"/>
      <c r="FQ4606" s="1"/>
      <c r="FR4606" s="1"/>
      <c r="FS4606" s="1"/>
      <c r="FT4606" s="1"/>
      <c r="FU4606" s="1"/>
      <c r="FV4606" s="1"/>
      <c r="FW4606" s="1"/>
      <c r="FX4606" s="1"/>
      <c r="FY4606" s="1"/>
      <c r="FZ4606" s="1"/>
      <c r="GA4606" s="1"/>
      <c r="GB4606" s="1"/>
      <c r="GC4606" s="1"/>
      <c r="GD4606" s="1"/>
      <c r="GE4606" s="1"/>
      <c r="GF4606" s="1"/>
      <c r="GG4606" s="1"/>
      <c r="GH4606" s="1"/>
      <c r="GI4606" s="1"/>
      <c r="GJ4606" s="1"/>
      <c r="GK4606" s="1"/>
      <c r="GL4606" s="1"/>
      <c r="GM4606" s="1"/>
      <c r="GN4606" s="1"/>
      <c r="GO4606" s="1"/>
      <c r="GP4606" s="1"/>
    </row>
    <row r="4607" s="15" customFormat="true" ht="12.75" hidden="false" customHeight="false" outlineLevel="0" collapsed="false">
      <c r="B4607" s="60"/>
      <c r="C4607" s="60"/>
      <c r="D4607" s="60"/>
      <c r="E4607" s="60"/>
      <c r="F4607" s="60"/>
      <c r="G4607" s="60"/>
      <c r="H4607" s="60"/>
      <c r="I4607" s="60"/>
      <c r="J4607" s="60"/>
      <c r="K4607" s="1"/>
      <c r="L4607" s="1"/>
      <c r="M4607" s="1"/>
      <c r="N4607" s="1"/>
      <c r="O4607" s="1"/>
      <c r="P4607" s="1"/>
      <c r="Q4607" s="1"/>
      <c r="R4607" s="1"/>
      <c r="S4607" s="1"/>
      <c r="T4607" s="1"/>
      <c r="U4607" s="1"/>
      <c r="V4607" s="1"/>
      <c r="W4607" s="1"/>
      <c r="X4607" s="1"/>
      <c r="Y4607" s="1"/>
      <c r="Z4607" s="1"/>
      <c r="AA4607" s="1"/>
      <c r="AB4607" s="1"/>
      <c r="AC4607" s="1"/>
      <c r="AD4607" s="1"/>
      <c r="AE4607" s="1"/>
      <c r="AF4607" s="1"/>
      <c r="AG4607" s="1"/>
      <c r="AH4607" s="1"/>
      <c r="AI4607" s="1"/>
      <c r="AJ4607" s="1"/>
      <c r="AK4607" s="1"/>
      <c r="AL4607" s="1"/>
      <c r="AM4607" s="1"/>
      <c r="AN4607" s="1"/>
      <c r="AO4607" s="1"/>
      <c r="AP4607" s="1"/>
      <c r="AQ4607" s="1"/>
      <c r="AR4607" s="1"/>
      <c r="AS4607" s="1"/>
      <c r="AT4607" s="1"/>
      <c r="AU4607" s="1"/>
      <c r="AV4607" s="1"/>
      <c r="AW4607" s="1"/>
      <c r="AX4607" s="1"/>
      <c r="AY4607" s="1"/>
      <c r="AZ4607" s="1"/>
      <c r="BA4607" s="1"/>
      <c r="BB4607" s="1"/>
      <c r="BC4607" s="1"/>
      <c r="BD4607" s="1"/>
      <c r="BE4607" s="1"/>
      <c r="BF4607" s="1"/>
      <c r="BG4607" s="1"/>
      <c r="BH4607" s="1"/>
      <c r="BI4607" s="1"/>
      <c r="BJ4607" s="1"/>
      <c r="BK4607" s="1"/>
      <c r="BL4607" s="1"/>
      <c r="BM4607" s="1"/>
      <c r="BN4607" s="1"/>
      <c r="BO4607" s="1"/>
      <c r="BP4607" s="1"/>
      <c r="BQ4607" s="1"/>
      <c r="BR4607" s="1"/>
      <c r="BS4607" s="1"/>
      <c r="BT4607" s="1"/>
      <c r="BU4607" s="1"/>
      <c r="BV4607" s="1"/>
      <c r="BW4607" s="1"/>
      <c r="BX4607" s="1"/>
      <c r="BY4607" s="1"/>
      <c r="BZ4607" s="1"/>
      <c r="CA4607" s="1"/>
      <c r="CB4607" s="1"/>
      <c r="CC4607" s="1"/>
      <c r="CD4607" s="1"/>
      <c r="CE4607" s="1"/>
      <c r="CF4607" s="1"/>
      <c r="CG4607" s="1"/>
      <c r="CH4607" s="1"/>
      <c r="CI4607" s="1"/>
      <c r="CJ4607" s="1"/>
      <c r="CK4607" s="1"/>
      <c r="CL4607" s="1"/>
      <c r="CM4607" s="1"/>
      <c r="CN4607" s="1"/>
      <c r="CO4607" s="1"/>
      <c r="CP4607" s="1"/>
      <c r="CQ4607" s="1"/>
      <c r="CR4607" s="1"/>
      <c r="CS4607" s="1"/>
      <c r="CT4607" s="1"/>
      <c r="CU4607" s="1"/>
      <c r="CV4607" s="1"/>
      <c r="CW4607" s="1"/>
      <c r="CX4607" s="1"/>
      <c r="CY4607" s="1"/>
      <c r="CZ4607" s="1"/>
      <c r="DA4607" s="1"/>
      <c r="DB4607" s="1"/>
      <c r="DC4607" s="1"/>
      <c r="DD4607" s="1"/>
      <c r="DE4607" s="1"/>
      <c r="DF4607" s="1"/>
      <c r="DG4607" s="1"/>
      <c r="DH4607" s="1"/>
      <c r="DI4607" s="1"/>
      <c r="DJ4607" s="1"/>
      <c r="DK4607" s="1"/>
      <c r="DL4607" s="1"/>
      <c r="DM4607" s="1"/>
      <c r="DN4607" s="1"/>
      <c r="DO4607" s="1"/>
      <c r="DP4607" s="1"/>
      <c r="DQ4607" s="1"/>
      <c r="DR4607" s="1"/>
      <c r="DS4607" s="1"/>
      <c r="DT4607" s="1"/>
      <c r="DU4607" s="1"/>
      <c r="DV4607" s="1"/>
      <c r="DW4607" s="1"/>
      <c r="DX4607" s="1"/>
      <c r="DY4607" s="1"/>
      <c r="DZ4607" s="1"/>
      <c r="EA4607" s="1"/>
      <c r="EB4607" s="1"/>
      <c r="EC4607" s="1"/>
      <c r="ED4607" s="1"/>
      <c r="EE4607" s="1"/>
      <c r="EF4607" s="1"/>
      <c r="EG4607" s="1"/>
      <c r="EH4607" s="1"/>
      <c r="EI4607" s="1"/>
      <c r="EJ4607" s="1"/>
      <c r="EK4607" s="1"/>
      <c r="EL4607" s="1"/>
      <c r="EM4607" s="1"/>
      <c r="EN4607" s="1"/>
      <c r="EO4607" s="1"/>
      <c r="EP4607" s="1"/>
      <c r="EQ4607" s="1"/>
      <c r="ER4607" s="1"/>
      <c r="ES4607" s="1"/>
      <c r="ET4607" s="1"/>
      <c r="EU4607" s="1"/>
      <c r="EV4607" s="1"/>
      <c r="EW4607" s="1"/>
      <c r="EX4607" s="1"/>
      <c r="EY4607" s="1"/>
      <c r="EZ4607" s="1"/>
      <c r="FA4607" s="1"/>
      <c r="FB4607" s="1"/>
      <c r="FC4607" s="1"/>
      <c r="FD4607" s="1"/>
      <c r="FE4607" s="1"/>
      <c r="FF4607" s="1"/>
      <c r="FG4607" s="1"/>
      <c r="FH4607" s="1"/>
      <c r="FI4607" s="1"/>
      <c r="FJ4607" s="1"/>
      <c r="FK4607" s="1"/>
      <c r="FL4607" s="1"/>
      <c r="FM4607" s="1"/>
      <c r="FN4607" s="1"/>
      <c r="FO4607" s="1"/>
      <c r="FP4607" s="1"/>
      <c r="FQ4607" s="1"/>
      <c r="FR4607" s="1"/>
      <c r="FS4607" s="1"/>
      <c r="FT4607" s="1"/>
      <c r="FU4607" s="1"/>
      <c r="FV4607" s="1"/>
      <c r="FW4607" s="1"/>
      <c r="FX4607" s="1"/>
      <c r="FY4607" s="1"/>
      <c r="FZ4607" s="1"/>
      <c r="GA4607" s="1"/>
      <c r="GB4607" s="1"/>
      <c r="GC4607" s="1"/>
      <c r="GD4607" s="1"/>
      <c r="GE4607" s="1"/>
      <c r="GF4607" s="1"/>
      <c r="GG4607" s="1"/>
      <c r="GH4607" s="1"/>
      <c r="GI4607" s="1"/>
      <c r="GJ4607" s="1"/>
      <c r="GK4607" s="1"/>
      <c r="GL4607" s="1"/>
      <c r="GM4607" s="1"/>
      <c r="GN4607" s="1"/>
      <c r="GO4607" s="1"/>
      <c r="GP4607" s="1"/>
    </row>
    <row r="4608" s="15" customFormat="true" ht="12.75" hidden="false" customHeight="false" outlineLevel="0" collapsed="false">
      <c r="B4608" s="60"/>
      <c r="C4608" s="60"/>
      <c r="D4608" s="60"/>
      <c r="E4608" s="60"/>
      <c r="F4608" s="60"/>
      <c r="G4608" s="60"/>
      <c r="H4608" s="60"/>
      <c r="I4608" s="60"/>
      <c r="J4608" s="60"/>
      <c r="K4608" s="1"/>
      <c r="L4608" s="1"/>
      <c r="M4608" s="1"/>
      <c r="N4608" s="1"/>
      <c r="O4608" s="1"/>
      <c r="P4608" s="1"/>
      <c r="Q4608" s="1"/>
      <c r="R4608" s="1"/>
      <c r="S4608" s="1"/>
      <c r="T4608" s="1"/>
      <c r="U4608" s="1"/>
      <c r="V4608" s="1"/>
      <c r="W4608" s="1"/>
      <c r="X4608" s="1"/>
      <c r="Y4608" s="1"/>
      <c r="Z4608" s="1"/>
      <c r="AA4608" s="1"/>
      <c r="AB4608" s="1"/>
      <c r="AC4608" s="1"/>
      <c r="AD4608" s="1"/>
      <c r="AE4608" s="1"/>
      <c r="AF4608" s="1"/>
      <c r="AG4608" s="1"/>
      <c r="AH4608" s="1"/>
      <c r="AI4608" s="1"/>
      <c r="AJ4608" s="1"/>
      <c r="AK4608" s="1"/>
      <c r="AL4608" s="1"/>
      <c r="AM4608" s="1"/>
      <c r="AN4608" s="1"/>
      <c r="AO4608" s="1"/>
      <c r="AP4608" s="1"/>
      <c r="AQ4608" s="1"/>
      <c r="AR4608" s="1"/>
      <c r="AS4608" s="1"/>
      <c r="AT4608" s="1"/>
      <c r="AU4608" s="1"/>
      <c r="AV4608" s="1"/>
      <c r="AW4608" s="1"/>
      <c r="AX4608" s="1"/>
      <c r="AY4608" s="1"/>
      <c r="AZ4608" s="1"/>
      <c r="BA4608" s="1"/>
      <c r="BB4608" s="1"/>
      <c r="BC4608" s="1"/>
      <c r="BD4608" s="1"/>
      <c r="BE4608" s="1"/>
      <c r="BF4608" s="1"/>
      <c r="BG4608" s="1"/>
      <c r="BH4608" s="1"/>
      <c r="BI4608" s="1"/>
      <c r="BJ4608" s="1"/>
      <c r="BK4608" s="1"/>
      <c r="BL4608" s="1"/>
      <c r="BM4608" s="1"/>
      <c r="BN4608" s="1"/>
      <c r="BO4608" s="1"/>
      <c r="BP4608" s="1"/>
      <c r="BQ4608" s="1"/>
      <c r="BR4608" s="1"/>
      <c r="BS4608" s="1"/>
      <c r="BT4608" s="1"/>
      <c r="BU4608" s="1"/>
      <c r="BV4608" s="1"/>
      <c r="BW4608" s="1"/>
      <c r="BX4608" s="1"/>
      <c r="BY4608" s="1"/>
      <c r="BZ4608" s="1"/>
      <c r="CA4608" s="1"/>
      <c r="CB4608" s="1"/>
      <c r="CC4608" s="1"/>
      <c r="CD4608" s="1"/>
      <c r="CE4608" s="1"/>
      <c r="CF4608" s="1"/>
      <c r="CG4608" s="1"/>
      <c r="CH4608" s="1"/>
      <c r="CI4608" s="1"/>
      <c r="CJ4608" s="1"/>
      <c r="CK4608" s="1"/>
      <c r="CL4608" s="1"/>
      <c r="CM4608" s="1"/>
      <c r="CN4608" s="1"/>
      <c r="CO4608" s="1"/>
      <c r="CP4608" s="1"/>
      <c r="CQ4608" s="1"/>
      <c r="CR4608" s="1"/>
      <c r="CS4608" s="1"/>
      <c r="CT4608" s="1"/>
      <c r="CU4608" s="1"/>
      <c r="CV4608" s="1"/>
      <c r="CW4608" s="1"/>
      <c r="CX4608" s="1"/>
      <c r="CY4608" s="1"/>
      <c r="CZ4608" s="1"/>
      <c r="DA4608" s="1"/>
      <c r="DB4608" s="1"/>
      <c r="DC4608" s="1"/>
      <c r="DD4608" s="1"/>
      <c r="DE4608" s="1"/>
      <c r="DF4608" s="1"/>
      <c r="DG4608" s="1"/>
      <c r="DH4608" s="1"/>
      <c r="DI4608" s="1"/>
      <c r="DJ4608" s="1"/>
      <c r="DK4608" s="1"/>
      <c r="DL4608" s="1"/>
      <c r="DM4608" s="1"/>
      <c r="DN4608" s="1"/>
      <c r="DO4608" s="1"/>
      <c r="DP4608" s="1"/>
      <c r="DQ4608" s="1"/>
      <c r="DR4608" s="1"/>
      <c r="DS4608" s="1"/>
      <c r="DT4608" s="1"/>
      <c r="DU4608" s="1"/>
      <c r="DV4608" s="1"/>
      <c r="DW4608" s="1"/>
      <c r="DX4608" s="1"/>
      <c r="DY4608" s="1"/>
      <c r="DZ4608" s="1"/>
      <c r="EA4608" s="1"/>
      <c r="EB4608" s="1"/>
      <c r="EC4608" s="1"/>
      <c r="ED4608" s="1"/>
      <c r="EE4608" s="1"/>
      <c r="EF4608" s="1"/>
      <c r="EG4608" s="1"/>
      <c r="EH4608" s="1"/>
      <c r="EI4608" s="1"/>
      <c r="EJ4608" s="1"/>
      <c r="EK4608" s="1"/>
      <c r="EL4608" s="1"/>
      <c r="EM4608" s="1"/>
      <c r="EN4608" s="1"/>
      <c r="EO4608" s="1"/>
      <c r="EP4608" s="1"/>
      <c r="EQ4608" s="1"/>
      <c r="ER4608" s="1"/>
      <c r="ES4608" s="1"/>
      <c r="ET4608" s="1"/>
      <c r="EU4608" s="1"/>
      <c r="EV4608" s="1"/>
      <c r="EW4608" s="1"/>
      <c r="EX4608" s="1"/>
      <c r="EY4608" s="1"/>
      <c r="EZ4608" s="1"/>
      <c r="FA4608" s="1"/>
      <c r="FB4608" s="1"/>
      <c r="FC4608" s="1"/>
      <c r="FD4608" s="1"/>
      <c r="FE4608" s="1"/>
      <c r="FF4608" s="1"/>
      <c r="FG4608" s="1"/>
      <c r="FH4608" s="1"/>
      <c r="FI4608" s="1"/>
      <c r="FJ4608" s="1"/>
      <c r="FK4608" s="1"/>
      <c r="FL4608" s="1"/>
      <c r="FM4608" s="1"/>
      <c r="FN4608" s="1"/>
      <c r="FO4608" s="1"/>
      <c r="FP4608" s="1"/>
      <c r="FQ4608" s="1"/>
      <c r="FR4608" s="1"/>
      <c r="FS4608" s="1"/>
      <c r="FT4608" s="1"/>
      <c r="FU4608" s="1"/>
      <c r="FV4608" s="1"/>
      <c r="FW4608" s="1"/>
      <c r="FX4608" s="1"/>
      <c r="FY4608" s="1"/>
      <c r="FZ4608" s="1"/>
      <c r="GA4608" s="1"/>
      <c r="GB4608" s="1"/>
      <c r="GC4608" s="1"/>
      <c r="GD4608" s="1"/>
      <c r="GE4608" s="1"/>
      <c r="GF4608" s="1"/>
      <c r="GG4608" s="1"/>
      <c r="GH4608" s="1"/>
      <c r="GI4608" s="1"/>
      <c r="GJ4608" s="1"/>
      <c r="GK4608" s="1"/>
      <c r="GL4608" s="1"/>
      <c r="GM4608" s="1"/>
      <c r="GN4608" s="1"/>
      <c r="GO4608" s="1"/>
      <c r="GP4608" s="1"/>
    </row>
    <row r="4609" s="15" customFormat="true" ht="12.75" hidden="false" customHeight="false" outlineLevel="0" collapsed="false">
      <c r="B4609" s="60"/>
      <c r="C4609" s="60"/>
      <c r="D4609" s="60"/>
      <c r="E4609" s="60"/>
      <c r="F4609" s="60"/>
      <c r="G4609" s="60"/>
      <c r="H4609" s="60"/>
      <c r="I4609" s="60"/>
      <c r="J4609" s="60"/>
    </row>
    <row r="4610" s="15" customFormat="true" ht="12.75" hidden="false" customHeight="false" outlineLevel="0" collapsed="false">
      <c r="B4610" s="60"/>
      <c r="C4610" s="60"/>
      <c r="D4610" s="60"/>
      <c r="E4610" s="60"/>
      <c r="F4610" s="60"/>
      <c r="G4610" s="60"/>
      <c r="H4610" s="60"/>
      <c r="I4610" s="60"/>
      <c r="J4610" s="60"/>
    </row>
    <row r="4611" s="15" customFormat="true" ht="12.75" hidden="false" customHeight="false" outlineLevel="0" collapsed="false">
      <c r="B4611" s="60"/>
      <c r="C4611" s="60"/>
      <c r="D4611" s="60"/>
      <c r="E4611" s="60"/>
      <c r="F4611" s="60"/>
      <c r="G4611" s="60"/>
      <c r="H4611" s="60"/>
      <c r="I4611" s="60"/>
      <c r="J4611" s="60"/>
    </row>
    <row r="4612" s="15" customFormat="true" ht="12.75" hidden="false" customHeight="false" outlineLevel="0" collapsed="false">
      <c r="B4612" s="60"/>
      <c r="C4612" s="60"/>
      <c r="D4612" s="60"/>
      <c r="E4612" s="60"/>
      <c r="F4612" s="60"/>
      <c r="G4612" s="60"/>
      <c r="H4612" s="60"/>
      <c r="I4612" s="60"/>
      <c r="J4612" s="60"/>
    </row>
    <row r="4613" s="15" customFormat="true" ht="12.75" hidden="false" customHeight="false" outlineLevel="0" collapsed="false">
      <c r="B4613" s="60"/>
      <c r="C4613" s="60"/>
      <c r="D4613" s="60"/>
      <c r="E4613" s="60"/>
      <c r="F4613" s="60"/>
      <c r="G4613" s="60"/>
      <c r="H4613" s="60"/>
      <c r="I4613" s="60"/>
      <c r="J4613" s="60"/>
    </row>
    <row r="4614" s="15" customFormat="true" ht="12.75" hidden="false" customHeight="false" outlineLevel="0" collapsed="false">
      <c r="B4614" s="60"/>
      <c r="C4614" s="60"/>
      <c r="D4614" s="60"/>
      <c r="E4614" s="60"/>
      <c r="F4614" s="60"/>
      <c r="G4614" s="60"/>
      <c r="H4614" s="60"/>
      <c r="I4614" s="60"/>
      <c r="J4614" s="60"/>
      <c r="K4614" s="1"/>
      <c r="L4614" s="1"/>
      <c r="M4614" s="1"/>
      <c r="N4614" s="1"/>
      <c r="O4614" s="1"/>
      <c r="P4614" s="1"/>
      <c r="Q4614" s="1"/>
      <c r="R4614" s="1"/>
      <c r="S4614" s="1"/>
      <c r="T4614" s="1"/>
      <c r="U4614" s="1"/>
      <c r="V4614" s="1"/>
      <c r="W4614" s="1"/>
      <c r="X4614" s="1"/>
      <c r="Y4614" s="1"/>
      <c r="Z4614" s="1"/>
      <c r="AA4614" s="1"/>
      <c r="AB4614" s="1"/>
      <c r="AC4614" s="1"/>
      <c r="AD4614" s="1"/>
      <c r="AE4614" s="1"/>
      <c r="AF4614" s="1"/>
      <c r="AG4614" s="1"/>
      <c r="AH4614" s="1"/>
      <c r="AI4614" s="1"/>
      <c r="AJ4614" s="1"/>
      <c r="AK4614" s="1"/>
      <c r="AL4614" s="1"/>
      <c r="AM4614" s="1"/>
      <c r="AN4614" s="1"/>
      <c r="AO4614" s="1"/>
      <c r="AP4614" s="1"/>
      <c r="AQ4614" s="1"/>
      <c r="AR4614" s="1"/>
      <c r="AS4614" s="1"/>
      <c r="AT4614" s="1"/>
      <c r="AU4614" s="1"/>
      <c r="AV4614" s="1"/>
      <c r="AW4614" s="1"/>
      <c r="AX4614" s="1"/>
      <c r="AY4614" s="1"/>
      <c r="AZ4614" s="1"/>
      <c r="BA4614" s="1"/>
      <c r="BB4614" s="1"/>
      <c r="BC4614" s="1"/>
      <c r="BD4614" s="1"/>
      <c r="BE4614" s="1"/>
      <c r="BF4614" s="1"/>
      <c r="BG4614" s="1"/>
      <c r="BH4614" s="1"/>
      <c r="BI4614" s="1"/>
      <c r="BJ4614" s="1"/>
      <c r="BK4614" s="1"/>
      <c r="BL4614" s="1"/>
      <c r="BM4614" s="1"/>
      <c r="BN4614" s="1"/>
      <c r="BO4614" s="1"/>
      <c r="BP4614" s="1"/>
      <c r="BQ4614" s="1"/>
      <c r="BR4614" s="1"/>
      <c r="BS4614" s="1"/>
      <c r="BT4614" s="1"/>
      <c r="BU4614" s="1"/>
      <c r="BV4614" s="1"/>
      <c r="BW4614" s="1"/>
      <c r="BX4614" s="1"/>
      <c r="BY4614" s="1"/>
      <c r="BZ4614" s="1"/>
      <c r="CA4614" s="1"/>
      <c r="CB4614" s="1"/>
      <c r="CC4614" s="1"/>
      <c r="CD4614" s="1"/>
      <c r="CE4614" s="1"/>
      <c r="CF4614" s="1"/>
      <c r="CG4614" s="1"/>
      <c r="CH4614" s="1"/>
      <c r="CI4614" s="1"/>
      <c r="CJ4614" s="1"/>
      <c r="CK4614" s="1"/>
      <c r="CL4614" s="1"/>
      <c r="CM4614" s="1"/>
      <c r="CN4614" s="1"/>
      <c r="CO4614" s="1"/>
      <c r="CP4614" s="1"/>
      <c r="CQ4614" s="1"/>
      <c r="CR4614" s="1"/>
      <c r="CS4614" s="1"/>
      <c r="CT4614" s="1"/>
      <c r="CU4614" s="1"/>
      <c r="CV4614" s="1"/>
      <c r="CW4614" s="1"/>
      <c r="CX4614" s="1"/>
      <c r="CY4614" s="1"/>
      <c r="CZ4614" s="1"/>
      <c r="DA4614" s="1"/>
      <c r="DB4614" s="1"/>
      <c r="DC4614" s="1"/>
      <c r="DD4614" s="1"/>
      <c r="DE4614" s="1"/>
      <c r="DF4614" s="1"/>
      <c r="DG4614" s="1"/>
      <c r="DH4614" s="1"/>
      <c r="DI4614" s="1"/>
      <c r="DJ4614" s="1"/>
      <c r="DK4614" s="1"/>
      <c r="DL4614" s="1"/>
      <c r="DM4614" s="1"/>
      <c r="DN4614" s="1"/>
      <c r="DO4614" s="1"/>
      <c r="DP4614" s="1"/>
      <c r="DQ4614" s="1"/>
      <c r="DR4614" s="1"/>
      <c r="DS4614" s="1"/>
      <c r="DT4614" s="1"/>
      <c r="DU4614" s="1"/>
      <c r="DV4614" s="1"/>
      <c r="DW4614" s="1"/>
      <c r="DX4614" s="1"/>
      <c r="DY4614" s="1"/>
      <c r="DZ4614" s="1"/>
      <c r="EA4614" s="1"/>
      <c r="EB4614" s="1"/>
      <c r="EC4614" s="1"/>
      <c r="ED4614" s="1"/>
      <c r="EE4614" s="1"/>
      <c r="EF4614" s="1"/>
      <c r="EG4614" s="1"/>
      <c r="EH4614" s="1"/>
      <c r="EI4614" s="1"/>
      <c r="EJ4614" s="1"/>
      <c r="EK4614" s="1"/>
      <c r="EL4614" s="1"/>
      <c r="EM4614" s="1"/>
      <c r="EN4614" s="1"/>
      <c r="EO4614" s="1"/>
      <c r="EP4614" s="1"/>
      <c r="EQ4614" s="1"/>
      <c r="ER4614" s="1"/>
      <c r="ES4614" s="1"/>
      <c r="ET4614" s="1"/>
      <c r="EU4614" s="1"/>
      <c r="EV4614" s="1"/>
      <c r="EW4614" s="1"/>
      <c r="EX4614" s="1"/>
      <c r="EY4614" s="1"/>
      <c r="EZ4614" s="1"/>
      <c r="FA4614" s="1"/>
      <c r="FB4614" s="1"/>
      <c r="FC4614" s="1"/>
      <c r="FD4614" s="1"/>
      <c r="FE4614" s="1"/>
      <c r="FF4614" s="1"/>
      <c r="FG4614" s="1"/>
      <c r="FH4614" s="1"/>
      <c r="FI4614" s="1"/>
      <c r="FJ4614" s="1"/>
      <c r="FK4614" s="1"/>
      <c r="FL4614" s="1"/>
      <c r="FM4614" s="1"/>
      <c r="FN4614" s="1"/>
      <c r="FO4614" s="1"/>
      <c r="FP4614" s="1"/>
      <c r="FQ4614" s="1"/>
      <c r="FR4614" s="1"/>
      <c r="FS4614" s="1"/>
      <c r="FT4614" s="1"/>
      <c r="FU4614" s="1"/>
      <c r="FV4614" s="1"/>
      <c r="FW4614" s="1"/>
      <c r="FX4614" s="1"/>
      <c r="FY4614" s="1"/>
      <c r="FZ4614" s="1"/>
      <c r="GA4614" s="1"/>
      <c r="GB4614" s="1"/>
      <c r="GC4614" s="1"/>
      <c r="GD4614" s="1"/>
      <c r="GE4614" s="1"/>
      <c r="GF4614" s="1"/>
      <c r="GG4614" s="1"/>
      <c r="GH4614" s="1"/>
      <c r="GI4614" s="1"/>
      <c r="GJ4614" s="1"/>
      <c r="GK4614" s="1"/>
      <c r="GL4614" s="1"/>
      <c r="GM4614" s="1"/>
      <c r="GN4614" s="1"/>
      <c r="GO4614" s="1"/>
      <c r="GP4614" s="1"/>
    </row>
    <row r="4615" s="15" customFormat="true" ht="12.75" hidden="false" customHeight="false" outlineLevel="0" collapsed="false">
      <c r="B4615" s="60"/>
      <c r="C4615" s="60"/>
      <c r="D4615" s="60"/>
      <c r="E4615" s="60"/>
      <c r="F4615" s="60"/>
      <c r="G4615" s="60"/>
      <c r="H4615" s="60"/>
      <c r="I4615" s="60"/>
      <c r="J4615" s="60"/>
      <c r="K4615" s="1"/>
      <c r="L4615" s="1"/>
      <c r="M4615" s="1"/>
      <c r="N4615" s="1"/>
      <c r="O4615" s="1"/>
      <c r="P4615" s="1"/>
      <c r="Q4615" s="1"/>
      <c r="R4615" s="1"/>
      <c r="S4615" s="1"/>
      <c r="T4615" s="1"/>
      <c r="U4615" s="1"/>
      <c r="V4615" s="1"/>
      <c r="W4615" s="1"/>
      <c r="X4615" s="1"/>
      <c r="Y4615" s="1"/>
      <c r="Z4615" s="1"/>
      <c r="AA4615" s="1"/>
      <c r="AB4615" s="1"/>
      <c r="AC4615" s="1"/>
      <c r="AD4615" s="1"/>
      <c r="AE4615" s="1"/>
      <c r="AF4615" s="1"/>
      <c r="AG4615" s="1"/>
      <c r="AH4615" s="1"/>
      <c r="AI4615" s="1"/>
      <c r="AJ4615" s="1"/>
      <c r="AK4615" s="1"/>
      <c r="AL4615" s="1"/>
      <c r="AM4615" s="1"/>
      <c r="AN4615" s="1"/>
      <c r="AO4615" s="1"/>
      <c r="AP4615" s="1"/>
      <c r="AQ4615" s="1"/>
      <c r="AR4615" s="1"/>
      <c r="AS4615" s="1"/>
      <c r="AT4615" s="1"/>
      <c r="AU4615" s="1"/>
      <c r="AV4615" s="1"/>
      <c r="AW4615" s="1"/>
      <c r="AX4615" s="1"/>
      <c r="AY4615" s="1"/>
      <c r="AZ4615" s="1"/>
      <c r="BA4615" s="1"/>
      <c r="BB4615" s="1"/>
      <c r="BC4615" s="1"/>
      <c r="BD4615" s="1"/>
      <c r="BE4615" s="1"/>
      <c r="BF4615" s="1"/>
      <c r="BG4615" s="1"/>
      <c r="BH4615" s="1"/>
      <c r="BI4615" s="1"/>
      <c r="BJ4615" s="1"/>
      <c r="BK4615" s="1"/>
      <c r="BL4615" s="1"/>
      <c r="BM4615" s="1"/>
      <c r="BN4615" s="1"/>
      <c r="BO4615" s="1"/>
      <c r="BP4615" s="1"/>
      <c r="BQ4615" s="1"/>
      <c r="BR4615" s="1"/>
      <c r="BS4615" s="1"/>
      <c r="BT4615" s="1"/>
      <c r="BU4615" s="1"/>
      <c r="BV4615" s="1"/>
      <c r="BW4615" s="1"/>
      <c r="BX4615" s="1"/>
      <c r="BY4615" s="1"/>
      <c r="BZ4615" s="1"/>
      <c r="CA4615" s="1"/>
      <c r="CB4615" s="1"/>
      <c r="CC4615" s="1"/>
      <c r="CD4615" s="1"/>
      <c r="CE4615" s="1"/>
      <c r="CF4615" s="1"/>
      <c r="CG4615" s="1"/>
      <c r="CH4615" s="1"/>
      <c r="CI4615" s="1"/>
      <c r="CJ4615" s="1"/>
      <c r="CK4615" s="1"/>
      <c r="CL4615" s="1"/>
      <c r="CM4615" s="1"/>
      <c r="CN4615" s="1"/>
      <c r="CO4615" s="1"/>
      <c r="CP4615" s="1"/>
      <c r="CQ4615" s="1"/>
      <c r="CR4615" s="1"/>
      <c r="CS4615" s="1"/>
      <c r="CT4615" s="1"/>
      <c r="CU4615" s="1"/>
      <c r="CV4615" s="1"/>
      <c r="CW4615" s="1"/>
      <c r="CX4615" s="1"/>
      <c r="CY4615" s="1"/>
      <c r="CZ4615" s="1"/>
      <c r="DA4615" s="1"/>
      <c r="DB4615" s="1"/>
      <c r="DC4615" s="1"/>
      <c r="DD4615" s="1"/>
      <c r="DE4615" s="1"/>
      <c r="DF4615" s="1"/>
      <c r="DG4615" s="1"/>
      <c r="DH4615" s="1"/>
      <c r="DI4615" s="1"/>
      <c r="DJ4615" s="1"/>
      <c r="DK4615" s="1"/>
      <c r="DL4615" s="1"/>
      <c r="DM4615" s="1"/>
      <c r="DN4615" s="1"/>
      <c r="DO4615" s="1"/>
      <c r="DP4615" s="1"/>
      <c r="DQ4615" s="1"/>
      <c r="DR4615" s="1"/>
      <c r="DS4615" s="1"/>
      <c r="DT4615" s="1"/>
      <c r="DU4615" s="1"/>
      <c r="DV4615" s="1"/>
      <c r="DW4615" s="1"/>
      <c r="DX4615" s="1"/>
      <c r="DY4615" s="1"/>
      <c r="DZ4615" s="1"/>
      <c r="EA4615" s="1"/>
      <c r="EB4615" s="1"/>
      <c r="EC4615" s="1"/>
      <c r="ED4615" s="1"/>
      <c r="EE4615" s="1"/>
      <c r="EF4615" s="1"/>
      <c r="EG4615" s="1"/>
      <c r="EH4615" s="1"/>
      <c r="EI4615" s="1"/>
      <c r="EJ4615" s="1"/>
      <c r="EK4615" s="1"/>
      <c r="EL4615" s="1"/>
      <c r="EM4615" s="1"/>
      <c r="EN4615" s="1"/>
      <c r="EO4615" s="1"/>
      <c r="EP4615" s="1"/>
      <c r="EQ4615" s="1"/>
      <c r="ER4615" s="1"/>
      <c r="ES4615" s="1"/>
      <c r="ET4615" s="1"/>
      <c r="EU4615" s="1"/>
      <c r="EV4615" s="1"/>
      <c r="EW4615" s="1"/>
      <c r="EX4615" s="1"/>
      <c r="EY4615" s="1"/>
      <c r="EZ4615" s="1"/>
      <c r="FA4615" s="1"/>
      <c r="FB4615" s="1"/>
      <c r="FC4615" s="1"/>
      <c r="FD4615" s="1"/>
      <c r="FE4615" s="1"/>
      <c r="FF4615" s="1"/>
      <c r="FG4615" s="1"/>
      <c r="FH4615" s="1"/>
      <c r="FI4615" s="1"/>
      <c r="FJ4615" s="1"/>
      <c r="FK4615" s="1"/>
      <c r="FL4615" s="1"/>
      <c r="FM4615" s="1"/>
      <c r="FN4615" s="1"/>
      <c r="FO4615" s="1"/>
      <c r="FP4615" s="1"/>
      <c r="FQ4615" s="1"/>
      <c r="FR4615" s="1"/>
      <c r="FS4615" s="1"/>
      <c r="FT4615" s="1"/>
      <c r="FU4615" s="1"/>
      <c r="FV4615" s="1"/>
      <c r="FW4615" s="1"/>
      <c r="FX4615" s="1"/>
      <c r="FY4615" s="1"/>
      <c r="FZ4615" s="1"/>
      <c r="GA4615" s="1"/>
      <c r="GB4615" s="1"/>
      <c r="GC4615" s="1"/>
      <c r="GD4615" s="1"/>
      <c r="GE4615" s="1"/>
      <c r="GF4615" s="1"/>
      <c r="GG4615" s="1"/>
      <c r="GH4615" s="1"/>
      <c r="GI4615" s="1"/>
      <c r="GJ4615" s="1"/>
      <c r="GK4615" s="1"/>
      <c r="GL4615" s="1"/>
      <c r="GM4615" s="1"/>
      <c r="GN4615" s="1"/>
      <c r="GO4615" s="1"/>
      <c r="GP4615" s="1"/>
    </row>
    <row r="4616" s="35" customFormat="true" ht="12.75" hidden="false" customHeight="false" outlineLevel="0" collapsed="false">
      <c r="B4616" s="60"/>
      <c r="C4616" s="60"/>
      <c r="D4616" s="60"/>
      <c r="E4616" s="60"/>
      <c r="F4616" s="60"/>
      <c r="G4616" s="60"/>
      <c r="H4616" s="60"/>
      <c r="I4616" s="60"/>
      <c r="J4616" s="60"/>
      <c r="K4616" s="1"/>
      <c r="L4616" s="1"/>
      <c r="M4616" s="1"/>
      <c r="N4616" s="1"/>
      <c r="O4616" s="1"/>
      <c r="P4616" s="1"/>
      <c r="Q4616" s="1"/>
      <c r="R4616" s="1"/>
      <c r="S4616" s="1"/>
      <c r="T4616" s="1"/>
      <c r="U4616" s="1"/>
      <c r="V4616" s="1"/>
      <c r="W4616" s="1"/>
      <c r="X4616" s="1"/>
      <c r="Y4616" s="1"/>
      <c r="Z4616" s="1"/>
      <c r="AA4616" s="1"/>
      <c r="AB4616" s="1"/>
      <c r="AC4616" s="1"/>
      <c r="AD4616" s="1"/>
      <c r="AE4616" s="1"/>
      <c r="AF4616" s="1"/>
      <c r="AG4616" s="1"/>
      <c r="AH4616" s="1"/>
      <c r="AI4616" s="1"/>
      <c r="AJ4616" s="1"/>
      <c r="AK4616" s="1"/>
      <c r="AL4616" s="1"/>
      <c r="AM4616" s="1"/>
      <c r="AN4616" s="1"/>
      <c r="AO4616" s="1"/>
      <c r="AP4616" s="1"/>
      <c r="AQ4616" s="1"/>
      <c r="AR4616" s="1"/>
      <c r="AS4616" s="1"/>
      <c r="AT4616" s="1"/>
      <c r="AU4616" s="1"/>
      <c r="AV4616" s="1"/>
      <c r="AW4616" s="1"/>
      <c r="AX4616" s="1"/>
      <c r="AY4616" s="1"/>
      <c r="AZ4616" s="1"/>
      <c r="BA4616" s="1"/>
      <c r="BB4616" s="1"/>
      <c r="BC4616" s="1"/>
      <c r="BD4616" s="1"/>
      <c r="BE4616" s="1"/>
      <c r="BF4616" s="1"/>
      <c r="BG4616" s="1"/>
      <c r="BH4616" s="1"/>
      <c r="BI4616" s="1"/>
      <c r="BJ4616" s="1"/>
      <c r="BK4616" s="1"/>
      <c r="BL4616" s="1"/>
      <c r="BM4616" s="1"/>
      <c r="BN4616" s="1"/>
      <c r="BO4616" s="1"/>
      <c r="BP4616" s="1"/>
      <c r="BQ4616" s="1"/>
      <c r="BR4616" s="1"/>
      <c r="BS4616" s="1"/>
      <c r="BT4616" s="1"/>
      <c r="BU4616" s="1"/>
      <c r="BV4616" s="1"/>
      <c r="BW4616" s="1"/>
      <c r="BX4616" s="1"/>
      <c r="BY4616" s="1"/>
      <c r="BZ4616" s="1"/>
      <c r="CA4616" s="1"/>
      <c r="CB4616" s="1"/>
      <c r="CC4616" s="1"/>
      <c r="CD4616" s="1"/>
      <c r="CE4616" s="1"/>
      <c r="CF4616" s="1"/>
      <c r="CG4616" s="1"/>
      <c r="CH4616" s="1"/>
      <c r="CI4616" s="1"/>
      <c r="CJ4616" s="1"/>
      <c r="CK4616" s="1"/>
      <c r="CL4616" s="1"/>
      <c r="CM4616" s="1"/>
      <c r="CN4616" s="1"/>
      <c r="CO4616" s="1"/>
      <c r="CP4616" s="1"/>
      <c r="CQ4616" s="1"/>
      <c r="CR4616" s="1"/>
      <c r="CS4616" s="1"/>
      <c r="CT4616" s="1"/>
      <c r="CU4616" s="1"/>
      <c r="CV4616" s="1"/>
      <c r="CW4616" s="1"/>
      <c r="CX4616" s="1"/>
      <c r="CY4616" s="1"/>
      <c r="CZ4616" s="1"/>
      <c r="DA4616" s="1"/>
      <c r="DB4616" s="1"/>
      <c r="DC4616" s="1"/>
      <c r="DD4616" s="1"/>
      <c r="DE4616" s="1"/>
      <c r="DF4616" s="1"/>
      <c r="DG4616" s="1"/>
      <c r="DH4616" s="1"/>
      <c r="DI4616" s="1"/>
      <c r="DJ4616" s="1"/>
      <c r="DK4616" s="1"/>
      <c r="DL4616" s="1"/>
      <c r="DM4616" s="1"/>
      <c r="DN4616" s="1"/>
      <c r="DO4616" s="1"/>
      <c r="DP4616" s="1"/>
      <c r="DQ4616" s="1"/>
      <c r="DR4616" s="1"/>
      <c r="DS4616" s="1"/>
      <c r="DT4616" s="1"/>
      <c r="DU4616" s="1"/>
      <c r="DV4616" s="1"/>
      <c r="DW4616" s="1"/>
      <c r="DX4616" s="1"/>
      <c r="DY4616" s="1"/>
      <c r="DZ4616" s="1"/>
      <c r="EA4616" s="1"/>
      <c r="EB4616" s="1"/>
      <c r="EC4616" s="1"/>
      <c r="ED4616" s="1"/>
      <c r="EE4616" s="1"/>
      <c r="EF4616" s="1"/>
      <c r="EG4616" s="1"/>
      <c r="EH4616" s="1"/>
      <c r="EI4616" s="1"/>
      <c r="EJ4616" s="1"/>
      <c r="EK4616" s="1"/>
      <c r="EL4616" s="1"/>
      <c r="EM4616" s="1"/>
      <c r="EN4616" s="1"/>
      <c r="EO4616" s="1"/>
      <c r="EP4616" s="1"/>
      <c r="EQ4616" s="1"/>
      <c r="ER4616" s="1"/>
      <c r="ES4616" s="1"/>
      <c r="ET4616" s="1"/>
      <c r="EU4616" s="1"/>
      <c r="EV4616" s="1"/>
      <c r="EW4616" s="1"/>
      <c r="EX4616" s="1"/>
      <c r="EY4616" s="1"/>
      <c r="EZ4616" s="1"/>
      <c r="FA4616" s="1"/>
      <c r="FB4616" s="1"/>
      <c r="FC4616" s="1"/>
      <c r="FD4616" s="1"/>
      <c r="FE4616" s="1"/>
      <c r="FF4616" s="1"/>
      <c r="FG4616" s="1"/>
      <c r="FH4616" s="1"/>
      <c r="FI4616" s="1"/>
      <c r="FJ4616" s="1"/>
      <c r="FK4616" s="1"/>
      <c r="FL4616" s="1"/>
      <c r="FM4616" s="1"/>
      <c r="FN4616" s="1"/>
      <c r="FO4616" s="1"/>
      <c r="FP4616" s="1"/>
      <c r="FQ4616" s="1"/>
      <c r="FR4616" s="1"/>
      <c r="FS4616" s="1"/>
      <c r="FT4616" s="1"/>
      <c r="FU4616" s="1"/>
      <c r="FV4616" s="1"/>
      <c r="FW4616" s="1"/>
      <c r="FX4616" s="1"/>
      <c r="FY4616" s="1"/>
      <c r="FZ4616" s="1"/>
      <c r="GA4616" s="1"/>
      <c r="GB4616" s="1"/>
      <c r="GC4616" s="1"/>
      <c r="GD4616" s="1"/>
      <c r="GE4616" s="1"/>
      <c r="GF4616" s="1"/>
      <c r="GG4616" s="1"/>
      <c r="GH4616" s="1"/>
      <c r="GI4616" s="1"/>
      <c r="GJ4616" s="1"/>
      <c r="GK4616" s="1"/>
      <c r="GL4616" s="1"/>
      <c r="GM4616" s="1"/>
      <c r="GN4616" s="1"/>
      <c r="GO4616" s="1"/>
      <c r="GP4616" s="1"/>
    </row>
    <row r="4617" s="15" customFormat="true" ht="12.75" hidden="false" customHeight="false" outlineLevel="0" collapsed="false">
      <c r="B4617" s="60"/>
      <c r="C4617" s="60"/>
      <c r="D4617" s="60"/>
      <c r="E4617" s="60"/>
      <c r="F4617" s="60"/>
      <c r="G4617" s="60"/>
      <c r="H4617" s="60"/>
      <c r="I4617" s="60"/>
      <c r="J4617" s="60"/>
      <c r="K4617" s="1"/>
      <c r="L4617" s="1"/>
      <c r="M4617" s="1"/>
      <c r="N4617" s="1"/>
      <c r="O4617" s="1"/>
      <c r="P4617" s="1"/>
      <c r="Q4617" s="1"/>
      <c r="R4617" s="1"/>
      <c r="S4617" s="1"/>
      <c r="T4617" s="1"/>
      <c r="U4617" s="1"/>
      <c r="V4617" s="1"/>
      <c r="W4617" s="1"/>
      <c r="X4617" s="1"/>
      <c r="Y4617" s="1"/>
      <c r="Z4617" s="1"/>
      <c r="AA4617" s="1"/>
      <c r="AB4617" s="1"/>
      <c r="AC4617" s="1"/>
      <c r="AD4617" s="1"/>
      <c r="AE4617" s="1"/>
      <c r="AF4617" s="1"/>
      <c r="AG4617" s="1"/>
      <c r="AH4617" s="1"/>
      <c r="AI4617" s="1"/>
      <c r="AJ4617" s="1"/>
      <c r="AK4617" s="1"/>
      <c r="AL4617" s="1"/>
      <c r="AM4617" s="1"/>
      <c r="AN4617" s="1"/>
      <c r="AO4617" s="1"/>
      <c r="AP4617" s="1"/>
      <c r="AQ4617" s="1"/>
      <c r="AR4617" s="1"/>
      <c r="AS4617" s="1"/>
      <c r="AT4617" s="1"/>
      <c r="AU4617" s="1"/>
      <c r="AV4617" s="1"/>
      <c r="AW4617" s="1"/>
      <c r="AX4617" s="1"/>
      <c r="AY4617" s="1"/>
      <c r="AZ4617" s="1"/>
      <c r="BA4617" s="1"/>
      <c r="BB4617" s="1"/>
      <c r="BC4617" s="1"/>
      <c r="BD4617" s="1"/>
      <c r="BE4617" s="1"/>
      <c r="BF4617" s="1"/>
      <c r="BG4617" s="1"/>
      <c r="BH4617" s="1"/>
      <c r="BI4617" s="1"/>
      <c r="BJ4617" s="1"/>
      <c r="BK4617" s="1"/>
      <c r="BL4617" s="1"/>
      <c r="BM4617" s="1"/>
      <c r="BN4617" s="1"/>
      <c r="BO4617" s="1"/>
      <c r="BP4617" s="1"/>
      <c r="BQ4617" s="1"/>
      <c r="BR4617" s="1"/>
      <c r="BS4617" s="1"/>
      <c r="BT4617" s="1"/>
      <c r="BU4617" s="1"/>
      <c r="BV4617" s="1"/>
      <c r="BW4617" s="1"/>
      <c r="BX4617" s="1"/>
      <c r="BY4617" s="1"/>
      <c r="BZ4617" s="1"/>
      <c r="CA4617" s="1"/>
      <c r="CB4617" s="1"/>
      <c r="CC4617" s="1"/>
      <c r="CD4617" s="1"/>
      <c r="CE4617" s="1"/>
      <c r="CF4617" s="1"/>
      <c r="CG4617" s="1"/>
      <c r="CH4617" s="1"/>
      <c r="CI4617" s="1"/>
      <c r="CJ4617" s="1"/>
      <c r="CK4617" s="1"/>
      <c r="CL4617" s="1"/>
      <c r="CM4617" s="1"/>
      <c r="CN4617" s="1"/>
      <c r="CO4617" s="1"/>
      <c r="CP4617" s="1"/>
      <c r="CQ4617" s="1"/>
      <c r="CR4617" s="1"/>
      <c r="CS4617" s="1"/>
      <c r="CT4617" s="1"/>
      <c r="CU4617" s="1"/>
      <c r="CV4617" s="1"/>
      <c r="CW4617" s="1"/>
      <c r="CX4617" s="1"/>
      <c r="CY4617" s="1"/>
      <c r="CZ4617" s="1"/>
      <c r="DA4617" s="1"/>
      <c r="DB4617" s="1"/>
      <c r="DC4617" s="1"/>
      <c r="DD4617" s="1"/>
      <c r="DE4617" s="1"/>
      <c r="DF4617" s="1"/>
      <c r="DG4617" s="1"/>
      <c r="DH4617" s="1"/>
      <c r="DI4617" s="1"/>
      <c r="DJ4617" s="1"/>
      <c r="DK4617" s="1"/>
      <c r="DL4617" s="1"/>
      <c r="DM4617" s="1"/>
      <c r="DN4617" s="1"/>
      <c r="DO4617" s="1"/>
      <c r="DP4617" s="1"/>
      <c r="DQ4617" s="1"/>
      <c r="DR4617" s="1"/>
      <c r="DS4617" s="1"/>
      <c r="DT4617" s="1"/>
      <c r="DU4617" s="1"/>
      <c r="DV4617" s="1"/>
      <c r="DW4617" s="1"/>
      <c r="DX4617" s="1"/>
      <c r="DY4617" s="1"/>
      <c r="DZ4617" s="1"/>
      <c r="EA4617" s="1"/>
      <c r="EB4617" s="1"/>
      <c r="EC4617" s="1"/>
      <c r="ED4617" s="1"/>
      <c r="EE4617" s="1"/>
      <c r="EF4617" s="1"/>
      <c r="EG4617" s="1"/>
      <c r="EH4617" s="1"/>
      <c r="EI4617" s="1"/>
      <c r="EJ4617" s="1"/>
      <c r="EK4617" s="1"/>
      <c r="EL4617" s="1"/>
      <c r="EM4617" s="1"/>
      <c r="EN4617" s="1"/>
      <c r="EO4617" s="1"/>
      <c r="EP4617" s="1"/>
      <c r="EQ4617" s="1"/>
      <c r="ER4617" s="1"/>
      <c r="ES4617" s="1"/>
      <c r="ET4617" s="1"/>
      <c r="EU4617" s="1"/>
      <c r="EV4617" s="1"/>
      <c r="EW4617" s="1"/>
      <c r="EX4617" s="1"/>
      <c r="EY4617" s="1"/>
      <c r="EZ4617" s="1"/>
      <c r="FA4617" s="1"/>
      <c r="FB4617" s="1"/>
      <c r="FC4617" s="1"/>
      <c r="FD4617" s="1"/>
      <c r="FE4617" s="1"/>
      <c r="FF4617" s="1"/>
      <c r="FG4617" s="1"/>
      <c r="FH4617" s="1"/>
      <c r="FI4617" s="1"/>
      <c r="FJ4617" s="1"/>
      <c r="FK4617" s="1"/>
      <c r="FL4617" s="1"/>
      <c r="FM4617" s="1"/>
      <c r="FN4617" s="1"/>
      <c r="FO4617" s="1"/>
      <c r="FP4617" s="1"/>
      <c r="FQ4617" s="1"/>
      <c r="FR4617" s="1"/>
      <c r="FS4617" s="1"/>
      <c r="FT4617" s="1"/>
      <c r="FU4617" s="1"/>
      <c r="FV4617" s="1"/>
      <c r="FW4617" s="1"/>
      <c r="FX4617" s="1"/>
      <c r="FY4617" s="1"/>
      <c r="FZ4617" s="1"/>
      <c r="GA4617" s="1"/>
      <c r="GB4617" s="1"/>
      <c r="GC4617" s="1"/>
      <c r="GD4617" s="1"/>
      <c r="GE4617" s="1"/>
      <c r="GF4617" s="1"/>
      <c r="GG4617" s="1"/>
      <c r="GH4617" s="1"/>
      <c r="GI4617" s="1"/>
      <c r="GJ4617" s="1"/>
      <c r="GK4617" s="1"/>
      <c r="GL4617" s="1"/>
      <c r="GM4617" s="1"/>
      <c r="GN4617" s="1"/>
      <c r="GO4617" s="1"/>
      <c r="GP4617" s="1"/>
    </row>
    <row r="4618" s="15" customFormat="true" ht="12.75" hidden="false" customHeight="false" outlineLevel="0" collapsed="false">
      <c r="B4618" s="60"/>
      <c r="C4618" s="60"/>
      <c r="D4618" s="60"/>
      <c r="E4618" s="60"/>
      <c r="F4618" s="60"/>
      <c r="G4618" s="60"/>
      <c r="H4618" s="60"/>
      <c r="I4618" s="60"/>
      <c r="J4618" s="60"/>
      <c r="K4618" s="1"/>
      <c r="L4618" s="1"/>
      <c r="M4618" s="1"/>
      <c r="N4618" s="1"/>
      <c r="O4618" s="1"/>
      <c r="P4618" s="1"/>
      <c r="Q4618" s="1"/>
      <c r="R4618" s="1"/>
      <c r="S4618" s="1"/>
      <c r="T4618" s="1"/>
      <c r="U4618" s="1"/>
      <c r="V4618" s="1"/>
      <c r="W4618" s="1"/>
      <c r="X4618" s="1"/>
      <c r="Y4618" s="1"/>
      <c r="Z4618" s="1"/>
      <c r="AA4618" s="1"/>
      <c r="AB4618" s="1"/>
      <c r="AC4618" s="1"/>
      <c r="AD4618" s="1"/>
      <c r="AE4618" s="1"/>
      <c r="AF4618" s="1"/>
      <c r="AG4618" s="1"/>
      <c r="AH4618" s="1"/>
      <c r="AI4618" s="1"/>
      <c r="AJ4618" s="1"/>
      <c r="AK4618" s="1"/>
      <c r="AL4618" s="1"/>
      <c r="AM4618" s="1"/>
      <c r="AN4618" s="1"/>
      <c r="AO4618" s="1"/>
      <c r="AP4618" s="1"/>
      <c r="AQ4618" s="1"/>
      <c r="AR4618" s="1"/>
      <c r="AS4618" s="1"/>
      <c r="AT4618" s="1"/>
      <c r="AU4618" s="1"/>
      <c r="AV4618" s="1"/>
      <c r="AW4618" s="1"/>
      <c r="AX4618" s="1"/>
      <c r="AY4618" s="1"/>
      <c r="AZ4618" s="1"/>
      <c r="BA4618" s="1"/>
      <c r="BB4618" s="1"/>
      <c r="BC4618" s="1"/>
      <c r="BD4618" s="1"/>
      <c r="BE4618" s="1"/>
      <c r="BF4618" s="1"/>
      <c r="BG4618" s="1"/>
      <c r="BH4618" s="1"/>
      <c r="BI4618" s="1"/>
      <c r="BJ4618" s="1"/>
      <c r="BK4618" s="1"/>
      <c r="BL4618" s="1"/>
      <c r="BM4618" s="1"/>
      <c r="BN4618" s="1"/>
      <c r="BO4618" s="1"/>
      <c r="BP4618" s="1"/>
      <c r="BQ4618" s="1"/>
      <c r="BR4618" s="1"/>
      <c r="BS4618" s="1"/>
      <c r="BT4618" s="1"/>
      <c r="BU4618" s="1"/>
      <c r="BV4618" s="1"/>
      <c r="BW4618" s="1"/>
      <c r="BX4618" s="1"/>
      <c r="BY4618" s="1"/>
      <c r="BZ4618" s="1"/>
      <c r="CA4618" s="1"/>
      <c r="CB4618" s="1"/>
      <c r="CC4618" s="1"/>
      <c r="CD4618" s="1"/>
      <c r="CE4618" s="1"/>
      <c r="CF4618" s="1"/>
      <c r="CG4618" s="1"/>
      <c r="CH4618" s="1"/>
      <c r="CI4618" s="1"/>
      <c r="CJ4618" s="1"/>
      <c r="CK4618" s="1"/>
      <c r="CL4618" s="1"/>
      <c r="CM4618" s="1"/>
      <c r="CN4618" s="1"/>
      <c r="CO4618" s="1"/>
      <c r="CP4618" s="1"/>
      <c r="CQ4618" s="1"/>
      <c r="CR4618" s="1"/>
      <c r="CS4618" s="1"/>
      <c r="CT4618" s="1"/>
      <c r="CU4618" s="1"/>
      <c r="CV4618" s="1"/>
      <c r="CW4618" s="1"/>
      <c r="CX4618" s="1"/>
      <c r="CY4618" s="1"/>
      <c r="CZ4618" s="1"/>
      <c r="DA4618" s="1"/>
      <c r="DB4618" s="1"/>
      <c r="DC4618" s="1"/>
      <c r="DD4618" s="1"/>
      <c r="DE4618" s="1"/>
      <c r="DF4618" s="1"/>
      <c r="DG4618" s="1"/>
      <c r="DH4618" s="1"/>
      <c r="DI4618" s="1"/>
      <c r="DJ4618" s="1"/>
      <c r="DK4618" s="1"/>
      <c r="DL4618" s="1"/>
      <c r="DM4618" s="1"/>
      <c r="DN4618" s="1"/>
      <c r="DO4618" s="1"/>
      <c r="DP4618" s="1"/>
      <c r="DQ4618" s="1"/>
      <c r="DR4618" s="1"/>
      <c r="DS4618" s="1"/>
      <c r="DT4618" s="1"/>
      <c r="DU4618" s="1"/>
      <c r="DV4618" s="1"/>
      <c r="DW4618" s="1"/>
      <c r="DX4618" s="1"/>
      <c r="DY4618" s="1"/>
      <c r="DZ4618" s="1"/>
      <c r="EA4618" s="1"/>
      <c r="EB4618" s="1"/>
      <c r="EC4618" s="1"/>
      <c r="ED4618" s="1"/>
      <c r="EE4618" s="1"/>
      <c r="EF4618" s="1"/>
      <c r="EG4618" s="1"/>
      <c r="EH4618" s="1"/>
      <c r="EI4618" s="1"/>
      <c r="EJ4618" s="1"/>
      <c r="EK4618" s="1"/>
      <c r="EL4618" s="1"/>
      <c r="EM4618" s="1"/>
      <c r="EN4618" s="1"/>
      <c r="EO4618" s="1"/>
      <c r="EP4618" s="1"/>
      <c r="EQ4618" s="1"/>
      <c r="ER4618" s="1"/>
      <c r="ES4618" s="1"/>
      <c r="ET4618" s="1"/>
      <c r="EU4618" s="1"/>
      <c r="EV4618" s="1"/>
      <c r="EW4618" s="1"/>
      <c r="EX4618" s="1"/>
      <c r="EY4618" s="1"/>
      <c r="EZ4618" s="1"/>
      <c r="FA4618" s="1"/>
      <c r="FB4618" s="1"/>
      <c r="FC4618" s="1"/>
      <c r="FD4618" s="1"/>
      <c r="FE4618" s="1"/>
      <c r="FF4618" s="1"/>
      <c r="FG4618" s="1"/>
      <c r="FH4618" s="1"/>
      <c r="FI4618" s="1"/>
      <c r="FJ4618" s="1"/>
      <c r="FK4618" s="1"/>
      <c r="FL4618" s="1"/>
      <c r="FM4618" s="1"/>
      <c r="FN4618" s="1"/>
      <c r="FO4618" s="1"/>
      <c r="FP4618" s="1"/>
      <c r="FQ4618" s="1"/>
      <c r="FR4618" s="1"/>
      <c r="FS4618" s="1"/>
      <c r="FT4618" s="1"/>
      <c r="FU4618" s="1"/>
      <c r="FV4618" s="1"/>
      <c r="FW4618" s="1"/>
      <c r="FX4618" s="1"/>
      <c r="FY4618" s="1"/>
      <c r="FZ4618" s="1"/>
      <c r="GA4618" s="1"/>
      <c r="GB4618" s="1"/>
      <c r="GC4618" s="1"/>
      <c r="GD4618" s="1"/>
      <c r="GE4618" s="1"/>
      <c r="GF4618" s="1"/>
      <c r="GG4618" s="1"/>
      <c r="GH4618" s="1"/>
      <c r="GI4618" s="1"/>
      <c r="GJ4618" s="1"/>
      <c r="GK4618" s="1"/>
      <c r="GL4618" s="1"/>
      <c r="GM4618" s="1"/>
      <c r="GN4618" s="1"/>
      <c r="GO4618" s="1"/>
      <c r="GP4618" s="1"/>
    </row>
    <row r="4619" s="15" customFormat="true" ht="12.75" hidden="false" customHeight="false" outlineLevel="0" collapsed="false">
      <c r="B4619" s="60"/>
      <c r="C4619" s="60"/>
      <c r="D4619" s="60"/>
      <c r="E4619" s="60"/>
      <c r="F4619" s="60"/>
      <c r="G4619" s="60"/>
      <c r="H4619" s="60"/>
      <c r="I4619" s="60"/>
      <c r="J4619" s="60"/>
      <c r="K4619" s="1"/>
      <c r="L4619" s="1"/>
      <c r="M4619" s="1"/>
      <c r="N4619" s="1"/>
      <c r="O4619" s="1"/>
      <c r="P4619" s="1"/>
      <c r="Q4619" s="1"/>
      <c r="R4619" s="1"/>
      <c r="S4619" s="1"/>
      <c r="T4619" s="1"/>
      <c r="U4619" s="1"/>
      <c r="V4619" s="1"/>
      <c r="W4619" s="1"/>
      <c r="X4619" s="1"/>
      <c r="Y4619" s="1"/>
      <c r="Z4619" s="1"/>
      <c r="AA4619" s="1"/>
      <c r="AB4619" s="1"/>
      <c r="AC4619" s="1"/>
      <c r="AD4619" s="1"/>
      <c r="AE4619" s="1"/>
      <c r="AF4619" s="1"/>
      <c r="AG4619" s="1"/>
      <c r="AH4619" s="1"/>
      <c r="AI4619" s="1"/>
      <c r="AJ4619" s="1"/>
      <c r="AK4619" s="1"/>
      <c r="AL4619" s="1"/>
      <c r="AM4619" s="1"/>
      <c r="AN4619" s="1"/>
      <c r="AO4619" s="1"/>
      <c r="AP4619" s="1"/>
      <c r="AQ4619" s="1"/>
      <c r="AR4619" s="1"/>
      <c r="AS4619" s="1"/>
      <c r="AT4619" s="1"/>
      <c r="AU4619" s="1"/>
      <c r="AV4619" s="1"/>
      <c r="AW4619" s="1"/>
      <c r="AX4619" s="1"/>
      <c r="AY4619" s="1"/>
      <c r="AZ4619" s="1"/>
      <c r="BA4619" s="1"/>
      <c r="BB4619" s="1"/>
      <c r="BC4619" s="1"/>
      <c r="BD4619" s="1"/>
      <c r="BE4619" s="1"/>
      <c r="BF4619" s="1"/>
      <c r="BG4619" s="1"/>
      <c r="BH4619" s="1"/>
      <c r="BI4619" s="1"/>
      <c r="BJ4619" s="1"/>
      <c r="BK4619" s="1"/>
      <c r="BL4619" s="1"/>
      <c r="BM4619" s="1"/>
      <c r="BN4619" s="1"/>
      <c r="BO4619" s="1"/>
      <c r="BP4619" s="1"/>
      <c r="BQ4619" s="1"/>
      <c r="BR4619" s="1"/>
      <c r="BS4619" s="1"/>
      <c r="BT4619" s="1"/>
      <c r="BU4619" s="1"/>
      <c r="BV4619" s="1"/>
      <c r="BW4619" s="1"/>
      <c r="BX4619" s="1"/>
      <c r="BY4619" s="1"/>
      <c r="BZ4619" s="1"/>
      <c r="CA4619" s="1"/>
      <c r="CB4619" s="1"/>
      <c r="CC4619" s="1"/>
      <c r="CD4619" s="1"/>
      <c r="CE4619" s="1"/>
      <c r="CF4619" s="1"/>
      <c r="CG4619" s="1"/>
      <c r="CH4619" s="1"/>
      <c r="CI4619" s="1"/>
      <c r="CJ4619" s="1"/>
      <c r="CK4619" s="1"/>
      <c r="CL4619" s="1"/>
      <c r="CM4619" s="1"/>
      <c r="CN4619" s="1"/>
      <c r="CO4619" s="1"/>
      <c r="CP4619" s="1"/>
      <c r="CQ4619" s="1"/>
      <c r="CR4619" s="1"/>
      <c r="CS4619" s="1"/>
      <c r="CT4619" s="1"/>
      <c r="CU4619" s="1"/>
      <c r="CV4619" s="1"/>
      <c r="CW4619" s="1"/>
      <c r="CX4619" s="1"/>
      <c r="CY4619" s="1"/>
      <c r="CZ4619" s="1"/>
      <c r="DA4619" s="1"/>
      <c r="DB4619" s="1"/>
      <c r="DC4619" s="1"/>
      <c r="DD4619" s="1"/>
      <c r="DE4619" s="1"/>
      <c r="DF4619" s="1"/>
      <c r="DG4619" s="1"/>
      <c r="DH4619" s="1"/>
      <c r="DI4619" s="1"/>
      <c r="DJ4619" s="1"/>
      <c r="DK4619" s="1"/>
      <c r="DL4619" s="1"/>
      <c r="DM4619" s="1"/>
      <c r="DN4619" s="1"/>
      <c r="DO4619" s="1"/>
      <c r="DP4619" s="1"/>
      <c r="DQ4619" s="1"/>
      <c r="DR4619" s="1"/>
      <c r="DS4619" s="1"/>
      <c r="DT4619" s="1"/>
      <c r="DU4619" s="1"/>
      <c r="DV4619" s="1"/>
      <c r="DW4619" s="1"/>
      <c r="DX4619" s="1"/>
      <c r="DY4619" s="1"/>
      <c r="DZ4619" s="1"/>
      <c r="EA4619" s="1"/>
      <c r="EB4619" s="1"/>
      <c r="EC4619" s="1"/>
      <c r="ED4619" s="1"/>
      <c r="EE4619" s="1"/>
      <c r="EF4619" s="1"/>
      <c r="EG4619" s="1"/>
      <c r="EH4619" s="1"/>
      <c r="EI4619" s="1"/>
      <c r="EJ4619" s="1"/>
      <c r="EK4619" s="1"/>
      <c r="EL4619" s="1"/>
      <c r="EM4619" s="1"/>
      <c r="EN4619" s="1"/>
      <c r="EO4619" s="1"/>
      <c r="EP4619" s="1"/>
      <c r="EQ4619" s="1"/>
      <c r="ER4619" s="1"/>
      <c r="ES4619" s="1"/>
      <c r="ET4619" s="1"/>
      <c r="EU4619" s="1"/>
      <c r="EV4619" s="1"/>
      <c r="EW4619" s="1"/>
      <c r="EX4619" s="1"/>
      <c r="EY4619" s="1"/>
      <c r="EZ4619" s="1"/>
      <c r="FA4619" s="1"/>
      <c r="FB4619" s="1"/>
      <c r="FC4619" s="1"/>
      <c r="FD4619" s="1"/>
      <c r="FE4619" s="1"/>
      <c r="FF4619" s="1"/>
      <c r="FG4619" s="1"/>
      <c r="FH4619" s="1"/>
      <c r="FI4619" s="1"/>
      <c r="FJ4619" s="1"/>
      <c r="FK4619" s="1"/>
      <c r="FL4619" s="1"/>
      <c r="FM4619" s="1"/>
      <c r="FN4619" s="1"/>
      <c r="FO4619" s="1"/>
      <c r="FP4619" s="1"/>
      <c r="FQ4619" s="1"/>
      <c r="FR4619" s="1"/>
      <c r="FS4619" s="1"/>
      <c r="FT4619" s="1"/>
      <c r="FU4619" s="1"/>
      <c r="FV4619" s="1"/>
      <c r="FW4619" s="1"/>
      <c r="FX4619" s="1"/>
      <c r="FY4619" s="1"/>
      <c r="FZ4619" s="1"/>
      <c r="GA4619" s="1"/>
      <c r="GB4619" s="1"/>
      <c r="GC4619" s="1"/>
      <c r="GD4619" s="1"/>
      <c r="GE4619" s="1"/>
      <c r="GF4619" s="1"/>
      <c r="GG4619" s="1"/>
      <c r="GH4619" s="1"/>
      <c r="GI4619" s="1"/>
      <c r="GJ4619" s="1"/>
      <c r="GK4619" s="1"/>
      <c r="GL4619" s="1"/>
      <c r="GM4619" s="1"/>
      <c r="GN4619" s="1"/>
      <c r="GO4619" s="1"/>
      <c r="GP4619" s="1"/>
    </row>
    <row r="4620" s="15" customFormat="true" ht="12.75" hidden="false" customHeight="false" outlineLevel="0" collapsed="false">
      <c r="B4620" s="60"/>
      <c r="C4620" s="60"/>
      <c r="D4620" s="60"/>
      <c r="E4620" s="60"/>
      <c r="F4620" s="60"/>
      <c r="G4620" s="60"/>
      <c r="H4620" s="60"/>
      <c r="I4620" s="60"/>
      <c r="J4620" s="60"/>
      <c r="K4620" s="1"/>
      <c r="L4620" s="1"/>
      <c r="M4620" s="1"/>
      <c r="N4620" s="1"/>
      <c r="O4620" s="1"/>
      <c r="P4620" s="1"/>
      <c r="Q4620" s="1"/>
      <c r="R4620" s="1"/>
      <c r="S4620" s="1"/>
      <c r="T4620" s="1"/>
      <c r="U4620" s="1"/>
      <c r="V4620" s="1"/>
      <c r="W4620" s="1"/>
      <c r="X4620" s="1"/>
      <c r="Y4620" s="1"/>
      <c r="Z4620" s="1"/>
      <c r="AA4620" s="1"/>
      <c r="AB4620" s="1"/>
      <c r="AC4620" s="1"/>
      <c r="AD4620" s="1"/>
      <c r="AE4620" s="1"/>
      <c r="AF4620" s="1"/>
      <c r="AG4620" s="1"/>
      <c r="AH4620" s="1"/>
      <c r="AI4620" s="1"/>
      <c r="AJ4620" s="1"/>
      <c r="AK4620" s="1"/>
      <c r="AL4620" s="1"/>
      <c r="AM4620" s="1"/>
      <c r="AN4620" s="1"/>
      <c r="AO4620" s="1"/>
      <c r="AP4620" s="1"/>
      <c r="AQ4620" s="1"/>
      <c r="AR4620" s="1"/>
      <c r="AS4620" s="1"/>
      <c r="AT4620" s="1"/>
      <c r="AU4620" s="1"/>
      <c r="AV4620" s="1"/>
      <c r="AW4620" s="1"/>
      <c r="AX4620" s="1"/>
      <c r="AY4620" s="1"/>
      <c r="AZ4620" s="1"/>
      <c r="BA4620" s="1"/>
      <c r="BB4620" s="1"/>
      <c r="BC4620" s="1"/>
      <c r="BD4620" s="1"/>
      <c r="BE4620" s="1"/>
      <c r="BF4620" s="1"/>
      <c r="BG4620" s="1"/>
      <c r="BH4620" s="1"/>
      <c r="BI4620" s="1"/>
      <c r="BJ4620" s="1"/>
      <c r="BK4620" s="1"/>
      <c r="BL4620" s="1"/>
      <c r="BM4620" s="1"/>
      <c r="BN4620" s="1"/>
      <c r="BO4620" s="1"/>
      <c r="BP4620" s="1"/>
      <c r="BQ4620" s="1"/>
      <c r="BR4620" s="1"/>
      <c r="BS4620" s="1"/>
      <c r="BT4620" s="1"/>
      <c r="BU4620" s="1"/>
      <c r="BV4620" s="1"/>
      <c r="BW4620" s="1"/>
      <c r="BX4620" s="1"/>
      <c r="BY4620" s="1"/>
      <c r="BZ4620" s="1"/>
      <c r="CA4620" s="1"/>
      <c r="CB4620" s="1"/>
      <c r="CC4620" s="1"/>
      <c r="CD4620" s="1"/>
      <c r="CE4620" s="1"/>
      <c r="CF4620" s="1"/>
      <c r="CG4620" s="1"/>
      <c r="CH4620" s="1"/>
      <c r="CI4620" s="1"/>
      <c r="CJ4620" s="1"/>
      <c r="CK4620" s="1"/>
      <c r="CL4620" s="1"/>
      <c r="CM4620" s="1"/>
      <c r="CN4620" s="1"/>
      <c r="CO4620" s="1"/>
      <c r="CP4620" s="1"/>
      <c r="CQ4620" s="1"/>
      <c r="CR4620" s="1"/>
      <c r="CS4620" s="1"/>
      <c r="CT4620" s="1"/>
      <c r="CU4620" s="1"/>
      <c r="CV4620" s="1"/>
      <c r="CW4620" s="1"/>
      <c r="CX4620" s="1"/>
      <c r="CY4620" s="1"/>
      <c r="CZ4620" s="1"/>
      <c r="DA4620" s="1"/>
      <c r="DB4620" s="1"/>
      <c r="DC4620" s="1"/>
      <c r="DD4620" s="1"/>
      <c r="DE4620" s="1"/>
      <c r="DF4620" s="1"/>
      <c r="DG4620" s="1"/>
      <c r="DH4620" s="1"/>
      <c r="DI4620" s="1"/>
      <c r="DJ4620" s="1"/>
      <c r="DK4620" s="1"/>
      <c r="DL4620" s="1"/>
      <c r="DM4620" s="1"/>
      <c r="DN4620" s="1"/>
      <c r="DO4620" s="1"/>
      <c r="DP4620" s="1"/>
      <c r="DQ4620" s="1"/>
      <c r="DR4620" s="1"/>
      <c r="DS4620" s="1"/>
      <c r="DT4620" s="1"/>
      <c r="DU4620" s="1"/>
      <c r="DV4620" s="1"/>
      <c r="DW4620" s="1"/>
      <c r="DX4620" s="1"/>
      <c r="DY4620" s="1"/>
      <c r="DZ4620" s="1"/>
      <c r="EA4620" s="1"/>
      <c r="EB4620" s="1"/>
      <c r="EC4620" s="1"/>
      <c r="ED4620" s="1"/>
      <c r="EE4620" s="1"/>
      <c r="EF4620" s="1"/>
      <c r="EG4620" s="1"/>
      <c r="EH4620" s="1"/>
      <c r="EI4620" s="1"/>
      <c r="EJ4620" s="1"/>
      <c r="EK4620" s="1"/>
      <c r="EL4620" s="1"/>
      <c r="EM4620" s="1"/>
      <c r="EN4620" s="1"/>
      <c r="EO4620" s="1"/>
      <c r="EP4620" s="1"/>
      <c r="EQ4620" s="1"/>
      <c r="ER4620" s="1"/>
      <c r="ES4620" s="1"/>
      <c r="ET4620" s="1"/>
      <c r="EU4620" s="1"/>
      <c r="EV4620" s="1"/>
      <c r="EW4620" s="1"/>
      <c r="EX4620" s="1"/>
      <c r="EY4620" s="1"/>
      <c r="EZ4620" s="1"/>
      <c r="FA4620" s="1"/>
      <c r="FB4620" s="1"/>
      <c r="FC4620" s="1"/>
      <c r="FD4620" s="1"/>
      <c r="FE4620" s="1"/>
      <c r="FF4620" s="1"/>
      <c r="FG4620" s="1"/>
      <c r="FH4620" s="1"/>
      <c r="FI4620" s="1"/>
      <c r="FJ4620" s="1"/>
      <c r="FK4620" s="1"/>
      <c r="FL4620" s="1"/>
      <c r="FM4620" s="1"/>
      <c r="FN4620" s="1"/>
      <c r="FO4620" s="1"/>
      <c r="FP4620" s="1"/>
      <c r="FQ4620" s="1"/>
      <c r="FR4620" s="1"/>
      <c r="FS4620" s="1"/>
      <c r="FT4620" s="1"/>
      <c r="FU4620" s="1"/>
      <c r="FV4620" s="1"/>
      <c r="FW4620" s="1"/>
      <c r="FX4620" s="1"/>
      <c r="FY4620" s="1"/>
      <c r="FZ4620" s="1"/>
      <c r="GA4620" s="1"/>
      <c r="GB4620" s="1"/>
      <c r="GC4620" s="1"/>
      <c r="GD4620" s="1"/>
      <c r="GE4620" s="1"/>
      <c r="GF4620" s="1"/>
      <c r="GG4620" s="1"/>
      <c r="GH4620" s="1"/>
      <c r="GI4620" s="1"/>
      <c r="GJ4620" s="1"/>
      <c r="GK4620" s="1"/>
      <c r="GL4620" s="1"/>
      <c r="GM4620" s="1"/>
      <c r="GN4620" s="1"/>
      <c r="GO4620" s="1"/>
      <c r="GP4620" s="1"/>
    </row>
    <row r="4621" s="15" customFormat="true" ht="12.75" hidden="false" customHeight="false" outlineLevel="0" collapsed="false">
      <c r="B4621" s="60"/>
      <c r="C4621" s="60"/>
      <c r="D4621" s="60"/>
      <c r="E4621" s="60"/>
      <c r="F4621" s="60"/>
      <c r="G4621" s="60"/>
      <c r="H4621" s="60"/>
      <c r="I4621" s="60"/>
      <c r="J4621" s="60"/>
      <c r="K4621" s="1"/>
      <c r="L4621" s="1"/>
      <c r="M4621" s="1"/>
      <c r="N4621" s="1"/>
      <c r="O4621" s="1"/>
      <c r="P4621" s="1"/>
      <c r="Q4621" s="1"/>
      <c r="R4621" s="1"/>
      <c r="S4621" s="1"/>
      <c r="T4621" s="1"/>
      <c r="U4621" s="1"/>
      <c r="V4621" s="1"/>
      <c r="W4621" s="1"/>
      <c r="X4621" s="1"/>
      <c r="Y4621" s="1"/>
      <c r="Z4621" s="1"/>
      <c r="AA4621" s="1"/>
      <c r="AB4621" s="1"/>
      <c r="AC4621" s="1"/>
      <c r="AD4621" s="1"/>
      <c r="AE4621" s="1"/>
      <c r="AF4621" s="1"/>
      <c r="AG4621" s="1"/>
      <c r="AH4621" s="1"/>
      <c r="AI4621" s="1"/>
      <c r="AJ4621" s="1"/>
      <c r="AK4621" s="1"/>
      <c r="AL4621" s="1"/>
      <c r="AM4621" s="1"/>
      <c r="AN4621" s="1"/>
      <c r="AO4621" s="1"/>
      <c r="AP4621" s="1"/>
      <c r="AQ4621" s="1"/>
      <c r="AR4621" s="1"/>
      <c r="AS4621" s="1"/>
      <c r="AT4621" s="1"/>
      <c r="AU4621" s="1"/>
      <c r="AV4621" s="1"/>
      <c r="AW4621" s="1"/>
      <c r="AX4621" s="1"/>
      <c r="AY4621" s="1"/>
      <c r="AZ4621" s="1"/>
      <c r="BA4621" s="1"/>
      <c r="BB4621" s="1"/>
      <c r="BC4621" s="1"/>
      <c r="BD4621" s="1"/>
      <c r="BE4621" s="1"/>
      <c r="BF4621" s="1"/>
      <c r="BG4621" s="1"/>
      <c r="BH4621" s="1"/>
      <c r="BI4621" s="1"/>
      <c r="BJ4621" s="1"/>
      <c r="BK4621" s="1"/>
      <c r="BL4621" s="1"/>
      <c r="BM4621" s="1"/>
      <c r="BN4621" s="1"/>
      <c r="BO4621" s="1"/>
      <c r="BP4621" s="1"/>
      <c r="BQ4621" s="1"/>
      <c r="BR4621" s="1"/>
      <c r="BS4621" s="1"/>
      <c r="BT4621" s="1"/>
      <c r="BU4621" s="1"/>
      <c r="BV4621" s="1"/>
      <c r="BW4621" s="1"/>
      <c r="BX4621" s="1"/>
      <c r="BY4621" s="1"/>
      <c r="BZ4621" s="1"/>
      <c r="CA4621" s="1"/>
      <c r="CB4621" s="1"/>
      <c r="CC4621" s="1"/>
      <c r="CD4621" s="1"/>
      <c r="CE4621" s="1"/>
      <c r="CF4621" s="1"/>
      <c r="CG4621" s="1"/>
      <c r="CH4621" s="1"/>
      <c r="CI4621" s="1"/>
      <c r="CJ4621" s="1"/>
      <c r="CK4621" s="1"/>
      <c r="CL4621" s="1"/>
      <c r="CM4621" s="1"/>
      <c r="CN4621" s="1"/>
      <c r="CO4621" s="1"/>
      <c r="CP4621" s="1"/>
      <c r="CQ4621" s="1"/>
      <c r="CR4621" s="1"/>
      <c r="CS4621" s="1"/>
      <c r="CT4621" s="1"/>
      <c r="CU4621" s="1"/>
      <c r="CV4621" s="1"/>
      <c r="CW4621" s="1"/>
      <c r="CX4621" s="1"/>
      <c r="CY4621" s="1"/>
      <c r="CZ4621" s="1"/>
      <c r="DA4621" s="1"/>
      <c r="DB4621" s="1"/>
      <c r="DC4621" s="1"/>
      <c r="DD4621" s="1"/>
      <c r="DE4621" s="1"/>
      <c r="DF4621" s="1"/>
      <c r="DG4621" s="1"/>
      <c r="DH4621" s="1"/>
      <c r="DI4621" s="1"/>
      <c r="DJ4621" s="1"/>
      <c r="DK4621" s="1"/>
      <c r="DL4621" s="1"/>
      <c r="DM4621" s="1"/>
      <c r="DN4621" s="1"/>
      <c r="DO4621" s="1"/>
      <c r="DP4621" s="1"/>
      <c r="DQ4621" s="1"/>
      <c r="DR4621" s="1"/>
      <c r="DS4621" s="1"/>
      <c r="DT4621" s="1"/>
      <c r="DU4621" s="1"/>
      <c r="DV4621" s="1"/>
      <c r="DW4621" s="1"/>
      <c r="DX4621" s="1"/>
      <c r="DY4621" s="1"/>
      <c r="DZ4621" s="1"/>
      <c r="EA4621" s="1"/>
      <c r="EB4621" s="1"/>
      <c r="EC4621" s="1"/>
      <c r="ED4621" s="1"/>
      <c r="EE4621" s="1"/>
      <c r="EF4621" s="1"/>
      <c r="EG4621" s="1"/>
      <c r="EH4621" s="1"/>
      <c r="EI4621" s="1"/>
      <c r="EJ4621" s="1"/>
      <c r="EK4621" s="1"/>
      <c r="EL4621" s="1"/>
      <c r="EM4621" s="1"/>
      <c r="EN4621" s="1"/>
      <c r="EO4621" s="1"/>
      <c r="EP4621" s="1"/>
      <c r="EQ4621" s="1"/>
      <c r="ER4621" s="1"/>
      <c r="ES4621" s="1"/>
      <c r="ET4621" s="1"/>
      <c r="EU4621" s="1"/>
      <c r="EV4621" s="1"/>
      <c r="EW4621" s="1"/>
      <c r="EX4621" s="1"/>
      <c r="EY4621" s="1"/>
      <c r="EZ4621" s="1"/>
      <c r="FA4621" s="1"/>
      <c r="FB4621" s="1"/>
      <c r="FC4621" s="1"/>
      <c r="FD4621" s="1"/>
      <c r="FE4621" s="1"/>
      <c r="FF4621" s="1"/>
      <c r="FG4621" s="1"/>
      <c r="FH4621" s="1"/>
      <c r="FI4621" s="1"/>
      <c r="FJ4621" s="1"/>
      <c r="FK4621" s="1"/>
      <c r="FL4621" s="1"/>
      <c r="FM4621" s="1"/>
      <c r="FN4621" s="1"/>
      <c r="FO4621" s="1"/>
      <c r="FP4621" s="1"/>
      <c r="FQ4621" s="1"/>
      <c r="FR4621" s="1"/>
      <c r="FS4621" s="1"/>
      <c r="FT4621" s="1"/>
      <c r="FU4621" s="1"/>
      <c r="FV4621" s="1"/>
      <c r="FW4621" s="1"/>
      <c r="FX4621" s="1"/>
      <c r="FY4621" s="1"/>
      <c r="FZ4621" s="1"/>
      <c r="GA4621" s="1"/>
      <c r="GB4621" s="1"/>
      <c r="GC4621" s="1"/>
      <c r="GD4621" s="1"/>
      <c r="GE4621" s="1"/>
      <c r="GF4621" s="1"/>
      <c r="GG4621" s="1"/>
      <c r="GH4621" s="1"/>
      <c r="GI4621" s="1"/>
      <c r="GJ4621" s="1"/>
      <c r="GK4621" s="1"/>
      <c r="GL4621" s="1"/>
      <c r="GM4621" s="1"/>
      <c r="GN4621" s="1"/>
      <c r="GO4621" s="1"/>
      <c r="GP4621" s="1"/>
    </row>
    <row r="4622" s="15" customFormat="true" ht="12.75" hidden="false" customHeight="false" outlineLevel="0" collapsed="false">
      <c r="B4622" s="60"/>
      <c r="C4622" s="60"/>
      <c r="D4622" s="60"/>
      <c r="E4622" s="60"/>
      <c r="F4622" s="60"/>
      <c r="G4622" s="60"/>
      <c r="H4622" s="60"/>
      <c r="I4622" s="60"/>
      <c r="J4622" s="60"/>
      <c r="K4622" s="1"/>
      <c r="L4622" s="1"/>
      <c r="M4622" s="1"/>
      <c r="N4622" s="1"/>
      <c r="O4622" s="1"/>
      <c r="P4622" s="1"/>
      <c r="Q4622" s="1"/>
      <c r="R4622" s="1"/>
      <c r="S4622" s="1"/>
      <c r="T4622" s="1"/>
      <c r="U4622" s="1"/>
      <c r="V4622" s="1"/>
      <c r="W4622" s="1"/>
      <c r="X4622" s="1"/>
      <c r="Y4622" s="1"/>
      <c r="Z4622" s="1"/>
      <c r="AA4622" s="1"/>
      <c r="AB4622" s="1"/>
      <c r="AC4622" s="1"/>
      <c r="AD4622" s="1"/>
      <c r="AE4622" s="1"/>
      <c r="AF4622" s="1"/>
      <c r="AG4622" s="1"/>
      <c r="AH4622" s="1"/>
      <c r="AI4622" s="1"/>
      <c r="AJ4622" s="1"/>
      <c r="AK4622" s="1"/>
      <c r="AL4622" s="1"/>
      <c r="AM4622" s="1"/>
      <c r="AN4622" s="1"/>
      <c r="AO4622" s="1"/>
      <c r="AP4622" s="1"/>
      <c r="AQ4622" s="1"/>
      <c r="AR4622" s="1"/>
      <c r="AS4622" s="1"/>
      <c r="AT4622" s="1"/>
      <c r="AU4622" s="1"/>
      <c r="AV4622" s="1"/>
      <c r="AW4622" s="1"/>
      <c r="AX4622" s="1"/>
      <c r="AY4622" s="1"/>
      <c r="AZ4622" s="1"/>
      <c r="BA4622" s="1"/>
      <c r="BB4622" s="1"/>
      <c r="BC4622" s="1"/>
      <c r="BD4622" s="1"/>
      <c r="BE4622" s="1"/>
      <c r="BF4622" s="1"/>
      <c r="BG4622" s="1"/>
      <c r="BH4622" s="1"/>
      <c r="BI4622" s="1"/>
      <c r="BJ4622" s="1"/>
      <c r="BK4622" s="1"/>
      <c r="BL4622" s="1"/>
      <c r="BM4622" s="1"/>
      <c r="BN4622" s="1"/>
      <c r="BO4622" s="1"/>
      <c r="BP4622" s="1"/>
      <c r="BQ4622" s="1"/>
      <c r="BR4622" s="1"/>
      <c r="BS4622" s="1"/>
      <c r="BT4622" s="1"/>
      <c r="BU4622" s="1"/>
      <c r="BV4622" s="1"/>
      <c r="BW4622" s="1"/>
      <c r="BX4622" s="1"/>
      <c r="BY4622" s="1"/>
      <c r="BZ4622" s="1"/>
      <c r="CA4622" s="1"/>
      <c r="CB4622" s="1"/>
      <c r="CC4622" s="1"/>
      <c r="CD4622" s="1"/>
      <c r="CE4622" s="1"/>
      <c r="CF4622" s="1"/>
      <c r="CG4622" s="1"/>
      <c r="CH4622" s="1"/>
      <c r="CI4622" s="1"/>
      <c r="CJ4622" s="1"/>
      <c r="CK4622" s="1"/>
      <c r="CL4622" s="1"/>
      <c r="CM4622" s="1"/>
      <c r="CN4622" s="1"/>
      <c r="CO4622" s="1"/>
      <c r="CP4622" s="1"/>
      <c r="CQ4622" s="1"/>
      <c r="CR4622" s="1"/>
      <c r="CS4622" s="1"/>
      <c r="CT4622" s="1"/>
      <c r="CU4622" s="1"/>
      <c r="CV4622" s="1"/>
      <c r="CW4622" s="1"/>
      <c r="CX4622" s="1"/>
      <c r="CY4622" s="1"/>
      <c r="CZ4622" s="1"/>
      <c r="DA4622" s="1"/>
      <c r="DB4622" s="1"/>
      <c r="DC4622" s="1"/>
      <c r="DD4622" s="1"/>
      <c r="DE4622" s="1"/>
      <c r="DF4622" s="1"/>
      <c r="DG4622" s="1"/>
      <c r="DH4622" s="1"/>
      <c r="DI4622" s="1"/>
      <c r="DJ4622" s="1"/>
      <c r="DK4622" s="1"/>
      <c r="DL4622" s="1"/>
      <c r="DM4622" s="1"/>
      <c r="DN4622" s="1"/>
      <c r="DO4622" s="1"/>
      <c r="DP4622" s="1"/>
      <c r="DQ4622" s="1"/>
      <c r="DR4622" s="1"/>
      <c r="DS4622" s="1"/>
      <c r="DT4622" s="1"/>
      <c r="DU4622" s="1"/>
      <c r="DV4622" s="1"/>
      <c r="DW4622" s="1"/>
      <c r="DX4622" s="1"/>
      <c r="DY4622" s="1"/>
      <c r="DZ4622" s="1"/>
      <c r="EA4622" s="1"/>
      <c r="EB4622" s="1"/>
      <c r="EC4622" s="1"/>
      <c r="ED4622" s="1"/>
      <c r="EE4622" s="1"/>
      <c r="EF4622" s="1"/>
      <c r="EG4622" s="1"/>
      <c r="EH4622" s="1"/>
      <c r="EI4622" s="1"/>
      <c r="EJ4622" s="1"/>
      <c r="EK4622" s="1"/>
      <c r="EL4622" s="1"/>
      <c r="EM4622" s="1"/>
      <c r="EN4622" s="1"/>
      <c r="EO4622" s="1"/>
      <c r="EP4622" s="1"/>
      <c r="EQ4622" s="1"/>
      <c r="ER4622" s="1"/>
      <c r="ES4622" s="1"/>
      <c r="ET4622" s="1"/>
      <c r="EU4622" s="1"/>
      <c r="EV4622" s="1"/>
      <c r="EW4622" s="1"/>
      <c r="EX4622" s="1"/>
      <c r="EY4622" s="1"/>
      <c r="EZ4622" s="1"/>
      <c r="FA4622" s="1"/>
      <c r="FB4622" s="1"/>
      <c r="FC4622" s="1"/>
      <c r="FD4622" s="1"/>
      <c r="FE4622" s="1"/>
      <c r="FF4622" s="1"/>
      <c r="FG4622" s="1"/>
      <c r="FH4622" s="1"/>
      <c r="FI4622" s="1"/>
      <c r="FJ4622" s="1"/>
      <c r="FK4622" s="1"/>
      <c r="FL4622" s="1"/>
      <c r="FM4622" s="1"/>
      <c r="FN4622" s="1"/>
      <c r="FO4622" s="1"/>
      <c r="FP4622" s="1"/>
      <c r="FQ4622" s="1"/>
      <c r="FR4622" s="1"/>
      <c r="FS4622" s="1"/>
      <c r="FT4622" s="1"/>
      <c r="FU4622" s="1"/>
      <c r="FV4622" s="1"/>
      <c r="FW4622" s="1"/>
      <c r="FX4622" s="1"/>
      <c r="FY4622" s="1"/>
      <c r="FZ4622" s="1"/>
      <c r="GA4622" s="1"/>
      <c r="GB4622" s="1"/>
      <c r="GC4622" s="1"/>
      <c r="GD4622" s="1"/>
      <c r="GE4622" s="1"/>
      <c r="GF4622" s="1"/>
      <c r="GG4622" s="1"/>
      <c r="GH4622" s="1"/>
      <c r="GI4622" s="1"/>
      <c r="GJ4622" s="1"/>
      <c r="GK4622" s="1"/>
      <c r="GL4622" s="1"/>
      <c r="GM4622" s="1"/>
      <c r="GN4622" s="1"/>
      <c r="GO4622" s="1"/>
      <c r="GP4622" s="1"/>
    </row>
    <row r="4623" s="15" customFormat="true" ht="12.75" hidden="false" customHeight="false" outlineLevel="0" collapsed="false">
      <c r="B4623" s="60"/>
      <c r="C4623" s="60"/>
      <c r="D4623" s="60"/>
      <c r="E4623" s="60"/>
      <c r="F4623" s="60"/>
      <c r="G4623" s="60"/>
      <c r="H4623" s="60"/>
      <c r="I4623" s="60"/>
      <c r="J4623" s="60"/>
    </row>
    <row r="4624" s="15" customFormat="true" ht="12.75" hidden="false" customHeight="false" outlineLevel="0" collapsed="false">
      <c r="B4624" s="60"/>
      <c r="C4624" s="60"/>
      <c r="D4624" s="60"/>
      <c r="E4624" s="60"/>
      <c r="F4624" s="60"/>
      <c r="G4624" s="60"/>
      <c r="H4624" s="60"/>
      <c r="I4624" s="60"/>
      <c r="J4624" s="60"/>
      <c r="K4624" s="1"/>
      <c r="L4624" s="1"/>
      <c r="M4624" s="1"/>
      <c r="N4624" s="1"/>
      <c r="O4624" s="1"/>
      <c r="P4624" s="1"/>
      <c r="Q4624" s="1"/>
      <c r="R4624" s="1"/>
      <c r="S4624" s="1"/>
      <c r="T4624" s="1"/>
      <c r="U4624" s="1"/>
      <c r="V4624" s="1"/>
      <c r="W4624" s="1"/>
      <c r="X4624" s="1"/>
      <c r="Y4624" s="1"/>
      <c r="Z4624" s="1"/>
      <c r="AA4624" s="1"/>
      <c r="AB4624" s="1"/>
      <c r="AC4624" s="1"/>
      <c r="AD4624" s="1"/>
      <c r="AE4624" s="1"/>
      <c r="AF4624" s="1"/>
      <c r="AG4624" s="1"/>
      <c r="AH4624" s="1"/>
      <c r="AI4624" s="1"/>
      <c r="AJ4624" s="1"/>
      <c r="AK4624" s="1"/>
      <c r="AL4624" s="1"/>
      <c r="AM4624" s="1"/>
      <c r="AN4624" s="1"/>
      <c r="AO4624" s="1"/>
      <c r="AP4624" s="1"/>
      <c r="AQ4624" s="1"/>
      <c r="AR4624" s="1"/>
      <c r="AS4624" s="1"/>
      <c r="AT4624" s="1"/>
      <c r="AU4624" s="1"/>
      <c r="AV4624" s="1"/>
      <c r="AW4624" s="1"/>
      <c r="AX4624" s="1"/>
      <c r="AY4624" s="1"/>
      <c r="AZ4624" s="1"/>
      <c r="BA4624" s="1"/>
      <c r="BB4624" s="1"/>
      <c r="BC4624" s="1"/>
      <c r="BD4624" s="1"/>
      <c r="BE4624" s="1"/>
      <c r="BF4624" s="1"/>
      <c r="BG4624" s="1"/>
      <c r="BH4624" s="1"/>
      <c r="BI4624" s="1"/>
      <c r="BJ4624" s="1"/>
      <c r="BK4624" s="1"/>
      <c r="BL4624" s="1"/>
      <c r="BM4624" s="1"/>
      <c r="BN4624" s="1"/>
      <c r="BO4624" s="1"/>
      <c r="BP4624" s="1"/>
      <c r="BQ4624" s="1"/>
      <c r="BR4624" s="1"/>
      <c r="BS4624" s="1"/>
      <c r="BT4624" s="1"/>
      <c r="BU4624" s="1"/>
      <c r="BV4624" s="1"/>
      <c r="BW4624" s="1"/>
      <c r="BX4624" s="1"/>
      <c r="BY4624" s="1"/>
      <c r="BZ4624" s="1"/>
      <c r="CA4624" s="1"/>
      <c r="CB4624" s="1"/>
      <c r="CC4624" s="1"/>
      <c r="CD4624" s="1"/>
      <c r="CE4624" s="1"/>
      <c r="CF4624" s="1"/>
      <c r="CG4624" s="1"/>
      <c r="CH4624" s="1"/>
      <c r="CI4624" s="1"/>
      <c r="CJ4624" s="1"/>
      <c r="CK4624" s="1"/>
      <c r="CL4624" s="1"/>
      <c r="CM4624" s="1"/>
      <c r="CN4624" s="1"/>
      <c r="CO4624" s="1"/>
      <c r="CP4624" s="1"/>
      <c r="CQ4624" s="1"/>
      <c r="CR4624" s="1"/>
      <c r="CS4624" s="1"/>
      <c r="CT4624" s="1"/>
      <c r="CU4624" s="1"/>
      <c r="CV4624" s="1"/>
      <c r="CW4624" s="1"/>
      <c r="CX4624" s="1"/>
      <c r="CY4624" s="1"/>
      <c r="CZ4624" s="1"/>
      <c r="DA4624" s="1"/>
      <c r="DB4624" s="1"/>
      <c r="DC4624" s="1"/>
      <c r="DD4624" s="1"/>
      <c r="DE4624" s="1"/>
      <c r="DF4624" s="1"/>
      <c r="DG4624" s="1"/>
      <c r="DH4624" s="1"/>
      <c r="DI4624" s="1"/>
      <c r="DJ4624" s="1"/>
      <c r="DK4624" s="1"/>
      <c r="DL4624" s="1"/>
      <c r="DM4624" s="1"/>
      <c r="DN4624" s="1"/>
      <c r="DO4624" s="1"/>
      <c r="DP4624" s="1"/>
      <c r="DQ4624" s="1"/>
      <c r="DR4624" s="1"/>
      <c r="DS4624" s="1"/>
      <c r="DT4624" s="1"/>
      <c r="DU4624" s="1"/>
      <c r="DV4624" s="1"/>
      <c r="DW4624" s="1"/>
      <c r="DX4624" s="1"/>
      <c r="DY4624" s="1"/>
      <c r="DZ4624" s="1"/>
      <c r="EA4624" s="1"/>
      <c r="EB4624" s="1"/>
      <c r="EC4624" s="1"/>
      <c r="ED4624" s="1"/>
      <c r="EE4624" s="1"/>
      <c r="EF4624" s="1"/>
      <c r="EG4624" s="1"/>
      <c r="EH4624" s="1"/>
      <c r="EI4624" s="1"/>
      <c r="EJ4624" s="1"/>
      <c r="EK4624" s="1"/>
      <c r="EL4624" s="1"/>
      <c r="EM4624" s="1"/>
      <c r="EN4624" s="1"/>
      <c r="EO4624" s="1"/>
      <c r="EP4624" s="1"/>
      <c r="EQ4624" s="1"/>
      <c r="ER4624" s="1"/>
      <c r="ES4624" s="1"/>
      <c r="ET4624" s="1"/>
      <c r="EU4624" s="1"/>
      <c r="EV4624" s="1"/>
      <c r="EW4624" s="1"/>
      <c r="EX4624" s="1"/>
      <c r="EY4624" s="1"/>
      <c r="EZ4624" s="1"/>
      <c r="FA4624" s="1"/>
      <c r="FB4624" s="1"/>
      <c r="FC4624" s="1"/>
      <c r="FD4624" s="1"/>
      <c r="FE4624" s="1"/>
      <c r="FF4624" s="1"/>
      <c r="FG4624" s="1"/>
      <c r="FH4624" s="1"/>
      <c r="FI4624" s="1"/>
      <c r="FJ4624" s="1"/>
      <c r="FK4624" s="1"/>
      <c r="FL4624" s="1"/>
      <c r="FM4624" s="1"/>
      <c r="FN4624" s="1"/>
      <c r="FO4624" s="1"/>
      <c r="FP4624" s="1"/>
      <c r="FQ4624" s="1"/>
      <c r="FR4624" s="1"/>
      <c r="FS4624" s="1"/>
      <c r="FT4624" s="1"/>
      <c r="FU4624" s="1"/>
      <c r="FV4624" s="1"/>
      <c r="FW4624" s="1"/>
      <c r="FX4624" s="1"/>
      <c r="FY4624" s="1"/>
      <c r="FZ4624" s="1"/>
      <c r="GA4624" s="1"/>
      <c r="GB4624" s="1"/>
      <c r="GC4624" s="1"/>
      <c r="GD4624" s="1"/>
      <c r="GE4624" s="1"/>
      <c r="GF4624" s="1"/>
      <c r="GG4624" s="1"/>
      <c r="GH4624" s="1"/>
      <c r="GI4624" s="1"/>
      <c r="GJ4624" s="1"/>
      <c r="GK4624" s="1"/>
      <c r="GL4624" s="1"/>
      <c r="GM4624" s="1"/>
      <c r="GN4624" s="1"/>
      <c r="GO4624" s="1"/>
      <c r="GP4624" s="1"/>
    </row>
    <row r="4625" s="15" customFormat="true" ht="12.75" hidden="false" customHeight="false" outlineLevel="0" collapsed="false">
      <c r="B4625" s="60"/>
      <c r="C4625" s="60"/>
      <c r="D4625" s="60"/>
      <c r="E4625" s="60"/>
      <c r="F4625" s="60"/>
      <c r="G4625" s="60"/>
      <c r="H4625" s="60"/>
      <c r="I4625" s="60"/>
      <c r="J4625" s="60"/>
      <c r="K4625" s="1"/>
      <c r="L4625" s="1"/>
      <c r="M4625" s="1"/>
      <c r="N4625" s="1"/>
      <c r="O4625" s="1"/>
      <c r="P4625" s="1"/>
      <c r="Q4625" s="1"/>
      <c r="R4625" s="1"/>
      <c r="S4625" s="1"/>
      <c r="T4625" s="1"/>
      <c r="U4625" s="1"/>
      <c r="V4625" s="1"/>
      <c r="W4625" s="1"/>
      <c r="X4625" s="1"/>
      <c r="Y4625" s="1"/>
      <c r="Z4625" s="1"/>
      <c r="AA4625" s="1"/>
      <c r="AB4625" s="1"/>
      <c r="AC4625" s="1"/>
      <c r="AD4625" s="1"/>
      <c r="AE4625" s="1"/>
      <c r="AF4625" s="1"/>
      <c r="AG4625" s="1"/>
      <c r="AH4625" s="1"/>
      <c r="AI4625" s="1"/>
      <c r="AJ4625" s="1"/>
      <c r="AK4625" s="1"/>
      <c r="AL4625" s="1"/>
      <c r="AM4625" s="1"/>
      <c r="AN4625" s="1"/>
      <c r="AO4625" s="1"/>
      <c r="AP4625" s="1"/>
      <c r="AQ4625" s="1"/>
      <c r="AR4625" s="1"/>
      <c r="AS4625" s="1"/>
      <c r="AT4625" s="1"/>
      <c r="AU4625" s="1"/>
      <c r="AV4625" s="1"/>
      <c r="AW4625" s="1"/>
      <c r="AX4625" s="1"/>
      <c r="AY4625" s="1"/>
      <c r="AZ4625" s="1"/>
      <c r="BA4625" s="1"/>
      <c r="BB4625" s="1"/>
      <c r="BC4625" s="1"/>
      <c r="BD4625" s="1"/>
      <c r="BE4625" s="1"/>
      <c r="BF4625" s="1"/>
      <c r="BG4625" s="1"/>
      <c r="BH4625" s="1"/>
      <c r="BI4625" s="1"/>
      <c r="BJ4625" s="1"/>
      <c r="BK4625" s="1"/>
      <c r="BL4625" s="1"/>
      <c r="BM4625" s="1"/>
      <c r="BN4625" s="1"/>
      <c r="BO4625" s="1"/>
      <c r="BP4625" s="1"/>
      <c r="BQ4625" s="1"/>
      <c r="BR4625" s="1"/>
      <c r="BS4625" s="1"/>
      <c r="BT4625" s="1"/>
      <c r="BU4625" s="1"/>
      <c r="BV4625" s="1"/>
      <c r="BW4625" s="1"/>
      <c r="BX4625" s="1"/>
      <c r="BY4625" s="1"/>
      <c r="BZ4625" s="1"/>
      <c r="CA4625" s="1"/>
      <c r="CB4625" s="1"/>
      <c r="CC4625" s="1"/>
      <c r="CD4625" s="1"/>
      <c r="CE4625" s="1"/>
      <c r="CF4625" s="1"/>
      <c r="CG4625" s="1"/>
      <c r="CH4625" s="1"/>
      <c r="CI4625" s="1"/>
      <c r="CJ4625" s="1"/>
      <c r="CK4625" s="1"/>
      <c r="CL4625" s="1"/>
      <c r="CM4625" s="1"/>
      <c r="CN4625" s="1"/>
      <c r="CO4625" s="1"/>
      <c r="CP4625" s="1"/>
      <c r="CQ4625" s="1"/>
      <c r="CR4625" s="1"/>
      <c r="CS4625" s="1"/>
      <c r="CT4625" s="1"/>
      <c r="CU4625" s="1"/>
      <c r="CV4625" s="1"/>
      <c r="CW4625" s="1"/>
      <c r="CX4625" s="1"/>
      <c r="CY4625" s="1"/>
      <c r="CZ4625" s="1"/>
      <c r="DA4625" s="1"/>
      <c r="DB4625" s="1"/>
      <c r="DC4625" s="1"/>
      <c r="DD4625" s="1"/>
      <c r="DE4625" s="1"/>
      <c r="DF4625" s="1"/>
      <c r="DG4625" s="1"/>
      <c r="DH4625" s="1"/>
      <c r="DI4625" s="1"/>
      <c r="DJ4625" s="1"/>
      <c r="DK4625" s="1"/>
      <c r="DL4625" s="1"/>
      <c r="DM4625" s="1"/>
      <c r="DN4625" s="1"/>
      <c r="DO4625" s="1"/>
      <c r="DP4625" s="1"/>
      <c r="DQ4625" s="1"/>
      <c r="DR4625" s="1"/>
      <c r="DS4625" s="1"/>
      <c r="DT4625" s="1"/>
      <c r="DU4625" s="1"/>
      <c r="DV4625" s="1"/>
      <c r="DW4625" s="1"/>
      <c r="DX4625" s="1"/>
      <c r="DY4625" s="1"/>
      <c r="DZ4625" s="1"/>
      <c r="EA4625" s="1"/>
      <c r="EB4625" s="1"/>
      <c r="EC4625" s="1"/>
      <c r="ED4625" s="1"/>
      <c r="EE4625" s="1"/>
      <c r="EF4625" s="1"/>
      <c r="EG4625" s="1"/>
      <c r="EH4625" s="1"/>
      <c r="EI4625" s="1"/>
      <c r="EJ4625" s="1"/>
      <c r="EK4625" s="1"/>
      <c r="EL4625" s="1"/>
      <c r="EM4625" s="1"/>
      <c r="EN4625" s="1"/>
      <c r="EO4625" s="1"/>
      <c r="EP4625" s="1"/>
      <c r="EQ4625" s="1"/>
      <c r="ER4625" s="1"/>
      <c r="ES4625" s="1"/>
      <c r="ET4625" s="1"/>
      <c r="EU4625" s="1"/>
      <c r="EV4625" s="1"/>
      <c r="EW4625" s="1"/>
      <c r="EX4625" s="1"/>
      <c r="EY4625" s="1"/>
      <c r="EZ4625" s="1"/>
      <c r="FA4625" s="1"/>
      <c r="FB4625" s="1"/>
      <c r="FC4625" s="1"/>
      <c r="FD4625" s="1"/>
      <c r="FE4625" s="1"/>
      <c r="FF4625" s="1"/>
      <c r="FG4625" s="1"/>
      <c r="FH4625" s="1"/>
      <c r="FI4625" s="1"/>
      <c r="FJ4625" s="1"/>
      <c r="FK4625" s="1"/>
      <c r="FL4625" s="1"/>
      <c r="FM4625" s="1"/>
      <c r="FN4625" s="1"/>
      <c r="FO4625" s="1"/>
      <c r="FP4625" s="1"/>
      <c r="FQ4625" s="1"/>
      <c r="FR4625" s="1"/>
      <c r="FS4625" s="1"/>
      <c r="FT4625" s="1"/>
      <c r="FU4625" s="1"/>
      <c r="FV4625" s="1"/>
      <c r="FW4625" s="1"/>
      <c r="FX4625" s="1"/>
      <c r="FY4625" s="1"/>
      <c r="FZ4625" s="1"/>
      <c r="GA4625" s="1"/>
      <c r="GB4625" s="1"/>
      <c r="GC4625" s="1"/>
      <c r="GD4625" s="1"/>
      <c r="GE4625" s="1"/>
      <c r="GF4625" s="1"/>
      <c r="GG4625" s="1"/>
      <c r="GH4625" s="1"/>
      <c r="GI4625" s="1"/>
      <c r="GJ4625" s="1"/>
      <c r="GK4625" s="1"/>
      <c r="GL4625" s="1"/>
      <c r="GM4625" s="1"/>
      <c r="GN4625" s="1"/>
      <c r="GO4625" s="1"/>
      <c r="GP4625" s="1"/>
    </row>
    <row r="4626" s="15" customFormat="true" ht="12.75" hidden="false" customHeight="false" outlineLevel="0" collapsed="false">
      <c r="B4626" s="60"/>
      <c r="C4626" s="60"/>
      <c r="D4626" s="60"/>
      <c r="E4626" s="60"/>
      <c r="F4626" s="60"/>
      <c r="G4626" s="60"/>
      <c r="H4626" s="60"/>
      <c r="I4626" s="60"/>
      <c r="J4626" s="60"/>
      <c r="K4626" s="1"/>
      <c r="L4626" s="1"/>
      <c r="M4626" s="1"/>
      <c r="N4626" s="1"/>
      <c r="O4626" s="1"/>
      <c r="P4626" s="1"/>
      <c r="Q4626" s="1"/>
      <c r="R4626" s="1"/>
      <c r="S4626" s="1"/>
      <c r="T4626" s="1"/>
      <c r="U4626" s="1"/>
      <c r="V4626" s="1"/>
      <c r="W4626" s="1"/>
      <c r="X4626" s="1"/>
      <c r="Y4626" s="1"/>
      <c r="Z4626" s="1"/>
      <c r="AA4626" s="1"/>
      <c r="AB4626" s="1"/>
      <c r="AC4626" s="1"/>
      <c r="AD4626" s="1"/>
      <c r="AE4626" s="1"/>
      <c r="AF4626" s="1"/>
      <c r="AG4626" s="1"/>
      <c r="AH4626" s="1"/>
      <c r="AI4626" s="1"/>
      <c r="AJ4626" s="1"/>
      <c r="AK4626" s="1"/>
      <c r="AL4626" s="1"/>
      <c r="AM4626" s="1"/>
      <c r="AN4626" s="1"/>
      <c r="AO4626" s="1"/>
      <c r="AP4626" s="1"/>
      <c r="AQ4626" s="1"/>
      <c r="AR4626" s="1"/>
      <c r="AS4626" s="1"/>
      <c r="AT4626" s="1"/>
      <c r="AU4626" s="1"/>
      <c r="AV4626" s="1"/>
      <c r="AW4626" s="1"/>
      <c r="AX4626" s="1"/>
      <c r="AY4626" s="1"/>
      <c r="AZ4626" s="1"/>
      <c r="BA4626" s="1"/>
      <c r="BB4626" s="1"/>
      <c r="BC4626" s="1"/>
      <c r="BD4626" s="1"/>
      <c r="BE4626" s="1"/>
      <c r="BF4626" s="1"/>
      <c r="BG4626" s="1"/>
      <c r="BH4626" s="1"/>
      <c r="BI4626" s="1"/>
      <c r="BJ4626" s="1"/>
      <c r="BK4626" s="1"/>
      <c r="BL4626" s="1"/>
      <c r="BM4626" s="1"/>
      <c r="BN4626" s="1"/>
      <c r="BO4626" s="1"/>
      <c r="BP4626" s="1"/>
      <c r="BQ4626" s="1"/>
      <c r="BR4626" s="1"/>
      <c r="BS4626" s="1"/>
      <c r="BT4626" s="1"/>
      <c r="BU4626" s="1"/>
      <c r="BV4626" s="1"/>
      <c r="BW4626" s="1"/>
      <c r="BX4626" s="1"/>
      <c r="BY4626" s="1"/>
      <c r="BZ4626" s="1"/>
      <c r="CA4626" s="1"/>
      <c r="CB4626" s="1"/>
      <c r="CC4626" s="1"/>
      <c r="CD4626" s="1"/>
      <c r="CE4626" s="1"/>
      <c r="CF4626" s="1"/>
      <c r="CG4626" s="1"/>
      <c r="CH4626" s="1"/>
      <c r="CI4626" s="1"/>
      <c r="CJ4626" s="1"/>
      <c r="CK4626" s="1"/>
      <c r="CL4626" s="1"/>
      <c r="CM4626" s="1"/>
      <c r="CN4626" s="1"/>
      <c r="CO4626" s="1"/>
      <c r="CP4626" s="1"/>
      <c r="CQ4626" s="1"/>
      <c r="CR4626" s="1"/>
      <c r="CS4626" s="1"/>
      <c r="CT4626" s="1"/>
      <c r="CU4626" s="1"/>
      <c r="CV4626" s="1"/>
      <c r="CW4626" s="1"/>
      <c r="CX4626" s="1"/>
      <c r="CY4626" s="1"/>
      <c r="CZ4626" s="1"/>
      <c r="DA4626" s="1"/>
      <c r="DB4626" s="1"/>
      <c r="DC4626" s="1"/>
      <c r="DD4626" s="1"/>
      <c r="DE4626" s="1"/>
      <c r="DF4626" s="1"/>
      <c r="DG4626" s="1"/>
      <c r="DH4626" s="1"/>
      <c r="DI4626" s="1"/>
      <c r="DJ4626" s="1"/>
      <c r="DK4626" s="1"/>
      <c r="DL4626" s="1"/>
      <c r="DM4626" s="1"/>
      <c r="DN4626" s="1"/>
      <c r="DO4626" s="1"/>
      <c r="DP4626" s="1"/>
      <c r="DQ4626" s="1"/>
      <c r="DR4626" s="1"/>
      <c r="DS4626" s="1"/>
      <c r="DT4626" s="1"/>
      <c r="DU4626" s="1"/>
      <c r="DV4626" s="1"/>
      <c r="DW4626" s="1"/>
      <c r="DX4626" s="1"/>
      <c r="DY4626" s="1"/>
      <c r="DZ4626" s="1"/>
      <c r="EA4626" s="1"/>
      <c r="EB4626" s="1"/>
      <c r="EC4626" s="1"/>
      <c r="ED4626" s="1"/>
      <c r="EE4626" s="1"/>
      <c r="EF4626" s="1"/>
      <c r="EG4626" s="1"/>
      <c r="EH4626" s="1"/>
      <c r="EI4626" s="1"/>
      <c r="EJ4626" s="1"/>
      <c r="EK4626" s="1"/>
      <c r="EL4626" s="1"/>
      <c r="EM4626" s="1"/>
      <c r="EN4626" s="1"/>
      <c r="EO4626" s="1"/>
      <c r="EP4626" s="1"/>
      <c r="EQ4626" s="1"/>
      <c r="ER4626" s="1"/>
      <c r="ES4626" s="1"/>
      <c r="ET4626" s="1"/>
      <c r="EU4626" s="1"/>
      <c r="EV4626" s="1"/>
      <c r="EW4626" s="1"/>
      <c r="EX4626" s="1"/>
      <c r="EY4626" s="1"/>
      <c r="EZ4626" s="1"/>
      <c r="FA4626" s="1"/>
      <c r="FB4626" s="1"/>
      <c r="FC4626" s="1"/>
      <c r="FD4626" s="1"/>
      <c r="FE4626" s="1"/>
      <c r="FF4626" s="1"/>
      <c r="FG4626" s="1"/>
      <c r="FH4626" s="1"/>
      <c r="FI4626" s="1"/>
      <c r="FJ4626" s="1"/>
      <c r="FK4626" s="1"/>
      <c r="FL4626" s="1"/>
      <c r="FM4626" s="1"/>
      <c r="FN4626" s="1"/>
      <c r="FO4626" s="1"/>
      <c r="FP4626" s="1"/>
      <c r="FQ4626" s="1"/>
      <c r="FR4626" s="1"/>
      <c r="FS4626" s="1"/>
      <c r="FT4626" s="1"/>
      <c r="FU4626" s="1"/>
      <c r="FV4626" s="1"/>
      <c r="FW4626" s="1"/>
      <c r="FX4626" s="1"/>
      <c r="FY4626" s="1"/>
      <c r="FZ4626" s="1"/>
      <c r="GA4626" s="1"/>
      <c r="GB4626" s="1"/>
      <c r="GC4626" s="1"/>
      <c r="GD4626" s="1"/>
      <c r="GE4626" s="1"/>
      <c r="GF4626" s="1"/>
      <c r="GG4626" s="1"/>
      <c r="GH4626" s="1"/>
      <c r="GI4626" s="1"/>
      <c r="GJ4626" s="1"/>
      <c r="GK4626" s="1"/>
      <c r="GL4626" s="1"/>
      <c r="GM4626" s="1"/>
      <c r="GN4626" s="1"/>
      <c r="GO4626" s="1"/>
      <c r="GP4626" s="1"/>
    </row>
    <row r="4627" s="15" customFormat="true" ht="12.75" hidden="false" customHeight="false" outlineLevel="0" collapsed="false">
      <c r="B4627" s="60"/>
      <c r="C4627" s="60"/>
      <c r="D4627" s="60"/>
      <c r="E4627" s="60"/>
      <c r="F4627" s="60"/>
      <c r="G4627" s="60"/>
      <c r="H4627" s="60"/>
      <c r="I4627" s="60"/>
      <c r="J4627" s="60"/>
    </row>
    <row r="4628" s="15" customFormat="true" ht="12.75" hidden="false" customHeight="false" outlineLevel="0" collapsed="false">
      <c r="B4628" s="60"/>
      <c r="C4628" s="60"/>
      <c r="D4628" s="60"/>
      <c r="E4628" s="60"/>
      <c r="F4628" s="60"/>
      <c r="G4628" s="60"/>
      <c r="H4628" s="60"/>
      <c r="I4628" s="60"/>
      <c r="J4628" s="60"/>
      <c r="K4628" s="1"/>
      <c r="L4628" s="1"/>
      <c r="M4628" s="1"/>
      <c r="N4628" s="1"/>
      <c r="O4628" s="1"/>
      <c r="P4628" s="1"/>
      <c r="Q4628" s="1"/>
      <c r="R4628" s="1"/>
      <c r="S4628" s="1"/>
      <c r="T4628" s="1"/>
      <c r="U4628" s="1"/>
      <c r="V4628" s="1"/>
      <c r="W4628" s="1"/>
      <c r="X4628" s="1"/>
      <c r="Y4628" s="1"/>
      <c r="Z4628" s="1"/>
      <c r="AA4628" s="1"/>
      <c r="AB4628" s="1"/>
      <c r="AC4628" s="1"/>
      <c r="AD4628" s="1"/>
      <c r="AE4628" s="1"/>
      <c r="AF4628" s="1"/>
      <c r="AG4628" s="1"/>
      <c r="AH4628" s="1"/>
      <c r="AI4628" s="1"/>
      <c r="AJ4628" s="1"/>
      <c r="AK4628" s="1"/>
      <c r="AL4628" s="1"/>
      <c r="AM4628" s="1"/>
      <c r="AN4628" s="1"/>
      <c r="AO4628" s="1"/>
      <c r="AP4628" s="1"/>
      <c r="AQ4628" s="1"/>
      <c r="AR4628" s="1"/>
      <c r="AS4628" s="1"/>
      <c r="AT4628" s="1"/>
      <c r="AU4628" s="1"/>
      <c r="AV4628" s="1"/>
      <c r="AW4628" s="1"/>
      <c r="AX4628" s="1"/>
      <c r="AY4628" s="1"/>
      <c r="AZ4628" s="1"/>
      <c r="BA4628" s="1"/>
      <c r="BB4628" s="1"/>
      <c r="BC4628" s="1"/>
      <c r="BD4628" s="1"/>
      <c r="BE4628" s="1"/>
      <c r="BF4628" s="1"/>
      <c r="BG4628" s="1"/>
      <c r="BH4628" s="1"/>
      <c r="BI4628" s="1"/>
      <c r="BJ4628" s="1"/>
      <c r="BK4628" s="1"/>
      <c r="BL4628" s="1"/>
      <c r="BM4628" s="1"/>
      <c r="BN4628" s="1"/>
      <c r="BO4628" s="1"/>
      <c r="BP4628" s="1"/>
      <c r="BQ4628" s="1"/>
      <c r="BR4628" s="1"/>
      <c r="BS4628" s="1"/>
      <c r="BT4628" s="1"/>
      <c r="BU4628" s="1"/>
      <c r="BV4628" s="1"/>
      <c r="BW4628" s="1"/>
      <c r="BX4628" s="1"/>
      <c r="BY4628" s="1"/>
      <c r="BZ4628" s="1"/>
      <c r="CA4628" s="1"/>
      <c r="CB4628" s="1"/>
      <c r="CC4628" s="1"/>
      <c r="CD4628" s="1"/>
      <c r="CE4628" s="1"/>
      <c r="CF4628" s="1"/>
      <c r="CG4628" s="1"/>
      <c r="CH4628" s="1"/>
      <c r="CI4628" s="1"/>
      <c r="CJ4628" s="1"/>
      <c r="CK4628" s="1"/>
      <c r="CL4628" s="1"/>
      <c r="CM4628" s="1"/>
      <c r="CN4628" s="1"/>
      <c r="CO4628" s="1"/>
      <c r="CP4628" s="1"/>
      <c r="CQ4628" s="1"/>
      <c r="CR4628" s="1"/>
      <c r="CS4628" s="1"/>
      <c r="CT4628" s="1"/>
      <c r="CU4628" s="1"/>
      <c r="CV4628" s="1"/>
      <c r="CW4628" s="1"/>
      <c r="CX4628" s="1"/>
      <c r="CY4628" s="1"/>
      <c r="CZ4628" s="1"/>
      <c r="DA4628" s="1"/>
      <c r="DB4628" s="1"/>
      <c r="DC4628" s="1"/>
      <c r="DD4628" s="1"/>
      <c r="DE4628" s="1"/>
      <c r="DF4628" s="1"/>
      <c r="DG4628" s="1"/>
      <c r="DH4628" s="1"/>
      <c r="DI4628" s="1"/>
      <c r="DJ4628" s="1"/>
      <c r="DK4628" s="1"/>
      <c r="DL4628" s="1"/>
      <c r="DM4628" s="1"/>
      <c r="DN4628" s="1"/>
      <c r="DO4628" s="1"/>
      <c r="DP4628" s="1"/>
      <c r="DQ4628" s="1"/>
      <c r="DR4628" s="1"/>
      <c r="DS4628" s="1"/>
      <c r="DT4628" s="1"/>
      <c r="DU4628" s="1"/>
      <c r="DV4628" s="1"/>
      <c r="DW4628" s="1"/>
      <c r="DX4628" s="1"/>
      <c r="DY4628" s="1"/>
      <c r="DZ4628" s="1"/>
      <c r="EA4628" s="1"/>
      <c r="EB4628" s="1"/>
      <c r="EC4628" s="1"/>
      <c r="ED4628" s="1"/>
      <c r="EE4628" s="1"/>
      <c r="EF4628" s="1"/>
      <c r="EG4628" s="1"/>
      <c r="EH4628" s="1"/>
      <c r="EI4628" s="1"/>
      <c r="EJ4628" s="1"/>
      <c r="EK4628" s="1"/>
      <c r="EL4628" s="1"/>
      <c r="EM4628" s="1"/>
      <c r="EN4628" s="1"/>
      <c r="EO4628" s="1"/>
      <c r="EP4628" s="1"/>
      <c r="EQ4628" s="1"/>
      <c r="ER4628" s="1"/>
      <c r="ES4628" s="1"/>
      <c r="ET4628" s="1"/>
      <c r="EU4628" s="1"/>
      <c r="EV4628" s="1"/>
      <c r="EW4628" s="1"/>
      <c r="EX4628" s="1"/>
      <c r="EY4628" s="1"/>
      <c r="EZ4628" s="1"/>
      <c r="FA4628" s="1"/>
      <c r="FB4628" s="1"/>
      <c r="FC4628" s="1"/>
      <c r="FD4628" s="1"/>
      <c r="FE4628" s="1"/>
      <c r="FF4628" s="1"/>
      <c r="FG4628" s="1"/>
      <c r="FH4628" s="1"/>
      <c r="FI4628" s="1"/>
      <c r="FJ4628" s="1"/>
      <c r="FK4628" s="1"/>
      <c r="FL4628" s="1"/>
      <c r="FM4628" s="1"/>
      <c r="FN4628" s="1"/>
      <c r="FO4628" s="1"/>
      <c r="FP4628" s="1"/>
      <c r="FQ4628" s="1"/>
      <c r="FR4628" s="1"/>
      <c r="FS4628" s="1"/>
      <c r="FT4628" s="1"/>
      <c r="FU4628" s="1"/>
      <c r="FV4628" s="1"/>
      <c r="FW4628" s="1"/>
      <c r="FX4628" s="1"/>
      <c r="FY4628" s="1"/>
      <c r="FZ4628" s="1"/>
      <c r="GA4628" s="1"/>
      <c r="GB4628" s="1"/>
      <c r="GC4628" s="1"/>
      <c r="GD4628" s="1"/>
      <c r="GE4628" s="1"/>
      <c r="GF4628" s="1"/>
      <c r="GG4628" s="1"/>
      <c r="GH4628" s="1"/>
      <c r="GI4628" s="1"/>
      <c r="GJ4628" s="1"/>
      <c r="GK4628" s="1"/>
      <c r="GL4628" s="1"/>
      <c r="GM4628" s="1"/>
      <c r="GN4628" s="1"/>
      <c r="GO4628" s="1"/>
      <c r="GP4628" s="1"/>
    </row>
    <row r="4629" s="15" customFormat="true" ht="12.75" hidden="false" customHeight="false" outlineLevel="0" collapsed="false">
      <c r="B4629" s="60"/>
      <c r="C4629" s="60"/>
      <c r="D4629" s="60"/>
      <c r="E4629" s="60"/>
      <c r="F4629" s="60"/>
      <c r="G4629" s="60"/>
      <c r="H4629" s="60"/>
      <c r="I4629" s="60"/>
      <c r="J4629" s="60"/>
      <c r="K4629" s="1"/>
      <c r="L4629" s="1"/>
      <c r="M4629" s="1"/>
      <c r="N4629" s="1"/>
      <c r="O4629" s="1"/>
      <c r="P4629" s="1"/>
      <c r="Q4629" s="1"/>
      <c r="R4629" s="1"/>
      <c r="S4629" s="1"/>
      <c r="T4629" s="1"/>
      <c r="U4629" s="1"/>
      <c r="V4629" s="1"/>
      <c r="W4629" s="1"/>
      <c r="X4629" s="1"/>
      <c r="Y4629" s="1"/>
      <c r="Z4629" s="1"/>
      <c r="AA4629" s="1"/>
      <c r="AB4629" s="1"/>
      <c r="AC4629" s="1"/>
      <c r="AD4629" s="1"/>
      <c r="AE4629" s="1"/>
      <c r="AF4629" s="1"/>
      <c r="AG4629" s="1"/>
      <c r="AH4629" s="1"/>
      <c r="AI4629" s="1"/>
      <c r="AJ4629" s="1"/>
      <c r="AK4629" s="1"/>
      <c r="AL4629" s="1"/>
      <c r="AM4629" s="1"/>
      <c r="AN4629" s="1"/>
      <c r="AO4629" s="1"/>
      <c r="AP4629" s="1"/>
      <c r="AQ4629" s="1"/>
      <c r="AR4629" s="1"/>
      <c r="AS4629" s="1"/>
      <c r="AT4629" s="1"/>
      <c r="AU4629" s="1"/>
      <c r="AV4629" s="1"/>
      <c r="AW4629" s="1"/>
      <c r="AX4629" s="1"/>
      <c r="AY4629" s="1"/>
      <c r="AZ4629" s="1"/>
      <c r="BA4629" s="1"/>
      <c r="BB4629" s="1"/>
      <c r="BC4629" s="1"/>
      <c r="BD4629" s="1"/>
      <c r="BE4629" s="1"/>
      <c r="BF4629" s="1"/>
      <c r="BG4629" s="1"/>
      <c r="BH4629" s="1"/>
      <c r="BI4629" s="1"/>
      <c r="BJ4629" s="1"/>
      <c r="BK4629" s="1"/>
      <c r="BL4629" s="1"/>
      <c r="BM4629" s="1"/>
      <c r="BN4629" s="1"/>
      <c r="BO4629" s="1"/>
      <c r="BP4629" s="1"/>
      <c r="BQ4629" s="1"/>
      <c r="BR4629" s="1"/>
      <c r="BS4629" s="1"/>
      <c r="BT4629" s="1"/>
      <c r="BU4629" s="1"/>
      <c r="BV4629" s="1"/>
      <c r="BW4629" s="1"/>
      <c r="BX4629" s="1"/>
      <c r="BY4629" s="1"/>
      <c r="BZ4629" s="1"/>
      <c r="CA4629" s="1"/>
      <c r="CB4629" s="1"/>
      <c r="CC4629" s="1"/>
      <c r="CD4629" s="1"/>
      <c r="CE4629" s="1"/>
      <c r="CF4629" s="1"/>
      <c r="CG4629" s="1"/>
      <c r="CH4629" s="1"/>
      <c r="CI4629" s="1"/>
      <c r="CJ4629" s="1"/>
      <c r="CK4629" s="1"/>
      <c r="CL4629" s="1"/>
      <c r="CM4629" s="1"/>
      <c r="CN4629" s="1"/>
      <c r="CO4629" s="1"/>
      <c r="CP4629" s="1"/>
      <c r="CQ4629" s="1"/>
      <c r="CR4629" s="1"/>
      <c r="CS4629" s="1"/>
      <c r="CT4629" s="1"/>
      <c r="CU4629" s="1"/>
      <c r="CV4629" s="1"/>
      <c r="CW4629" s="1"/>
      <c r="CX4629" s="1"/>
      <c r="CY4629" s="1"/>
      <c r="CZ4629" s="1"/>
      <c r="DA4629" s="1"/>
      <c r="DB4629" s="1"/>
      <c r="DC4629" s="1"/>
      <c r="DD4629" s="1"/>
      <c r="DE4629" s="1"/>
      <c r="DF4629" s="1"/>
      <c r="DG4629" s="1"/>
      <c r="DH4629" s="1"/>
      <c r="DI4629" s="1"/>
      <c r="DJ4629" s="1"/>
      <c r="DK4629" s="1"/>
      <c r="DL4629" s="1"/>
      <c r="DM4629" s="1"/>
      <c r="DN4629" s="1"/>
      <c r="DO4629" s="1"/>
      <c r="DP4629" s="1"/>
      <c r="DQ4629" s="1"/>
      <c r="DR4629" s="1"/>
      <c r="DS4629" s="1"/>
      <c r="DT4629" s="1"/>
      <c r="DU4629" s="1"/>
      <c r="DV4629" s="1"/>
      <c r="DW4629" s="1"/>
      <c r="DX4629" s="1"/>
      <c r="DY4629" s="1"/>
      <c r="DZ4629" s="1"/>
      <c r="EA4629" s="1"/>
      <c r="EB4629" s="1"/>
      <c r="EC4629" s="1"/>
      <c r="ED4629" s="1"/>
      <c r="EE4629" s="1"/>
      <c r="EF4629" s="1"/>
      <c r="EG4629" s="1"/>
      <c r="EH4629" s="1"/>
      <c r="EI4629" s="1"/>
      <c r="EJ4629" s="1"/>
      <c r="EK4629" s="1"/>
      <c r="EL4629" s="1"/>
      <c r="EM4629" s="1"/>
      <c r="EN4629" s="1"/>
      <c r="EO4629" s="1"/>
      <c r="EP4629" s="1"/>
      <c r="EQ4629" s="1"/>
      <c r="ER4629" s="1"/>
      <c r="ES4629" s="1"/>
      <c r="ET4629" s="1"/>
      <c r="EU4629" s="1"/>
      <c r="EV4629" s="1"/>
      <c r="EW4629" s="1"/>
      <c r="EX4629" s="1"/>
      <c r="EY4629" s="1"/>
      <c r="EZ4629" s="1"/>
      <c r="FA4629" s="1"/>
      <c r="FB4629" s="1"/>
      <c r="FC4629" s="1"/>
      <c r="FD4629" s="1"/>
      <c r="FE4629" s="1"/>
      <c r="FF4629" s="1"/>
      <c r="FG4629" s="1"/>
      <c r="FH4629" s="1"/>
      <c r="FI4629" s="1"/>
      <c r="FJ4629" s="1"/>
      <c r="FK4629" s="1"/>
      <c r="FL4629" s="1"/>
      <c r="FM4629" s="1"/>
      <c r="FN4629" s="1"/>
      <c r="FO4629" s="1"/>
      <c r="FP4629" s="1"/>
      <c r="FQ4629" s="1"/>
      <c r="FR4629" s="1"/>
      <c r="FS4629" s="1"/>
      <c r="FT4629" s="1"/>
      <c r="FU4629" s="1"/>
      <c r="FV4629" s="1"/>
      <c r="FW4629" s="1"/>
      <c r="FX4629" s="1"/>
      <c r="FY4629" s="1"/>
      <c r="FZ4629" s="1"/>
      <c r="GA4629" s="1"/>
      <c r="GB4629" s="1"/>
      <c r="GC4629" s="1"/>
      <c r="GD4629" s="1"/>
      <c r="GE4629" s="1"/>
      <c r="GF4629" s="1"/>
      <c r="GG4629" s="1"/>
      <c r="GH4629" s="1"/>
      <c r="GI4629" s="1"/>
      <c r="GJ4629" s="1"/>
      <c r="GK4629" s="1"/>
      <c r="GL4629" s="1"/>
      <c r="GM4629" s="1"/>
      <c r="GN4629" s="1"/>
      <c r="GO4629" s="1"/>
      <c r="GP4629" s="1"/>
    </row>
    <row r="4630" s="15" customFormat="true" ht="12.75" hidden="false" customHeight="false" outlineLevel="0" collapsed="false">
      <c r="B4630" s="60"/>
      <c r="C4630" s="60"/>
      <c r="D4630" s="60"/>
      <c r="E4630" s="60"/>
      <c r="F4630" s="60"/>
      <c r="G4630" s="60"/>
      <c r="H4630" s="60"/>
      <c r="I4630" s="60"/>
      <c r="J4630" s="60"/>
      <c r="K4630" s="1"/>
      <c r="L4630" s="1"/>
      <c r="M4630" s="1"/>
      <c r="N4630" s="1"/>
      <c r="O4630" s="1"/>
      <c r="P4630" s="1"/>
      <c r="Q4630" s="1"/>
      <c r="R4630" s="1"/>
      <c r="S4630" s="1"/>
      <c r="T4630" s="1"/>
      <c r="U4630" s="1"/>
      <c r="V4630" s="1"/>
      <c r="W4630" s="1"/>
      <c r="X4630" s="1"/>
      <c r="Y4630" s="1"/>
      <c r="Z4630" s="1"/>
      <c r="AA4630" s="1"/>
      <c r="AB4630" s="1"/>
      <c r="AC4630" s="1"/>
      <c r="AD4630" s="1"/>
      <c r="AE4630" s="1"/>
      <c r="AF4630" s="1"/>
      <c r="AG4630" s="1"/>
      <c r="AH4630" s="1"/>
      <c r="AI4630" s="1"/>
      <c r="AJ4630" s="1"/>
      <c r="AK4630" s="1"/>
      <c r="AL4630" s="1"/>
      <c r="AM4630" s="1"/>
      <c r="AN4630" s="1"/>
      <c r="AO4630" s="1"/>
      <c r="AP4630" s="1"/>
      <c r="AQ4630" s="1"/>
      <c r="AR4630" s="1"/>
      <c r="AS4630" s="1"/>
      <c r="AT4630" s="1"/>
      <c r="AU4630" s="1"/>
      <c r="AV4630" s="1"/>
      <c r="AW4630" s="1"/>
      <c r="AX4630" s="1"/>
      <c r="AY4630" s="1"/>
      <c r="AZ4630" s="1"/>
      <c r="BA4630" s="1"/>
      <c r="BB4630" s="1"/>
      <c r="BC4630" s="1"/>
      <c r="BD4630" s="1"/>
      <c r="BE4630" s="1"/>
      <c r="BF4630" s="1"/>
      <c r="BG4630" s="1"/>
      <c r="BH4630" s="1"/>
      <c r="BI4630" s="1"/>
      <c r="BJ4630" s="1"/>
      <c r="BK4630" s="1"/>
      <c r="BL4630" s="1"/>
      <c r="BM4630" s="1"/>
      <c r="BN4630" s="1"/>
      <c r="BO4630" s="1"/>
      <c r="BP4630" s="1"/>
      <c r="BQ4630" s="1"/>
      <c r="BR4630" s="1"/>
      <c r="BS4630" s="1"/>
      <c r="BT4630" s="1"/>
      <c r="BU4630" s="1"/>
      <c r="BV4630" s="1"/>
      <c r="BW4630" s="1"/>
      <c r="BX4630" s="1"/>
      <c r="BY4630" s="1"/>
      <c r="BZ4630" s="1"/>
      <c r="CA4630" s="1"/>
      <c r="CB4630" s="1"/>
      <c r="CC4630" s="1"/>
      <c r="CD4630" s="1"/>
      <c r="CE4630" s="1"/>
      <c r="CF4630" s="1"/>
      <c r="CG4630" s="1"/>
      <c r="CH4630" s="1"/>
      <c r="CI4630" s="1"/>
      <c r="CJ4630" s="1"/>
      <c r="CK4630" s="1"/>
      <c r="CL4630" s="1"/>
      <c r="CM4630" s="1"/>
      <c r="CN4630" s="1"/>
      <c r="CO4630" s="1"/>
      <c r="CP4630" s="1"/>
      <c r="CQ4630" s="1"/>
      <c r="CR4630" s="1"/>
      <c r="CS4630" s="1"/>
      <c r="CT4630" s="1"/>
      <c r="CU4630" s="1"/>
      <c r="CV4630" s="1"/>
      <c r="CW4630" s="1"/>
      <c r="CX4630" s="1"/>
      <c r="CY4630" s="1"/>
      <c r="CZ4630" s="1"/>
      <c r="DA4630" s="1"/>
      <c r="DB4630" s="1"/>
      <c r="DC4630" s="1"/>
      <c r="DD4630" s="1"/>
      <c r="DE4630" s="1"/>
      <c r="DF4630" s="1"/>
      <c r="DG4630" s="1"/>
      <c r="DH4630" s="1"/>
      <c r="DI4630" s="1"/>
      <c r="DJ4630" s="1"/>
      <c r="DK4630" s="1"/>
      <c r="DL4630" s="1"/>
      <c r="DM4630" s="1"/>
      <c r="DN4630" s="1"/>
      <c r="DO4630" s="1"/>
      <c r="DP4630" s="1"/>
      <c r="DQ4630" s="1"/>
      <c r="DR4630" s="1"/>
      <c r="DS4630" s="1"/>
      <c r="DT4630" s="1"/>
      <c r="DU4630" s="1"/>
      <c r="DV4630" s="1"/>
      <c r="DW4630" s="1"/>
      <c r="DX4630" s="1"/>
      <c r="DY4630" s="1"/>
      <c r="DZ4630" s="1"/>
      <c r="EA4630" s="1"/>
      <c r="EB4630" s="1"/>
      <c r="EC4630" s="1"/>
      <c r="ED4630" s="1"/>
      <c r="EE4630" s="1"/>
      <c r="EF4630" s="1"/>
      <c r="EG4630" s="1"/>
      <c r="EH4630" s="1"/>
      <c r="EI4630" s="1"/>
      <c r="EJ4630" s="1"/>
      <c r="EK4630" s="1"/>
      <c r="EL4630" s="1"/>
      <c r="EM4630" s="1"/>
      <c r="EN4630" s="1"/>
      <c r="EO4630" s="1"/>
      <c r="EP4630" s="1"/>
      <c r="EQ4630" s="1"/>
      <c r="ER4630" s="1"/>
      <c r="ES4630" s="1"/>
      <c r="ET4630" s="1"/>
      <c r="EU4630" s="1"/>
      <c r="EV4630" s="1"/>
      <c r="EW4630" s="1"/>
      <c r="EX4630" s="1"/>
      <c r="EY4630" s="1"/>
      <c r="EZ4630" s="1"/>
      <c r="FA4630" s="1"/>
      <c r="FB4630" s="1"/>
      <c r="FC4630" s="1"/>
      <c r="FD4630" s="1"/>
      <c r="FE4630" s="1"/>
      <c r="FF4630" s="1"/>
      <c r="FG4630" s="1"/>
      <c r="FH4630" s="1"/>
      <c r="FI4630" s="1"/>
      <c r="FJ4630" s="1"/>
      <c r="FK4630" s="1"/>
      <c r="FL4630" s="1"/>
      <c r="FM4630" s="1"/>
      <c r="FN4630" s="1"/>
      <c r="FO4630" s="1"/>
      <c r="FP4630" s="1"/>
      <c r="FQ4630" s="1"/>
      <c r="FR4630" s="1"/>
      <c r="FS4630" s="1"/>
      <c r="FT4630" s="1"/>
      <c r="FU4630" s="1"/>
      <c r="FV4630" s="1"/>
      <c r="FW4630" s="1"/>
      <c r="FX4630" s="1"/>
      <c r="FY4630" s="1"/>
      <c r="FZ4630" s="1"/>
      <c r="GA4630" s="1"/>
      <c r="GB4630" s="1"/>
      <c r="GC4630" s="1"/>
      <c r="GD4630" s="1"/>
      <c r="GE4630" s="1"/>
      <c r="GF4630" s="1"/>
      <c r="GG4630" s="1"/>
      <c r="GH4630" s="1"/>
      <c r="GI4630" s="1"/>
      <c r="GJ4630" s="1"/>
      <c r="GK4630" s="1"/>
      <c r="GL4630" s="1"/>
      <c r="GM4630" s="1"/>
      <c r="GN4630" s="1"/>
      <c r="GO4630" s="1"/>
      <c r="GP4630" s="1"/>
    </row>
    <row r="4631" s="15" customFormat="true" ht="12.75" hidden="false" customHeight="false" outlineLevel="0" collapsed="false">
      <c r="B4631" s="60"/>
      <c r="C4631" s="60"/>
      <c r="D4631" s="60"/>
      <c r="E4631" s="60"/>
      <c r="F4631" s="60"/>
      <c r="G4631" s="60"/>
      <c r="H4631" s="60"/>
      <c r="I4631" s="60"/>
      <c r="J4631" s="60"/>
      <c r="K4631" s="1"/>
      <c r="L4631" s="1"/>
      <c r="M4631" s="1"/>
      <c r="N4631" s="1"/>
      <c r="O4631" s="1"/>
      <c r="P4631" s="1"/>
      <c r="Q4631" s="1"/>
      <c r="R4631" s="1"/>
      <c r="S4631" s="1"/>
      <c r="T4631" s="1"/>
      <c r="U4631" s="1"/>
      <c r="V4631" s="1"/>
      <c r="W4631" s="1"/>
      <c r="X4631" s="1"/>
      <c r="Y4631" s="1"/>
      <c r="Z4631" s="1"/>
      <c r="AA4631" s="1"/>
      <c r="AB4631" s="1"/>
      <c r="AC4631" s="1"/>
      <c r="AD4631" s="1"/>
      <c r="AE4631" s="1"/>
      <c r="AF4631" s="1"/>
      <c r="AG4631" s="1"/>
      <c r="AH4631" s="1"/>
      <c r="AI4631" s="1"/>
      <c r="AJ4631" s="1"/>
      <c r="AK4631" s="1"/>
      <c r="AL4631" s="1"/>
      <c r="AM4631" s="1"/>
      <c r="AN4631" s="1"/>
      <c r="AO4631" s="1"/>
      <c r="AP4631" s="1"/>
      <c r="AQ4631" s="1"/>
      <c r="AR4631" s="1"/>
      <c r="AS4631" s="1"/>
      <c r="AT4631" s="1"/>
      <c r="AU4631" s="1"/>
      <c r="AV4631" s="1"/>
      <c r="AW4631" s="1"/>
      <c r="AX4631" s="1"/>
      <c r="AY4631" s="1"/>
      <c r="AZ4631" s="1"/>
      <c r="BA4631" s="1"/>
      <c r="BB4631" s="1"/>
      <c r="BC4631" s="1"/>
      <c r="BD4631" s="1"/>
      <c r="BE4631" s="1"/>
      <c r="BF4631" s="1"/>
      <c r="BG4631" s="1"/>
      <c r="BH4631" s="1"/>
      <c r="BI4631" s="1"/>
      <c r="BJ4631" s="1"/>
      <c r="BK4631" s="1"/>
      <c r="BL4631" s="1"/>
      <c r="BM4631" s="1"/>
      <c r="BN4631" s="1"/>
      <c r="BO4631" s="1"/>
      <c r="BP4631" s="1"/>
      <c r="BQ4631" s="1"/>
      <c r="BR4631" s="1"/>
      <c r="BS4631" s="1"/>
      <c r="BT4631" s="1"/>
      <c r="BU4631" s="1"/>
      <c r="BV4631" s="1"/>
      <c r="BW4631" s="1"/>
      <c r="BX4631" s="1"/>
      <c r="BY4631" s="1"/>
      <c r="BZ4631" s="1"/>
      <c r="CA4631" s="1"/>
      <c r="CB4631" s="1"/>
      <c r="CC4631" s="1"/>
      <c r="CD4631" s="1"/>
      <c r="CE4631" s="1"/>
      <c r="CF4631" s="1"/>
      <c r="CG4631" s="1"/>
      <c r="CH4631" s="1"/>
      <c r="CI4631" s="1"/>
      <c r="CJ4631" s="1"/>
      <c r="CK4631" s="1"/>
      <c r="CL4631" s="1"/>
      <c r="CM4631" s="1"/>
      <c r="CN4631" s="1"/>
      <c r="CO4631" s="1"/>
      <c r="CP4631" s="1"/>
      <c r="CQ4631" s="1"/>
      <c r="CR4631" s="1"/>
      <c r="CS4631" s="1"/>
      <c r="CT4631" s="1"/>
      <c r="CU4631" s="1"/>
      <c r="CV4631" s="1"/>
      <c r="CW4631" s="1"/>
      <c r="CX4631" s="1"/>
      <c r="CY4631" s="1"/>
      <c r="CZ4631" s="1"/>
      <c r="DA4631" s="1"/>
      <c r="DB4631" s="1"/>
      <c r="DC4631" s="1"/>
      <c r="DD4631" s="1"/>
      <c r="DE4631" s="1"/>
      <c r="DF4631" s="1"/>
      <c r="DG4631" s="1"/>
      <c r="DH4631" s="1"/>
      <c r="DI4631" s="1"/>
      <c r="DJ4631" s="1"/>
      <c r="DK4631" s="1"/>
      <c r="DL4631" s="1"/>
      <c r="DM4631" s="1"/>
      <c r="DN4631" s="1"/>
      <c r="DO4631" s="1"/>
      <c r="DP4631" s="1"/>
      <c r="DQ4631" s="1"/>
      <c r="DR4631" s="1"/>
      <c r="DS4631" s="1"/>
      <c r="DT4631" s="1"/>
      <c r="DU4631" s="1"/>
      <c r="DV4631" s="1"/>
      <c r="DW4631" s="1"/>
      <c r="DX4631" s="1"/>
      <c r="DY4631" s="1"/>
      <c r="DZ4631" s="1"/>
      <c r="EA4631" s="1"/>
      <c r="EB4631" s="1"/>
      <c r="EC4631" s="1"/>
      <c r="ED4631" s="1"/>
      <c r="EE4631" s="1"/>
      <c r="EF4631" s="1"/>
      <c r="EG4631" s="1"/>
      <c r="EH4631" s="1"/>
      <c r="EI4631" s="1"/>
      <c r="EJ4631" s="1"/>
      <c r="EK4631" s="1"/>
      <c r="EL4631" s="1"/>
      <c r="EM4631" s="1"/>
      <c r="EN4631" s="1"/>
      <c r="EO4631" s="1"/>
      <c r="EP4631" s="1"/>
      <c r="EQ4631" s="1"/>
      <c r="ER4631" s="1"/>
      <c r="ES4631" s="1"/>
      <c r="ET4631" s="1"/>
      <c r="EU4631" s="1"/>
      <c r="EV4631" s="1"/>
      <c r="EW4631" s="1"/>
      <c r="EX4631" s="1"/>
      <c r="EY4631" s="1"/>
      <c r="EZ4631" s="1"/>
      <c r="FA4631" s="1"/>
      <c r="FB4631" s="1"/>
      <c r="FC4631" s="1"/>
      <c r="FD4631" s="1"/>
      <c r="FE4631" s="1"/>
      <c r="FF4631" s="1"/>
      <c r="FG4631" s="1"/>
      <c r="FH4631" s="1"/>
      <c r="FI4631" s="1"/>
      <c r="FJ4631" s="1"/>
      <c r="FK4631" s="1"/>
      <c r="FL4631" s="1"/>
      <c r="FM4631" s="1"/>
      <c r="FN4631" s="1"/>
      <c r="FO4631" s="1"/>
      <c r="FP4631" s="1"/>
      <c r="FQ4631" s="1"/>
      <c r="FR4631" s="1"/>
      <c r="FS4631" s="1"/>
      <c r="FT4631" s="1"/>
      <c r="FU4631" s="1"/>
      <c r="FV4631" s="1"/>
      <c r="FW4631" s="1"/>
      <c r="FX4631" s="1"/>
      <c r="FY4631" s="1"/>
      <c r="FZ4631" s="1"/>
      <c r="GA4631" s="1"/>
      <c r="GB4631" s="1"/>
      <c r="GC4631" s="1"/>
      <c r="GD4631" s="1"/>
      <c r="GE4631" s="1"/>
      <c r="GF4631" s="1"/>
      <c r="GG4631" s="1"/>
      <c r="GH4631" s="1"/>
      <c r="GI4631" s="1"/>
      <c r="GJ4631" s="1"/>
      <c r="GK4631" s="1"/>
      <c r="GL4631" s="1"/>
      <c r="GM4631" s="1"/>
      <c r="GN4631" s="1"/>
      <c r="GO4631" s="1"/>
      <c r="GP4631" s="1"/>
    </row>
    <row r="4632" s="15" customFormat="true" ht="12.75" hidden="false" customHeight="false" outlineLevel="0" collapsed="false">
      <c r="B4632" s="60"/>
      <c r="C4632" s="60"/>
      <c r="D4632" s="60"/>
      <c r="E4632" s="60"/>
      <c r="F4632" s="60"/>
      <c r="G4632" s="60"/>
      <c r="H4632" s="60"/>
      <c r="I4632" s="60"/>
      <c r="J4632" s="60"/>
      <c r="K4632" s="1"/>
      <c r="L4632" s="1"/>
      <c r="M4632" s="1"/>
      <c r="N4632" s="1"/>
      <c r="O4632" s="1"/>
      <c r="P4632" s="1"/>
      <c r="Q4632" s="1"/>
      <c r="R4632" s="1"/>
      <c r="S4632" s="1"/>
      <c r="T4632" s="1"/>
      <c r="U4632" s="1"/>
      <c r="V4632" s="1"/>
      <c r="W4632" s="1"/>
      <c r="X4632" s="1"/>
      <c r="Y4632" s="1"/>
      <c r="Z4632" s="1"/>
      <c r="AA4632" s="1"/>
      <c r="AB4632" s="1"/>
      <c r="AC4632" s="1"/>
      <c r="AD4632" s="1"/>
      <c r="AE4632" s="1"/>
      <c r="AF4632" s="1"/>
      <c r="AG4632" s="1"/>
      <c r="AH4632" s="1"/>
      <c r="AI4632" s="1"/>
      <c r="AJ4632" s="1"/>
      <c r="AK4632" s="1"/>
      <c r="AL4632" s="1"/>
      <c r="AM4632" s="1"/>
      <c r="AN4632" s="1"/>
      <c r="AO4632" s="1"/>
      <c r="AP4632" s="1"/>
      <c r="AQ4632" s="1"/>
      <c r="AR4632" s="1"/>
      <c r="AS4632" s="1"/>
      <c r="AT4632" s="1"/>
      <c r="AU4632" s="1"/>
      <c r="AV4632" s="1"/>
      <c r="AW4632" s="1"/>
      <c r="AX4632" s="1"/>
      <c r="AY4632" s="1"/>
      <c r="AZ4632" s="1"/>
      <c r="BA4632" s="1"/>
      <c r="BB4632" s="1"/>
      <c r="BC4632" s="1"/>
      <c r="BD4632" s="1"/>
      <c r="BE4632" s="1"/>
      <c r="BF4632" s="1"/>
      <c r="BG4632" s="1"/>
      <c r="BH4632" s="1"/>
      <c r="BI4632" s="1"/>
      <c r="BJ4632" s="1"/>
      <c r="BK4632" s="1"/>
      <c r="BL4632" s="1"/>
      <c r="BM4632" s="1"/>
      <c r="BN4632" s="1"/>
      <c r="BO4632" s="1"/>
      <c r="BP4632" s="1"/>
      <c r="BQ4632" s="1"/>
      <c r="BR4632" s="1"/>
      <c r="BS4632" s="1"/>
      <c r="BT4632" s="1"/>
      <c r="BU4632" s="1"/>
      <c r="BV4632" s="1"/>
      <c r="BW4632" s="1"/>
      <c r="BX4632" s="1"/>
      <c r="BY4632" s="1"/>
      <c r="BZ4632" s="1"/>
      <c r="CA4632" s="1"/>
      <c r="CB4632" s="1"/>
      <c r="CC4632" s="1"/>
      <c r="CD4632" s="1"/>
      <c r="CE4632" s="1"/>
      <c r="CF4632" s="1"/>
      <c r="CG4632" s="1"/>
      <c r="CH4632" s="1"/>
      <c r="CI4632" s="1"/>
      <c r="CJ4632" s="1"/>
      <c r="CK4632" s="1"/>
      <c r="CL4632" s="1"/>
      <c r="CM4632" s="1"/>
      <c r="CN4632" s="1"/>
      <c r="CO4632" s="1"/>
      <c r="CP4632" s="1"/>
      <c r="CQ4632" s="1"/>
      <c r="CR4632" s="1"/>
      <c r="CS4632" s="1"/>
      <c r="CT4632" s="1"/>
      <c r="CU4632" s="1"/>
      <c r="CV4632" s="1"/>
      <c r="CW4632" s="1"/>
      <c r="CX4632" s="1"/>
      <c r="CY4632" s="1"/>
      <c r="CZ4632" s="1"/>
      <c r="DA4632" s="1"/>
      <c r="DB4632" s="1"/>
      <c r="DC4632" s="1"/>
      <c r="DD4632" s="1"/>
      <c r="DE4632" s="1"/>
      <c r="DF4632" s="1"/>
      <c r="DG4632" s="1"/>
      <c r="DH4632" s="1"/>
      <c r="DI4632" s="1"/>
      <c r="DJ4632" s="1"/>
      <c r="DK4632" s="1"/>
      <c r="DL4632" s="1"/>
      <c r="DM4632" s="1"/>
      <c r="DN4632" s="1"/>
      <c r="DO4632" s="1"/>
      <c r="DP4632" s="1"/>
      <c r="DQ4632" s="1"/>
      <c r="DR4632" s="1"/>
      <c r="DS4632" s="1"/>
      <c r="DT4632" s="1"/>
      <c r="DU4632" s="1"/>
      <c r="DV4632" s="1"/>
      <c r="DW4632" s="1"/>
      <c r="DX4632" s="1"/>
      <c r="DY4632" s="1"/>
      <c r="DZ4632" s="1"/>
      <c r="EA4632" s="1"/>
      <c r="EB4632" s="1"/>
      <c r="EC4632" s="1"/>
      <c r="ED4632" s="1"/>
      <c r="EE4632" s="1"/>
      <c r="EF4632" s="1"/>
      <c r="EG4632" s="1"/>
      <c r="EH4632" s="1"/>
      <c r="EI4632" s="1"/>
      <c r="EJ4632" s="1"/>
      <c r="EK4632" s="1"/>
      <c r="EL4632" s="1"/>
      <c r="EM4632" s="1"/>
      <c r="EN4632" s="1"/>
      <c r="EO4632" s="1"/>
      <c r="EP4632" s="1"/>
      <c r="EQ4632" s="1"/>
      <c r="ER4632" s="1"/>
      <c r="ES4632" s="1"/>
      <c r="ET4632" s="1"/>
      <c r="EU4632" s="1"/>
      <c r="EV4632" s="1"/>
      <c r="EW4632" s="1"/>
      <c r="EX4632" s="1"/>
      <c r="EY4632" s="1"/>
      <c r="EZ4632" s="1"/>
      <c r="FA4632" s="1"/>
      <c r="FB4632" s="1"/>
      <c r="FC4632" s="1"/>
      <c r="FD4632" s="1"/>
      <c r="FE4632" s="1"/>
      <c r="FF4632" s="1"/>
      <c r="FG4632" s="1"/>
      <c r="FH4632" s="1"/>
      <c r="FI4632" s="1"/>
      <c r="FJ4632" s="1"/>
      <c r="FK4632" s="1"/>
      <c r="FL4632" s="1"/>
      <c r="FM4632" s="1"/>
      <c r="FN4632" s="1"/>
      <c r="FO4632" s="1"/>
      <c r="FP4632" s="1"/>
      <c r="FQ4632" s="1"/>
      <c r="FR4632" s="1"/>
      <c r="FS4632" s="1"/>
      <c r="FT4632" s="1"/>
      <c r="FU4632" s="1"/>
      <c r="FV4632" s="1"/>
      <c r="FW4632" s="1"/>
      <c r="FX4632" s="1"/>
      <c r="FY4632" s="1"/>
      <c r="FZ4632" s="1"/>
      <c r="GA4632" s="1"/>
      <c r="GB4632" s="1"/>
      <c r="GC4632" s="1"/>
      <c r="GD4632" s="1"/>
      <c r="GE4632" s="1"/>
      <c r="GF4632" s="1"/>
      <c r="GG4632" s="1"/>
      <c r="GH4632" s="1"/>
      <c r="GI4632" s="1"/>
      <c r="GJ4632" s="1"/>
      <c r="GK4632" s="1"/>
      <c r="GL4632" s="1"/>
      <c r="GM4632" s="1"/>
      <c r="GN4632" s="1"/>
      <c r="GO4632" s="1"/>
      <c r="GP4632" s="1"/>
    </row>
    <row r="4633" s="15" customFormat="true" ht="12.75" hidden="false" customHeight="false" outlineLevel="0" collapsed="false">
      <c r="B4633" s="60"/>
      <c r="C4633" s="60"/>
      <c r="D4633" s="60"/>
      <c r="E4633" s="60"/>
      <c r="F4633" s="60"/>
      <c r="G4633" s="60"/>
      <c r="H4633" s="60"/>
      <c r="I4633" s="60"/>
      <c r="J4633" s="60"/>
      <c r="K4633" s="1"/>
      <c r="L4633" s="1"/>
      <c r="M4633" s="1"/>
      <c r="N4633" s="1"/>
      <c r="O4633" s="1"/>
      <c r="P4633" s="1"/>
      <c r="Q4633" s="1"/>
      <c r="R4633" s="1"/>
      <c r="S4633" s="1"/>
      <c r="T4633" s="1"/>
      <c r="U4633" s="1"/>
      <c r="V4633" s="1"/>
      <c r="W4633" s="1"/>
      <c r="X4633" s="1"/>
      <c r="Y4633" s="1"/>
      <c r="Z4633" s="1"/>
      <c r="AA4633" s="1"/>
      <c r="AB4633" s="1"/>
      <c r="AC4633" s="1"/>
      <c r="AD4633" s="1"/>
      <c r="AE4633" s="1"/>
      <c r="AF4633" s="1"/>
      <c r="AG4633" s="1"/>
      <c r="AH4633" s="1"/>
      <c r="AI4633" s="1"/>
      <c r="AJ4633" s="1"/>
      <c r="AK4633" s="1"/>
      <c r="AL4633" s="1"/>
      <c r="AM4633" s="1"/>
      <c r="AN4633" s="1"/>
      <c r="AO4633" s="1"/>
      <c r="AP4633" s="1"/>
      <c r="AQ4633" s="1"/>
      <c r="AR4633" s="1"/>
      <c r="AS4633" s="1"/>
      <c r="AT4633" s="1"/>
      <c r="AU4633" s="1"/>
      <c r="AV4633" s="1"/>
      <c r="AW4633" s="1"/>
      <c r="AX4633" s="1"/>
      <c r="AY4633" s="1"/>
      <c r="AZ4633" s="1"/>
      <c r="BA4633" s="1"/>
      <c r="BB4633" s="1"/>
      <c r="BC4633" s="1"/>
      <c r="BD4633" s="1"/>
      <c r="BE4633" s="1"/>
      <c r="BF4633" s="1"/>
      <c r="BG4633" s="1"/>
      <c r="BH4633" s="1"/>
      <c r="BI4633" s="1"/>
      <c r="BJ4633" s="1"/>
      <c r="BK4633" s="1"/>
      <c r="BL4633" s="1"/>
      <c r="BM4633" s="1"/>
      <c r="BN4633" s="1"/>
      <c r="BO4633" s="1"/>
      <c r="BP4633" s="1"/>
      <c r="BQ4633" s="1"/>
      <c r="BR4633" s="1"/>
      <c r="BS4633" s="1"/>
      <c r="BT4633" s="1"/>
      <c r="BU4633" s="1"/>
      <c r="BV4633" s="1"/>
      <c r="BW4633" s="1"/>
      <c r="BX4633" s="1"/>
      <c r="BY4633" s="1"/>
      <c r="BZ4633" s="1"/>
      <c r="CA4633" s="1"/>
      <c r="CB4633" s="1"/>
      <c r="CC4633" s="1"/>
      <c r="CD4633" s="1"/>
      <c r="CE4633" s="1"/>
      <c r="CF4633" s="1"/>
      <c r="CG4633" s="1"/>
      <c r="CH4633" s="1"/>
      <c r="CI4633" s="1"/>
      <c r="CJ4633" s="1"/>
      <c r="CK4633" s="1"/>
      <c r="CL4633" s="1"/>
      <c r="CM4633" s="1"/>
      <c r="CN4633" s="1"/>
      <c r="CO4633" s="1"/>
      <c r="CP4633" s="1"/>
      <c r="CQ4633" s="1"/>
      <c r="CR4633" s="1"/>
      <c r="CS4633" s="1"/>
      <c r="CT4633" s="1"/>
      <c r="CU4633" s="1"/>
      <c r="CV4633" s="1"/>
      <c r="CW4633" s="1"/>
      <c r="CX4633" s="1"/>
      <c r="CY4633" s="1"/>
      <c r="CZ4633" s="1"/>
      <c r="DA4633" s="1"/>
      <c r="DB4633" s="1"/>
      <c r="DC4633" s="1"/>
      <c r="DD4633" s="1"/>
      <c r="DE4633" s="1"/>
      <c r="DF4633" s="1"/>
      <c r="DG4633" s="1"/>
      <c r="DH4633" s="1"/>
      <c r="DI4633" s="1"/>
      <c r="DJ4633" s="1"/>
      <c r="DK4633" s="1"/>
      <c r="DL4633" s="1"/>
      <c r="DM4633" s="1"/>
      <c r="DN4633" s="1"/>
      <c r="DO4633" s="1"/>
      <c r="DP4633" s="1"/>
      <c r="DQ4633" s="1"/>
      <c r="DR4633" s="1"/>
      <c r="DS4633" s="1"/>
      <c r="DT4633" s="1"/>
      <c r="DU4633" s="1"/>
      <c r="DV4633" s="1"/>
      <c r="DW4633" s="1"/>
      <c r="DX4633" s="1"/>
      <c r="DY4633" s="1"/>
      <c r="DZ4633" s="1"/>
      <c r="EA4633" s="1"/>
      <c r="EB4633" s="1"/>
      <c r="EC4633" s="1"/>
      <c r="ED4633" s="1"/>
      <c r="EE4633" s="1"/>
      <c r="EF4633" s="1"/>
      <c r="EG4633" s="1"/>
      <c r="EH4633" s="1"/>
      <c r="EI4633" s="1"/>
      <c r="EJ4633" s="1"/>
      <c r="EK4633" s="1"/>
      <c r="EL4633" s="1"/>
      <c r="EM4633" s="1"/>
      <c r="EN4633" s="1"/>
      <c r="EO4633" s="1"/>
      <c r="EP4633" s="1"/>
      <c r="EQ4633" s="1"/>
      <c r="ER4633" s="1"/>
      <c r="ES4633" s="1"/>
      <c r="ET4633" s="1"/>
      <c r="EU4633" s="1"/>
      <c r="EV4633" s="1"/>
      <c r="EW4633" s="1"/>
      <c r="EX4633" s="1"/>
      <c r="EY4633" s="1"/>
      <c r="EZ4633" s="1"/>
      <c r="FA4633" s="1"/>
      <c r="FB4633" s="1"/>
      <c r="FC4633" s="1"/>
      <c r="FD4633" s="1"/>
      <c r="FE4633" s="1"/>
      <c r="FF4633" s="1"/>
      <c r="FG4633" s="1"/>
      <c r="FH4633" s="1"/>
      <c r="FI4633" s="1"/>
      <c r="FJ4633" s="1"/>
      <c r="FK4633" s="1"/>
      <c r="FL4633" s="1"/>
      <c r="FM4633" s="1"/>
      <c r="FN4633" s="1"/>
      <c r="FO4633" s="1"/>
      <c r="FP4633" s="1"/>
      <c r="FQ4633" s="1"/>
      <c r="FR4633" s="1"/>
      <c r="FS4633" s="1"/>
      <c r="FT4633" s="1"/>
      <c r="FU4633" s="1"/>
      <c r="FV4633" s="1"/>
      <c r="FW4633" s="1"/>
      <c r="FX4633" s="1"/>
      <c r="FY4633" s="1"/>
      <c r="FZ4633" s="1"/>
      <c r="GA4633" s="1"/>
      <c r="GB4633" s="1"/>
      <c r="GC4633" s="1"/>
      <c r="GD4633" s="1"/>
      <c r="GE4633" s="1"/>
      <c r="GF4633" s="1"/>
      <c r="GG4633" s="1"/>
      <c r="GH4633" s="1"/>
      <c r="GI4633" s="1"/>
      <c r="GJ4633" s="1"/>
      <c r="GK4633" s="1"/>
      <c r="GL4633" s="1"/>
      <c r="GM4633" s="1"/>
      <c r="GN4633" s="1"/>
      <c r="GO4633" s="1"/>
      <c r="GP4633" s="1"/>
    </row>
    <row r="4634" s="15" customFormat="true" ht="12.75" hidden="false" customHeight="false" outlineLevel="0" collapsed="false">
      <c r="B4634" s="60"/>
      <c r="C4634" s="60"/>
      <c r="D4634" s="60"/>
      <c r="E4634" s="60"/>
      <c r="F4634" s="60"/>
      <c r="G4634" s="60"/>
      <c r="H4634" s="60"/>
      <c r="I4634" s="60"/>
      <c r="J4634" s="60"/>
      <c r="K4634" s="1"/>
      <c r="L4634" s="1"/>
      <c r="M4634" s="1"/>
      <c r="N4634" s="1"/>
      <c r="O4634" s="1"/>
      <c r="P4634" s="1"/>
      <c r="Q4634" s="1"/>
      <c r="R4634" s="1"/>
      <c r="S4634" s="1"/>
      <c r="T4634" s="1"/>
      <c r="U4634" s="1"/>
      <c r="V4634" s="1"/>
      <c r="W4634" s="1"/>
      <c r="X4634" s="1"/>
      <c r="Y4634" s="1"/>
      <c r="Z4634" s="1"/>
      <c r="AA4634" s="1"/>
      <c r="AB4634" s="1"/>
      <c r="AC4634" s="1"/>
      <c r="AD4634" s="1"/>
      <c r="AE4634" s="1"/>
      <c r="AF4634" s="1"/>
      <c r="AG4634" s="1"/>
      <c r="AH4634" s="1"/>
      <c r="AI4634" s="1"/>
      <c r="AJ4634" s="1"/>
      <c r="AK4634" s="1"/>
      <c r="AL4634" s="1"/>
      <c r="AM4634" s="1"/>
      <c r="AN4634" s="1"/>
      <c r="AO4634" s="1"/>
      <c r="AP4634" s="1"/>
      <c r="AQ4634" s="1"/>
      <c r="AR4634" s="1"/>
      <c r="AS4634" s="1"/>
      <c r="AT4634" s="1"/>
      <c r="AU4634" s="1"/>
      <c r="AV4634" s="1"/>
      <c r="AW4634" s="1"/>
      <c r="AX4634" s="1"/>
      <c r="AY4634" s="1"/>
      <c r="AZ4634" s="1"/>
      <c r="BA4634" s="1"/>
      <c r="BB4634" s="1"/>
      <c r="BC4634" s="1"/>
      <c r="BD4634" s="1"/>
      <c r="BE4634" s="1"/>
      <c r="BF4634" s="1"/>
      <c r="BG4634" s="1"/>
      <c r="BH4634" s="1"/>
      <c r="BI4634" s="1"/>
      <c r="BJ4634" s="1"/>
      <c r="BK4634" s="1"/>
      <c r="BL4634" s="1"/>
      <c r="BM4634" s="1"/>
      <c r="BN4634" s="1"/>
      <c r="BO4634" s="1"/>
      <c r="BP4634" s="1"/>
      <c r="BQ4634" s="1"/>
      <c r="BR4634" s="1"/>
      <c r="BS4634" s="1"/>
      <c r="BT4634" s="1"/>
      <c r="BU4634" s="1"/>
      <c r="BV4634" s="1"/>
      <c r="BW4634" s="1"/>
      <c r="BX4634" s="1"/>
      <c r="BY4634" s="1"/>
      <c r="BZ4634" s="1"/>
      <c r="CA4634" s="1"/>
      <c r="CB4634" s="1"/>
      <c r="CC4634" s="1"/>
      <c r="CD4634" s="1"/>
      <c r="CE4634" s="1"/>
      <c r="CF4634" s="1"/>
      <c r="CG4634" s="1"/>
      <c r="CH4634" s="1"/>
      <c r="CI4634" s="1"/>
      <c r="CJ4634" s="1"/>
      <c r="CK4634" s="1"/>
      <c r="CL4634" s="1"/>
      <c r="CM4634" s="1"/>
      <c r="CN4634" s="1"/>
      <c r="CO4634" s="1"/>
      <c r="CP4634" s="1"/>
      <c r="CQ4634" s="1"/>
      <c r="CR4634" s="1"/>
      <c r="CS4634" s="1"/>
      <c r="CT4634" s="1"/>
      <c r="CU4634" s="1"/>
      <c r="CV4634" s="1"/>
      <c r="CW4634" s="1"/>
      <c r="CX4634" s="1"/>
      <c r="CY4634" s="1"/>
      <c r="CZ4634" s="1"/>
      <c r="DA4634" s="1"/>
      <c r="DB4634" s="1"/>
      <c r="DC4634" s="1"/>
      <c r="DD4634" s="1"/>
      <c r="DE4634" s="1"/>
      <c r="DF4634" s="1"/>
      <c r="DG4634" s="1"/>
      <c r="DH4634" s="1"/>
      <c r="DI4634" s="1"/>
      <c r="DJ4634" s="1"/>
      <c r="DK4634" s="1"/>
      <c r="DL4634" s="1"/>
      <c r="DM4634" s="1"/>
      <c r="DN4634" s="1"/>
      <c r="DO4634" s="1"/>
      <c r="DP4634" s="1"/>
      <c r="DQ4634" s="1"/>
      <c r="DR4634" s="1"/>
      <c r="DS4634" s="1"/>
      <c r="DT4634" s="1"/>
      <c r="DU4634" s="1"/>
      <c r="DV4634" s="1"/>
      <c r="DW4634" s="1"/>
      <c r="DX4634" s="1"/>
      <c r="DY4634" s="1"/>
      <c r="DZ4634" s="1"/>
      <c r="EA4634" s="1"/>
      <c r="EB4634" s="1"/>
      <c r="EC4634" s="1"/>
      <c r="ED4634" s="1"/>
      <c r="EE4634" s="1"/>
      <c r="EF4634" s="1"/>
      <c r="EG4634" s="1"/>
      <c r="EH4634" s="1"/>
      <c r="EI4634" s="1"/>
      <c r="EJ4634" s="1"/>
      <c r="EK4634" s="1"/>
      <c r="EL4634" s="1"/>
      <c r="EM4634" s="1"/>
      <c r="EN4634" s="1"/>
      <c r="EO4634" s="1"/>
      <c r="EP4634" s="1"/>
      <c r="EQ4634" s="1"/>
      <c r="ER4634" s="1"/>
      <c r="ES4634" s="1"/>
      <c r="ET4634" s="1"/>
      <c r="EU4634" s="1"/>
      <c r="EV4634" s="1"/>
      <c r="EW4634" s="1"/>
      <c r="EX4634" s="1"/>
      <c r="EY4634" s="1"/>
      <c r="EZ4634" s="1"/>
      <c r="FA4634" s="1"/>
      <c r="FB4634" s="1"/>
      <c r="FC4634" s="1"/>
      <c r="FD4634" s="1"/>
      <c r="FE4634" s="1"/>
      <c r="FF4634" s="1"/>
      <c r="FG4634" s="1"/>
      <c r="FH4634" s="1"/>
      <c r="FI4634" s="1"/>
      <c r="FJ4634" s="1"/>
      <c r="FK4634" s="1"/>
      <c r="FL4634" s="1"/>
      <c r="FM4634" s="1"/>
      <c r="FN4634" s="1"/>
      <c r="FO4634" s="1"/>
      <c r="FP4634" s="1"/>
      <c r="FQ4634" s="1"/>
      <c r="FR4634" s="1"/>
      <c r="FS4634" s="1"/>
      <c r="FT4634" s="1"/>
      <c r="FU4634" s="1"/>
      <c r="FV4634" s="1"/>
      <c r="FW4634" s="1"/>
      <c r="FX4634" s="1"/>
      <c r="FY4634" s="1"/>
      <c r="FZ4634" s="1"/>
      <c r="GA4634" s="1"/>
      <c r="GB4634" s="1"/>
      <c r="GC4634" s="1"/>
      <c r="GD4634" s="1"/>
      <c r="GE4634" s="1"/>
      <c r="GF4634" s="1"/>
      <c r="GG4634" s="1"/>
      <c r="GH4634" s="1"/>
      <c r="GI4634" s="1"/>
      <c r="GJ4634" s="1"/>
      <c r="GK4634" s="1"/>
      <c r="GL4634" s="1"/>
      <c r="GM4634" s="1"/>
      <c r="GN4634" s="1"/>
      <c r="GO4634" s="1"/>
      <c r="GP4634" s="1"/>
    </row>
    <row r="4635" s="15" customFormat="true" ht="12.75" hidden="false" customHeight="false" outlineLevel="0" collapsed="false">
      <c r="B4635" s="60"/>
      <c r="C4635" s="60"/>
      <c r="D4635" s="60"/>
      <c r="E4635" s="60"/>
      <c r="F4635" s="60"/>
      <c r="G4635" s="60"/>
      <c r="H4635" s="60"/>
      <c r="I4635" s="60"/>
      <c r="J4635" s="60"/>
      <c r="K4635" s="1"/>
      <c r="L4635" s="1"/>
      <c r="M4635" s="1"/>
      <c r="N4635" s="1"/>
      <c r="O4635" s="1"/>
      <c r="P4635" s="1"/>
      <c r="Q4635" s="1"/>
      <c r="R4635" s="1"/>
      <c r="S4635" s="1"/>
      <c r="T4635" s="1"/>
      <c r="U4635" s="1"/>
      <c r="V4635" s="1"/>
      <c r="W4635" s="1"/>
      <c r="X4635" s="1"/>
      <c r="Y4635" s="1"/>
      <c r="Z4635" s="1"/>
      <c r="AA4635" s="1"/>
      <c r="AB4635" s="1"/>
      <c r="AC4635" s="1"/>
      <c r="AD4635" s="1"/>
      <c r="AE4635" s="1"/>
      <c r="AF4635" s="1"/>
      <c r="AG4635" s="1"/>
      <c r="AH4635" s="1"/>
      <c r="AI4635" s="1"/>
      <c r="AJ4635" s="1"/>
      <c r="AK4635" s="1"/>
      <c r="AL4635" s="1"/>
      <c r="AM4635" s="1"/>
      <c r="AN4635" s="1"/>
      <c r="AO4635" s="1"/>
      <c r="AP4635" s="1"/>
      <c r="AQ4635" s="1"/>
      <c r="AR4635" s="1"/>
      <c r="AS4635" s="1"/>
      <c r="AT4635" s="1"/>
      <c r="AU4635" s="1"/>
      <c r="AV4635" s="1"/>
      <c r="AW4635" s="1"/>
      <c r="AX4635" s="1"/>
      <c r="AY4635" s="1"/>
      <c r="AZ4635" s="1"/>
      <c r="BA4635" s="1"/>
      <c r="BB4635" s="1"/>
      <c r="BC4635" s="1"/>
      <c r="BD4635" s="1"/>
      <c r="BE4635" s="1"/>
      <c r="BF4635" s="1"/>
      <c r="BG4635" s="1"/>
      <c r="BH4635" s="1"/>
      <c r="BI4635" s="1"/>
      <c r="BJ4635" s="1"/>
      <c r="BK4635" s="1"/>
      <c r="BL4635" s="1"/>
      <c r="BM4635" s="1"/>
      <c r="BN4635" s="1"/>
      <c r="BO4635" s="1"/>
      <c r="BP4635" s="1"/>
      <c r="BQ4635" s="1"/>
      <c r="BR4635" s="1"/>
      <c r="BS4635" s="1"/>
      <c r="BT4635" s="1"/>
      <c r="BU4635" s="1"/>
      <c r="BV4635" s="1"/>
      <c r="BW4635" s="1"/>
      <c r="BX4635" s="1"/>
      <c r="BY4635" s="1"/>
      <c r="BZ4635" s="1"/>
      <c r="CA4635" s="1"/>
      <c r="CB4635" s="1"/>
      <c r="CC4635" s="1"/>
      <c r="CD4635" s="1"/>
      <c r="CE4635" s="1"/>
      <c r="CF4635" s="1"/>
      <c r="CG4635" s="1"/>
      <c r="CH4635" s="1"/>
      <c r="CI4635" s="1"/>
      <c r="CJ4635" s="1"/>
      <c r="CK4635" s="1"/>
      <c r="CL4635" s="1"/>
      <c r="CM4635" s="1"/>
      <c r="CN4635" s="1"/>
      <c r="CO4635" s="1"/>
      <c r="CP4635" s="1"/>
      <c r="CQ4635" s="1"/>
      <c r="CR4635" s="1"/>
      <c r="CS4635" s="1"/>
      <c r="CT4635" s="1"/>
      <c r="CU4635" s="1"/>
      <c r="CV4635" s="1"/>
      <c r="CW4635" s="1"/>
      <c r="CX4635" s="1"/>
      <c r="CY4635" s="1"/>
      <c r="CZ4635" s="1"/>
      <c r="DA4635" s="1"/>
      <c r="DB4635" s="1"/>
      <c r="DC4635" s="1"/>
      <c r="DD4635" s="1"/>
      <c r="DE4635" s="1"/>
      <c r="DF4635" s="1"/>
      <c r="DG4635" s="1"/>
      <c r="DH4635" s="1"/>
      <c r="DI4635" s="1"/>
      <c r="DJ4635" s="1"/>
      <c r="DK4635" s="1"/>
      <c r="DL4635" s="1"/>
      <c r="DM4635" s="1"/>
      <c r="DN4635" s="1"/>
      <c r="DO4635" s="1"/>
      <c r="DP4635" s="1"/>
      <c r="DQ4635" s="1"/>
      <c r="DR4635" s="1"/>
      <c r="DS4635" s="1"/>
      <c r="DT4635" s="1"/>
      <c r="DU4635" s="1"/>
      <c r="DV4635" s="1"/>
      <c r="DW4635" s="1"/>
      <c r="DX4635" s="1"/>
      <c r="DY4635" s="1"/>
      <c r="DZ4635" s="1"/>
      <c r="EA4635" s="1"/>
      <c r="EB4635" s="1"/>
      <c r="EC4635" s="1"/>
      <c r="ED4635" s="1"/>
      <c r="EE4635" s="1"/>
      <c r="EF4635" s="1"/>
      <c r="EG4635" s="1"/>
      <c r="EH4635" s="1"/>
      <c r="EI4635" s="1"/>
      <c r="EJ4635" s="1"/>
      <c r="EK4635" s="1"/>
      <c r="EL4635" s="1"/>
      <c r="EM4635" s="1"/>
      <c r="EN4635" s="1"/>
      <c r="EO4635" s="1"/>
      <c r="EP4635" s="1"/>
      <c r="EQ4635" s="1"/>
      <c r="ER4635" s="1"/>
      <c r="ES4635" s="1"/>
      <c r="ET4635" s="1"/>
      <c r="EU4635" s="1"/>
      <c r="EV4635" s="1"/>
      <c r="EW4635" s="1"/>
      <c r="EX4635" s="1"/>
      <c r="EY4635" s="1"/>
      <c r="EZ4635" s="1"/>
      <c r="FA4635" s="1"/>
      <c r="FB4635" s="1"/>
      <c r="FC4635" s="1"/>
      <c r="FD4635" s="1"/>
      <c r="FE4635" s="1"/>
      <c r="FF4635" s="1"/>
      <c r="FG4635" s="1"/>
      <c r="FH4635" s="1"/>
      <c r="FI4635" s="1"/>
      <c r="FJ4635" s="1"/>
      <c r="FK4635" s="1"/>
      <c r="FL4635" s="1"/>
      <c r="FM4635" s="1"/>
      <c r="FN4635" s="1"/>
      <c r="FO4635" s="1"/>
      <c r="FP4635" s="1"/>
      <c r="FQ4635" s="1"/>
      <c r="FR4635" s="1"/>
      <c r="FS4635" s="1"/>
      <c r="FT4635" s="1"/>
      <c r="FU4635" s="1"/>
      <c r="FV4635" s="1"/>
      <c r="FW4635" s="1"/>
      <c r="FX4635" s="1"/>
      <c r="FY4635" s="1"/>
      <c r="FZ4635" s="1"/>
      <c r="GA4635" s="1"/>
      <c r="GB4635" s="1"/>
      <c r="GC4635" s="1"/>
      <c r="GD4635" s="1"/>
      <c r="GE4635" s="1"/>
      <c r="GF4635" s="1"/>
      <c r="GG4635" s="1"/>
      <c r="GH4635" s="1"/>
      <c r="GI4635" s="1"/>
      <c r="GJ4635" s="1"/>
      <c r="GK4635" s="1"/>
      <c r="GL4635" s="1"/>
      <c r="GM4635" s="1"/>
      <c r="GN4635" s="1"/>
      <c r="GO4635" s="1"/>
      <c r="GP4635" s="1"/>
    </row>
    <row r="4636" s="15" customFormat="true" ht="12.75" hidden="false" customHeight="false" outlineLevel="0" collapsed="false">
      <c r="B4636" s="60"/>
      <c r="C4636" s="60"/>
      <c r="D4636" s="60"/>
      <c r="E4636" s="60"/>
      <c r="F4636" s="60"/>
      <c r="G4636" s="60"/>
      <c r="H4636" s="60"/>
      <c r="I4636" s="60"/>
      <c r="J4636" s="60"/>
      <c r="K4636" s="1"/>
      <c r="L4636" s="1"/>
      <c r="M4636" s="1"/>
      <c r="N4636" s="1"/>
      <c r="O4636" s="1"/>
      <c r="P4636" s="1"/>
      <c r="Q4636" s="1"/>
      <c r="R4636" s="1"/>
      <c r="S4636" s="1"/>
      <c r="T4636" s="1"/>
      <c r="U4636" s="1"/>
      <c r="V4636" s="1"/>
      <c r="W4636" s="1"/>
      <c r="X4636" s="1"/>
      <c r="Y4636" s="1"/>
      <c r="Z4636" s="1"/>
      <c r="AA4636" s="1"/>
      <c r="AB4636" s="1"/>
      <c r="AC4636" s="1"/>
      <c r="AD4636" s="1"/>
      <c r="AE4636" s="1"/>
      <c r="AF4636" s="1"/>
      <c r="AG4636" s="1"/>
      <c r="AH4636" s="1"/>
      <c r="AI4636" s="1"/>
      <c r="AJ4636" s="1"/>
      <c r="AK4636" s="1"/>
      <c r="AL4636" s="1"/>
      <c r="AM4636" s="1"/>
      <c r="AN4636" s="1"/>
      <c r="AO4636" s="1"/>
      <c r="AP4636" s="1"/>
      <c r="AQ4636" s="1"/>
      <c r="AR4636" s="1"/>
      <c r="AS4636" s="1"/>
      <c r="AT4636" s="1"/>
      <c r="AU4636" s="1"/>
      <c r="AV4636" s="1"/>
      <c r="AW4636" s="1"/>
      <c r="AX4636" s="1"/>
      <c r="AY4636" s="1"/>
      <c r="AZ4636" s="1"/>
      <c r="BA4636" s="1"/>
      <c r="BB4636" s="1"/>
      <c r="BC4636" s="1"/>
      <c r="BD4636" s="1"/>
      <c r="BE4636" s="1"/>
      <c r="BF4636" s="1"/>
      <c r="BG4636" s="1"/>
      <c r="BH4636" s="1"/>
      <c r="BI4636" s="1"/>
      <c r="BJ4636" s="1"/>
      <c r="BK4636" s="1"/>
      <c r="BL4636" s="1"/>
      <c r="BM4636" s="1"/>
      <c r="BN4636" s="1"/>
      <c r="BO4636" s="1"/>
      <c r="BP4636" s="1"/>
      <c r="BQ4636" s="1"/>
      <c r="BR4636" s="1"/>
      <c r="BS4636" s="1"/>
      <c r="BT4636" s="1"/>
      <c r="BU4636" s="1"/>
      <c r="BV4636" s="1"/>
      <c r="BW4636" s="1"/>
      <c r="BX4636" s="1"/>
      <c r="BY4636" s="1"/>
      <c r="BZ4636" s="1"/>
      <c r="CA4636" s="1"/>
      <c r="CB4636" s="1"/>
      <c r="CC4636" s="1"/>
      <c r="CD4636" s="1"/>
      <c r="CE4636" s="1"/>
      <c r="CF4636" s="1"/>
      <c r="CG4636" s="1"/>
      <c r="CH4636" s="1"/>
      <c r="CI4636" s="1"/>
      <c r="CJ4636" s="1"/>
      <c r="CK4636" s="1"/>
      <c r="CL4636" s="1"/>
      <c r="CM4636" s="1"/>
      <c r="CN4636" s="1"/>
      <c r="CO4636" s="1"/>
      <c r="CP4636" s="1"/>
      <c r="CQ4636" s="1"/>
      <c r="CR4636" s="1"/>
      <c r="CS4636" s="1"/>
      <c r="CT4636" s="1"/>
      <c r="CU4636" s="1"/>
      <c r="CV4636" s="1"/>
      <c r="CW4636" s="1"/>
      <c r="CX4636" s="1"/>
      <c r="CY4636" s="1"/>
      <c r="CZ4636" s="1"/>
      <c r="DA4636" s="1"/>
      <c r="DB4636" s="1"/>
      <c r="DC4636" s="1"/>
      <c r="DD4636" s="1"/>
      <c r="DE4636" s="1"/>
      <c r="DF4636" s="1"/>
      <c r="DG4636" s="1"/>
      <c r="DH4636" s="1"/>
      <c r="DI4636" s="1"/>
      <c r="DJ4636" s="1"/>
      <c r="DK4636" s="1"/>
      <c r="DL4636" s="1"/>
      <c r="DM4636" s="1"/>
      <c r="DN4636" s="1"/>
      <c r="DO4636" s="1"/>
      <c r="DP4636" s="1"/>
      <c r="DQ4636" s="1"/>
      <c r="DR4636" s="1"/>
      <c r="DS4636" s="1"/>
      <c r="DT4636" s="1"/>
      <c r="DU4636" s="1"/>
      <c r="DV4636" s="1"/>
      <c r="DW4636" s="1"/>
      <c r="DX4636" s="1"/>
      <c r="DY4636" s="1"/>
      <c r="DZ4636" s="1"/>
      <c r="EA4636" s="1"/>
      <c r="EB4636" s="1"/>
      <c r="EC4636" s="1"/>
      <c r="ED4636" s="1"/>
      <c r="EE4636" s="1"/>
      <c r="EF4636" s="1"/>
      <c r="EG4636" s="1"/>
      <c r="EH4636" s="1"/>
      <c r="EI4636" s="1"/>
      <c r="EJ4636" s="1"/>
      <c r="EK4636" s="1"/>
      <c r="EL4636" s="1"/>
      <c r="EM4636" s="1"/>
      <c r="EN4636" s="1"/>
      <c r="EO4636" s="1"/>
      <c r="EP4636" s="1"/>
      <c r="EQ4636" s="1"/>
      <c r="ER4636" s="1"/>
      <c r="ES4636" s="1"/>
      <c r="ET4636" s="1"/>
      <c r="EU4636" s="1"/>
      <c r="EV4636" s="1"/>
      <c r="EW4636" s="1"/>
      <c r="EX4636" s="1"/>
      <c r="EY4636" s="1"/>
      <c r="EZ4636" s="1"/>
      <c r="FA4636" s="1"/>
      <c r="FB4636" s="1"/>
      <c r="FC4636" s="1"/>
      <c r="FD4636" s="1"/>
      <c r="FE4636" s="1"/>
      <c r="FF4636" s="1"/>
      <c r="FG4636" s="1"/>
      <c r="FH4636" s="1"/>
      <c r="FI4636" s="1"/>
      <c r="FJ4636" s="1"/>
      <c r="FK4636" s="1"/>
      <c r="FL4636" s="1"/>
      <c r="FM4636" s="1"/>
      <c r="FN4636" s="1"/>
      <c r="FO4636" s="1"/>
      <c r="FP4636" s="1"/>
      <c r="FQ4636" s="1"/>
      <c r="FR4636" s="1"/>
      <c r="FS4636" s="1"/>
      <c r="FT4636" s="1"/>
      <c r="FU4636" s="1"/>
      <c r="FV4636" s="1"/>
      <c r="FW4636" s="1"/>
      <c r="FX4636" s="1"/>
      <c r="FY4636" s="1"/>
      <c r="FZ4636" s="1"/>
      <c r="GA4636" s="1"/>
      <c r="GB4636" s="1"/>
      <c r="GC4636" s="1"/>
      <c r="GD4636" s="1"/>
      <c r="GE4636" s="1"/>
      <c r="GF4636" s="1"/>
      <c r="GG4636" s="1"/>
      <c r="GH4636" s="1"/>
      <c r="GI4636" s="1"/>
      <c r="GJ4636" s="1"/>
      <c r="GK4636" s="1"/>
      <c r="GL4636" s="1"/>
      <c r="GM4636" s="1"/>
      <c r="GN4636" s="1"/>
      <c r="GO4636" s="1"/>
      <c r="GP4636" s="1"/>
    </row>
    <row r="4637" s="15" customFormat="true" ht="12.75" hidden="false" customHeight="false" outlineLevel="0" collapsed="false">
      <c r="B4637" s="60"/>
      <c r="C4637" s="60"/>
      <c r="D4637" s="60"/>
      <c r="E4637" s="60"/>
      <c r="F4637" s="60"/>
      <c r="G4637" s="60"/>
      <c r="H4637" s="60"/>
      <c r="I4637" s="60"/>
      <c r="J4637" s="60"/>
    </row>
    <row r="4638" s="15" customFormat="true" ht="12.75" hidden="false" customHeight="false" outlineLevel="0" collapsed="false">
      <c r="B4638" s="60"/>
      <c r="C4638" s="60"/>
      <c r="D4638" s="60"/>
      <c r="E4638" s="60"/>
      <c r="F4638" s="60"/>
      <c r="G4638" s="60"/>
      <c r="H4638" s="60"/>
      <c r="I4638" s="60"/>
      <c r="J4638" s="60"/>
      <c r="K4638" s="1"/>
      <c r="L4638" s="1"/>
      <c r="M4638" s="1"/>
      <c r="N4638" s="1"/>
      <c r="O4638" s="1"/>
      <c r="P4638" s="1"/>
      <c r="Q4638" s="1"/>
      <c r="R4638" s="1"/>
      <c r="S4638" s="1"/>
      <c r="T4638" s="1"/>
      <c r="U4638" s="1"/>
      <c r="V4638" s="1"/>
      <c r="W4638" s="1"/>
      <c r="X4638" s="1"/>
      <c r="Y4638" s="1"/>
      <c r="Z4638" s="1"/>
      <c r="AA4638" s="1"/>
      <c r="AB4638" s="1"/>
      <c r="AC4638" s="1"/>
      <c r="AD4638" s="1"/>
      <c r="AE4638" s="1"/>
      <c r="AF4638" s="1"/>
      <c r="AG4638" s="1"/>
      <c r="AH4638" s="1"/>
      <c r="AI4638" s="1"/>
      <c r="AJ4638" s="1"/>
      <c r="AK4638" s="1"/>
      <c r="AL4638" s="1"/>
      <c r="AM4638" s="1"/>
      <c r="AN4638" s="1"/>
      <c r="AO4638" s="1"/>
      <c r="AP4638" s="1"/>
      <c r="AQ4638" s="1"/>
      <c r="AR4638" s="1"/>
      <c r="AS4638" s="1"/>
      <c r="AT4638" s="1"/>
      <c r="AU4638" s="1"/>
      <c r="AV4638" s="1"/>
      <c r="AW4638" s="1"/>
      <c r="AX4638" s="1"/>
      <c r="AY4638" s="1"/>
      <c r="AZ4638" s="1"/>
      <c r="BA4638" s="1"/>
      <c r="BB4638" s="1"/>
      <c r="BC4638" s="1"/>
      <c r="BD4638" s="1"/>
      <c r="BE4638" s="1"/>
      <c r="BF4638" s="1"/>
      <c r="BG4638" s="1"/>
      <c r="BH4638" s="1"/>
      <c r="BI4638" s="1"/>
      <c r="BJ4638" s="1"/>
      <c r="BK4638" s="1"/>
      <c r="BL4638" s="1"/>
      <c r="BM4638" s="1"/>
      <c r="BN4638" s="1"/>
      <c r="BO4638" s="1"/>
      <c r="BP4638" s="1"/>
      <c r="BQ4638" s="1"/>
      <c r="BR4638" s="1"/>
      <c r="BS4638" s="1"/>
      <c r="BT4638" s="1"/>
      <c r="BU4638" s="1"/>
      <c r="BV4638" s="1"/>
      <c r="BW4638" s="1"/>
      <c r="BX4638" s="1"/>
      <c r="BY4638" s="1"/>
      <c r="BZ4638" s="1"/>
      <c r="CA4638" s="1"/>
      <c r="CB4638" s="1"/>
      <c r="CC4638" s="1"/>
      <c r="CD4638" s="1"/>
      <c r="CE4638" s="1"/>
      <c r="CF4638" s="1"/>
      <c r="CG4638" s="1"/>
      <c r="CH4638" s="1"/>
      <c r="CI4638" s="1"/>
      <c r="CJ4638" s="1"/>
      <c r="CK4638" s="1"/>
      <c r="CL4638" s="1"/>
      <c r="CM4638" s="1"/>
      <c r="CN4638" s="1"/>
      <c r="CO4638" s="1"/>
      <c r="CP4638" s="1"/>
      <c r="CQ4638" s="1"/>
      <c r="CR4638" s="1"/>
      <c r="CS4638" s="1"/>
      <c r="CT4638" s="1"/>
      <c r="CU4638" s="1"/>
      <c r="CV4638" s="1"/>
      <c r="CW4638" s="1"/>
      <c r="CX4638" s="1"/>
      <c r="CY4638" s="1"/>
      <c r="CZ4638" s="1"/>
      <c r="DA4638" s="1"/>
      <c r="DB4638" s="1"/>
      <c r="DC4638" s="1"/>
      <c r="DD4638" s="1"/>
      <c r="DE4638" s="1"/>
      <c r="DF4638" s="1"/>
      <c r="DG4638" s="1"/>
      <c r="DH4638" s="1"/>
      <c r="DI4638" s="1"/>
      <c r="DJ4638" s="1"/>
      <c r="DK4638" s="1"/>
      <c r="DL4638" s="1"/>
      <c r="DM4638" s="1"/>
      <c r="DN4638" s="1"/>
      <c r="DO4638" s="1"/>
      <c r="DP4638" s="1"/>
      <c r="DQ4638" s="1"/>
      <c r="DR4638" s="1"/>
      <c r="DS4638" s="1"/>
      <c r="DT4638" s="1"/>
      <c r="DU4638" s="1"/>
      <c r="DV4638" s="1"/>
      <c r="DW4638" s="1"/>
      <c r="DX4638" s="1"/>
      <c r="DY4638" s="1"/>
      <c r="DZ4638" s="1"/>
      <c r="EA4638" s="1"/>
      <c r="EB4638" s="1"/>
      <c r="EC4638" s="1"/>
      <c r="ED4638" s="1"/>
      <c r="EE4638" s="1"/>
      <c r="EF4638" s="1"/>
      <c r="EG4638" s="1"/>
      <c r="EH4638" s="1"/>
      <c r="EI4638" s="1"/>
      <c r="EJ4638" s="1"/>
      <c r="EK4638" s="1"/>
      <c r="EL4638" s="1"/>
      <c r="EM4638" s="1"/>
      <c r="EN4638" s="1"/>
      <c r="EO4638" s="1"/>
      <c r="EP4638" s="1"/>
      <c r="EQ4638" s="1"/>
      <c r="ER4638" s="1"/>
      <c r="ES4638" s="1"/>
      <c r="ET4638" s="1"/>
      <c r="EU4638" s="1"/>
      <c r="EV4638" s="1"/>
      <c r="EW4638" s="1"/>
      <c r="EX4638" s="1"/>
      <c r="EY4638" s="1"/>
      <c r="EZ4638" s="1"/>
      <c r="FA4638" s="1"/>
      <c r="FB4638" s="1"/>
      <c r="FC4638" s="1"/>
      <c r="FD4638" s="1"/>
      <c r="FE4638" s="1"/>
      <c r="FF4638" s="1"/>
      <c r="FG4638" s="1"/>
      <c r="FH4638" s="1"/>
      <c r="FI4638" s="1"/>
      <c r="FJ4638" s="1"/>
      <c r="FK4638" s="1"/>
      <c r="FL4638" s="1"/>
      <c r="FM4638" s="1"/>
      <c r="FN4638" s="1"/>
      <c r="FO4638" s="1"/>
      <c r="FP4638" s="1"/>
      <c r="FQ4638" s="1"/>
      <c r="FR4638" s="1"/>
      <c r="FS4638" s="1"/>
      <c r="FT4638" s="1"/>
      <c r="FU4638" s="1"/>
      <c r="FV4638" s="1"/>
      <c r="FW4638" s="1"/>
      <c r="FX4638" s="1"/>
      <c r="FY4638" s="1"/>
      <c r="FZ4638" s="1"/>
      <c r="GA4638" s="1"/>
      <c r="GB4638" s="1"/>
      <c r="GC4638" s="1"/>
      <c r="GD4638" s="1"/>
      <c r="GE4638" s="1"/>
      <c r="GF4638" s="1"/>
      <c r="GG4638" s="1"/>
      <c r="GH4638" s="1"/>
      <c r="GI4638" s="1"/>
      <c r="GJ4638" s="1"/>
      <c r="GK4638" s="1"/>
      <c r="GL4638" s="1"/>
      <c r="GM4638" s="1"/>
      <c r="GN4638" s="1"/>
      <c r="GO4638" s="1"/>
      <c r="GP4638" s="1"/>
    </row>
    <row r="4639" s="15" customFormat="true" ht="12.75" hidden="false" customHeight="false" outlineLevel="0" collapsed="false">
      <c r="B4639" s="60"/>
      <c r="C4639" s="60"/>
      <c r="D4639" s="60"/>
      <c r="E4639" s="60"/>
      <c r="F4639" s="60"/>
      <c r="G4639" s="60"/>
      <c r="H4639" s="60"/>
      <c r="I4639" s="60"/>
      <c r="J4639" s="60"/>
      <c r="K4639" s="1"/>
      <c r="L4639" s="1"/>
      <c r="M4639" s="1"/>
      <c r="N4639" s="1"/>
      <c r="O4639" s="1"/>
      <c r="P4639" s="1"/>
      <c r="Q4639" s="1"/>
      <c r="R4639" s="1"/>
      <c r="S4639" s="1"/>
      <c r="T4639" s="1"/>
      <c r="U4639" s="1"/>
      <c r="V4639" s="1"/>
      <c r="W4639" s="1"/>
      <c r="X4639" s="1"/>
      <c r="Y4639" s="1"/>
      <c r="Z4639" s="1"/>
      <c r="AA4639" s="1"/>
      <c r="AB4639" s="1"/>
      <c r="AC4639" s="1"/>
      <c r="AD4639" s="1"/>
      <c r="AE4639" s="1"/>
      <c r="AF4639" s="1"/>
      <c r="AG4639" s="1"/>
      <c r="AH4639" s="1"/>
      <c r="AI4639" s="1"/>
      <c r="AJ4639" s="1"/>
      <c r="AK4639" s="1"/>
      <c r="AL4639" s="1"/>
      <c r="AM4639" s="1"/>
      <c r="AN4639" s="1"/>
      <c r="AO4639" s="1"/>
      <c r="AP4639" s="1"/>
      <c r="AQ4639" s="1"/>
      <c r="AR4639" s="1"/>
      <c r="AS4639" s="1"/>
      <c r="AT4639" s="1"/>
      <c r="AU4639" s="1"/>
      <c r="AV4639" s="1"/>
      <c r="AW4639" s="1"/>
      <c r="AX4639" s="1"/>
      <c r="AY4639" s="1"/>
      <c r="AZ4639" s="1"/>
      <c r="BA4639" s="1"/>
      <c r="BB4639" s="1"/>
      <c r="BC4639" s="1"/>
      <c r="BD4639" s="1"/>
      <c r="BE4639" s="1"/>
      <c r="BF4639" s="1"/>
      <c r="BG4639" s="1"/>
      <c r="BH4639" s="1"/>
      <c r="BI4639" s="1"/>
      <c r="BJ4639" s="1"/>
      <c r="BK4639" s="1"/>
      <c r="BL4639" s="1"/>
      <c r="BM4639" s="1"/>
      <c r="BN4639" s="1"/>
      <c r="BO4639" s="1"/>
      <c r="BP4639" s="1"/>
      <c r="BQ4639" s="1"/>
      <c r="BR4639" s="1"/>
      <c r="BS4639" s="1"/>
      <c r="BT4639" s="1"/>
      <c r="BU4639" s="1"/>
      <c r="BV4639" s="1"/>
      <c r="BW4639" s="1"/>
      <c r="BX4639" s="1"/>
      <c r="BY4639" s="1"/>
      <c r="BZ4639" s="1"/>
      <c r="CA4639" s="1"/>
      <c r="CB4639" s="1"/>
      <c r="CC4639" s="1"/>
      <c r="CD4639" s="1"/>
      <c r="CE4639" s="1"/>
      <c r="CF4639" s="1"/>
      <c r="CG4639" s="1"/>
      <c r="CH4639" s="1"/>
      <c r="CI4639" s="1"/>
      <c r="CJ4639" s="1"/>
      <c r="CK4639" s="1"/>
      <c r="CL4639" s="1"/>
      <c r="CM4639" s="1"/>
      <c r="CN4639" s="1"/>
      <c r="CO4639" s="1"/>
      <c r="CP4639" s="1"/>
      <c r="CQ4639" s="1"/>
      <c r="CR4639" s="1"/>
      <c r="CS4639" s="1"/>
      <c r="CT4639" s="1"/>
      <c r="CU4639" s="1"/>
      <c r="CV4639" s="1"/>
      <c r="CW4639" s="1"/>
      <c r="CX4639" s="1"/>
      <c r="CY4639" s="1"/>
      <c r="CZ4639" s="1"/>
      <c r="DA4639" s="1"/>
      <c r="DB4639" s="1"/>
      <c r="DC4639" s="1"/>
      <c r="DD4639" s="1"/>
      <c r="DE4639" s="1"/>
      <c r="DF4639" s="1"/>
      <c r="DG4639" s="1"/>
      <c r="DH4639" s="1"/>
      <c r="DI4639" s="1"/>
      <c r="DJ4639" s="1"/>
      <c r="DK4639" s="1"/>
      <c r="DL4639" s="1"/>
      <c r="DM4639" s="1"/>
      <c r="DN4639" s="1"/>
      <c r="DO4639" s="1"/>
      <c r="DP4639" s="1"/>
      <c r="DQ4639" s="1"/>
      <c r="DR4639" s="1"/>
      <c r="DS4639" s="1"/>
      <c r="DT4639" s="1"/>
      <c r="DU4639" s="1"/>
      <c r="DV4639" s="1"/>
      <c r="DW4639" s="1"/>
      <c r="DX4639" s="1"/>
      <c r="DY4639" s="1"/>
      <c r="DZ4639" s="1"/>
      <c r="EA4639" s="1"/>
      <c r="EB4639" s="1"/>
      <c r="EC4639" s="1"/>
      <c r="ED4639" s="1"/>
      <c r="EE4639" s="1"/>
      <c r="EF4639" s="1"/>
      <c r="EG4639" s="1"/>
      <c r="EH4639" s="1"/>
      <c r="EI4639" s="1"/>
      <c r="EJ4639" s="1"/>
      <c r="EK4639" s="1"/>
      <c r="EL4639" s="1"/>
      <c r="EM4639" s="1"/>
      <c r="EN4639" s="1"/>
      <c r="EO4639" s="1"/>
      <c r="EP4639" s="1"/>
      <c r="EQ4639" s="1"/>
      <c r="ER4639" s="1"/>
      <c r="ES4639" s="1"/>
      <c r="ET4639" s="1"/>
      <c r="EU4639" s="1"/>
      <c r="EV4639" s="1"/>
      <c r="EW4639" s="1"/>
      <c r="EX4639" s="1"/>
      <c r="EY4639" s="1"/>
      <c r="EZ4639" s="1"/>
      <c r="FA4639" s="1"/>
      <c r="FB4639" s="1"/>
      <c r="FC4639" s="1"/>
      <c r="FD4639" s="1"/>
      <c r="FE4639" s="1"/>
      <c r="FF4639" s="1"/>
      <c r="FG4639" s="1"/>
      <c r="FH4639" s="1"/>
      <c r="FI4639" s="1"/>
      <c r="FJ4639" s="1"/>
      <c r="FK4639" s="1"/>
      <c r="FL4639" s="1"/>
      <c r="FM4639" s="1"/>
      <c r="FN4639" s="1"/>
      <c r="FO4639" s="1"/>
      <c r="FP4639" s="1"/>
      <c r="FQ4639" s="1"/>
      <c r="FR4639" s="1"/>
      <c r="FS4639" s="1"/>
      <c r="FT4639" s="1"/>
      <c r="FU4639" s="1"/>
      <c r="FV4639" s="1"/>
      <c r="FW4639" s="1"/>
      <c r="FX4639" s="1"/>
      <c r="FY4639" s="1"/>
      <c r="FZ4639" s="1"/>
      <c r="GA4639" s="1"/>
      <c r="GB4639" s="1"/>
      <c r="GC4639" s="1"/>
      <c r="GD4639" s="1"/>
      <c r="GE4639" s="1"/>
      <c r="GF4639" s="1"/>
      <c r="GG4639" s="1"/>
      <c r="GH4639" s="1"/>
      <c r="GI4639" s="1"/>
      <c r="GJ4639" s="1"/>
      <c r="GK4639" s="1"/>
      <c r="GL4639" s="1"/>
      <c r="GM4639" s="1"/>
      <c r="GN4639" s="1"/>
      <c r="GO4639" s="1"/>
      <c r="GP4639" s="1"/>
    </row>
    <row r="4640" s="15" customFormat="true" ht="12.75" hidden="false" customHeight="false" outlineLevel="0" collapsed="false">
      <c r="B4640" s="60"/>
      <c r="C4640" s="60"/>
      <c r="D4640" s="60"/>
      <c r="E4640" s="60"/>
      <c r="F4640" s="60"/>
      <c r="G4640" s="60"/>
      <c r="H4640" s="60"/>
      <c r="I4640" s="60"/>
      <c r="J4640" s="60"/>
      <c r="K4640" s="1"/>
      <c r="L4640" s="1"/>
      <c r="M4640" s="1"/>
      <c r="N4640" s="1"/>
      <c r="O4640" s="1"/>
      <c r="P4640" s="1"/>
      <c r="Q4640" s="1"/>
      <c r="R4640" s="1"/>
      <c r="S4640" s="1"/>
      <c r="T4640" s="1"/>
      <c r="U4640" s="1"/>
      <c r="V4640" s="1"/>
      <c r="W4640" s="1"/>
      <c r="X4640" s="1"/>
      <c r="Y4640" s="1"/>
      <c r="Z4640" s="1"/>
      <c r="AA4640" s="1"/>
      <c r="AB4640" s="1"/>
      <c r="AC4640" s="1"/>
      <c r="AD4640" s="1"/>
      <c r="AE4640" s="1"/>
      <c r="AF4640" s="1"/>
      <c r="AG4640" s="1"/>
      <c r="AH4640" s="1"/>
      <c r="AI4640" s="1"/>
      <c r="AJ4640" s="1"/>
      <c r="AK4640" s="1"/>
      <c r="AL4640" s="1"/>
      <c r="AM4640" s="1"/>
      <c r="AN4640" s="1"/>
      <c r="AO4640" s="1"/>
      <c r="AP4640" s="1"/>
      <c r="AQ4640" s="1"/>
      <c r="AR4640" s="1"/>
      <c r="AS4640" s="1"/>
      <c r="AT4640" s="1"/>
      <c r="AU4640" s="1"/>
      <c r="AV4640" s="1"/>
      <c r="AW4640" s="1"/>
      <c r="AX4640" s="1"/>
      <c r="AY4640" s="1"/>
      <c r="AZ4640" s="1"/>
      <c r="BA4640" s="1"/>
      <c r="BB4640" s="1"/>
      <c r="BC4640" s="1"/>
      <c r="BD4640" s="1"/>
      <c r="BE4640" s="1"/>
      <c r="BF4640" s="1"/>
      <c r="BG4640" s="1"/>
      <c r="BH4640" s="1"/>
      <c r="BI4640" s="1"/>
      <c r="BJ4640" s="1"/>
      <c r="BK4640" s="1"/>
      <c r="BL4640" s="1"/>
      <c r="BM4640" s="1"/>
      <c r="BN4640" s="1"/>
      <c r="BO4640" s="1"/>
      <c r="BP4640" s="1"/>
      <c r="BQ4640" s="1"/>
      <c r="BR4640" s="1"/>
      <c r="BS4640" s="1"/>
      <c r="BT4640" s="1"/>
      <c r="BU4640" s="1"/>
      <c r="BV4640" s="1"/>
      <c r="BW4640" s="1"/>
      <c r="BX4640" s="1"/>
      <c r="BY4640" s="1"/>
      <c r="BZ4640" s="1"/>
      <c r="CA4640" s="1"/>
      <c r="CB4640" s="1"/>
      <c r="CC4640" s="1"/>
      <c r="CD4640" s="1"/>
      <c r="CE4640" s="1"/>
      <c r="CF4640" s="1"/>
      <c r="CG4640" s="1"/>
      <c r="CH4640" s="1"/>
      <c r="CI4640" s="1"/>
      <c r="CJ4640" s="1"/>
      <c r="CK4640" s="1"/>
      <c r="CL4640" s="1"/>
      <c r="CM4640" s="1"/>
      <c r="CN4640" s="1"/>
      <c r="CO4640" s="1"/>
      <c r="CP4640" s="1"/>
      <c r="CQ4640" s="1"/>
      <c r="CR4640" s="1"/>
      <c r="CS4640" s="1"/>
      <c r="CT4640" s="1"/>
      <c r="CU4640" s="1"/>
      <c r="CV4640" s="1"/>
      <c r="CW4640" s="1"/>
      <c r="CX4640" s="1"/>
      <c r="CY4640" s="1"/>
      <c r="CZ4640" s="1"/>
      <c r="DA4640" s="1"/>
      <c r="DB4640" s="1"/>
      <c r="DC4640" s="1"/>
      <c r="DD4640" s="1"/>
      <c r="DE4640" s="1"/>
      <c r="DF4640" s="1"/>
      <c r="DG4640" s="1"/>
      <c r="DH4640" s="1"/>
      <c r="DI4640" s="1"/>
      <c r="DJ4640" s="1"/>
      <c r="DK4640" s="1"/>
      <c r="DL4640" s="1"/>
      <c r="DM4640" s="1"/>
      <c r="DN4640" s="1"/>
      <c r="DO4640" s="1"/>
      <c r="DP4640" s="1"/>
      <c r="DQ4640" s="1"/>
      <c r="DR4640" s="1"/>
      <c r="DS4640" s="1"/>
      <c r="DT4640" s="1"/>
      <c r="DU4640" s="1"/>
      <c r="DV4640" s="1"/>
      <c r="DW4640" s="1"/>
      <c r="DX4640" s="1"/>
      <c r="DY4640" s="1"/>
      <c r="DZ4640" s="1"/>
      <c r="EA4640" s="1"/>
      <c r="EB4640" s="1"/>
      <c r="EC4640" s="1"/>
      <c r="ED4640" s="1"/>
      <c r="EE4640" s="1"/>
      <c r="EF4640" s="1"/>
      <c r="EG4640" s="1"/>
      <c r="EH4640" s="1"/>
      <c r="EI4640" s="1"/>
      <c r="EJ4640" s="1"/>
      <c r="EK4640" s="1"/>
      <c r="EL4640" s="1"/>
      <c r="EM4640" s="1"/>
      <c r="EN4640" s="1"/>
      <c r="EO4640" s="1"/>
      <c r="EP4640" s="1"/>
      <c r="EQ4640" s="1"/>
      <c r="ER4640" s="1"/>
      <c r="ES4640" s="1"/>
      <c r="ET4640" s="1"/>
      <c r="EU4640" s="1"/>
      <c r="EV4640" s="1"/>
      <c r="EW4640" s="1"/>
      <c r="EX4640" s="1"/>
      <c r="EY4640" s="1"/>
      <c r="EZ4640" s="1"/>
      <c r="FA4640" s="1"/>
      <c r="FB4640" s="1"/>
      <c r="FC4640" s="1"/>
      <c r="FD4640" s="1"/>
      <c r="FE4640" s="1"/>
      <c r="FF4640" s="1"/>
      <c r="FG4640" s="1"/>
      <c r="FH4640" s="1"/>
      <c r="FI4640" s="1"/>
      <c r="FJ4640" s="1"/>
      <c r="FK4640" s="1"/>
      <c r="FL4640" s="1"/>
      <c r="FM4640" s="1"/>
      <c r="FN4640" s="1"/>
      <c r="FO4640" s="1"/>
      <c r="FP4640" s="1"/>
      <c r="FQ4640" s="1"/>
      <c r="FR4640" s="1"/>
      <c r="FS4640" s="1"/>
      <c r="FT4640" s="1"/>
      <c r="FU4640" s="1"/>
      <c r="FV4640" s="1"/>
      <c r="FW4640" s="1"/>
      <c r="FX4640" s="1"/>
      <c r="FY4640" s="1"/>
      <c r="FZ4640" s="1"/>
      <c r="GA4640" s="1"/>
      <c r="GB4640" s="1"/>
      <c r="GC4640" s="1"/>
      <c r="GD4640" s="1"/>
      <c r="GE4640" s="1"/>
      <c r="GF4640" s="1"/>
      <c r="GG4640" s="1"/>
      <c r="GH4640" s="1"/>
      <c r="GI4640" s="1"/>
      <c r="GJ4640" s="1"/>
      <c r="GK4640" s="1"/>
      <c r="GL4640" s="1"/>
      <c r="GM4640" s="1"/>
      <c r="GN4640" s="1"/>
      <c r="GO4640" s="1"/>
      <c r="GP4640" s="1"/>
    </row>
    <row r="4641" s="15" customFormat="true" ht="12.75" hidden="false" customHeight="false" outlineLevel="0" collapsed="false">
      <c r="B4641" s="60"/>
      <c r="C4641" s="60"/>
      <c r="D4641" s="60"/>
      <c r="E4641" s="60"/>
      <c r="F4641" s="60"/>
      <c r="G4641" s="60"/>
      <c r="H4641" s="60"/>
      <c r="I4641" s="60"/>
      <c r="J4641" s="60"/>
    </row>
    <row r="4642" s="15" customFormat="true" ht="12.75" hidden="false" customHeight="false" outlineLevel="0" collapsed="false">
      <c r="B4642" s="60"/>
      <c r="C4642" s="60"/>
      <c r="D4642" s="60"/>
      <c r="E4642" s="60"/>
      <c r="F4642" s="60"/>
      <c r="G4642" s="60"/>
      <c r="H4642" s="60"/>
      <c r="I4642" s="60"/>
      <c r="J4642" s="60"/>
      <c r="K4642" s="1"/>
      <c r="L4642" s="1"/>
      <c r="M4642" s="1"/>
      <c r="N4642" s="1"/>
      <c r="O4642" s="1"/>
      <c r="P4642" s="1"/>
      <c r="Q4642" s="1"/>
      <c r="R4642" s="1"/>
      <c r="S4642" s="1"/>
      <c r="T4642" s="1"/>
      <c r="U4642" s="1"/>
      <c r="V4642" s="1"/>
      <c r="W4642" s="1"/>
      <c r="X4642" s="1"/>
      <c r="Y4642" s="1"/>
      <c r="Z4642" s="1"/>
      <c r="AA4642" s="1"/>
      <c r="AB4642" s="1"/>
      <c r="AC4642" s="1"/>
      <c r="AD4642" s="1"/>
      <c r="AE4642" s="1"/>
      <c r="AF4642" s="1"/>
      <c r="AG4642" s="1"/>
      <c r="AH4642" s="1"/>
      <c r="AI4642" s="1"/>
      <c r="AJ4642" s="1"/>
      <c r="AK4642" s="1"/>
      <c r="AL4642" s="1"/>
      <c r="AM4642" s="1"/>
      <c r="AN4642" s="1"/>
      <c r="AO4642" s="1"/>
      <c r="AP4642" s="1"/>
      <c r="AQ4642" s="1"/>
      <c r="AR4642" s="1"/>
      <c r="AS4642" s="1"/>
      <c r="AT4642" s="1"/>
      <c r="AU4642" s="1"/>
      <c r="AV4642" s="1"/>
      <c r="AW4642" s="1"/>
      <c r="AX4642" s="1"/>
      <c r="AY4642" s="1"/>
      <c r="AZ4642" s="1"/>
      <c r="BA4642" s="1"/>
      <c r="BB4642" s="1"/>
      <c r="BC4642" s="1"/>
      <c r="BD4642" s="1"/>
      <c r="BE4642" s="1"/>
      <c r="BF4642" s="1"/>
      <c r="BG4642" s="1"/>
      <c r="BH4642" s="1"/>
      <c r="BI4642" s="1"/>
      <c r="BJ4642" s="1"/>
      <c r="BK4642" s="1"/>
      <c r="BL4642" s="1"/>
      <c r="BM4642" s="1"/>
      <c r="BN4642" s="1"/>
      <c r="BO4642" s="1"/>
      <c r="BP4642" s="1"/>
      <c r="BQ4642" s="1"/>
      <c r="BR4642" s="1"/>
      <c r="BS4642" s="1"/>
      <c r="BT4642" s="1"/>
      <c r="BU4642" s="1"/>
      <c r="BV4642" s="1"/>
      <c r="BW4642" s="1"/>
      <c r="BX4642" s="1"/>
      <c r="BY4642" s="1"/>
      <c r="BZ4642" s="1"/>
      <c r="CA4642" s="1"/>
      <c r="CB4642" s="1"/>
      <c r="CC4642" s="1"/>
      <c r="CD4642" s="1"/>
      <c r="CE4642" s="1"/>
      <c r="CF4642" s="1"/>
      <c r="CG4642" s="1"/>
      <c r="CH4642" s="1"/>
      <c r="CI4642" s="1"/>
      <c r="CJ4642" s="1"/>
      <c r="CK4642" s="1"/>
      <c r="CL4642" s="1"/>
      <c r="CM4642" s="1"/>
      <c r="CN4642" s="1"/>
      <c r="CO4642" s="1"/>
      <c r="CP4642" s="1"/>
      <c r="CQ4642" s="1"/>
      <c r="CR4642" s="1"/>
      <c r="CS4642" s="1"/>
      <c r="CT4642" s="1"/>
      <c r="CU4642" s="1"/>
      <c r="CV4642" s="1"/>
      <c r="CW4642" s="1"/>
      <c r="CX4642" s="1"/>
      <c r="CY4642" s="1"/>
      <c r="CZ4642" s="1"/>
      <c r="DA4642" s="1"/>
      <c r="DB4642" s="1"/>
      <c r="DC4642" s="1"/>
      <c r="DD4642" s="1"/>
      <c r="DE4642" s="1"/>
      <c r="DF4642" s="1"/>
      <c r="DG4642" s="1"/>
      <c r="DH4642" s="1"/>
      <c r="DI4642" s="1"/>
      <c r="DJ4642" s="1"/>
      <c r="DK4642" s="1"/>
      <c r="DL4642" s="1"/>
      <c r="DM4642" s="1"/>
      <c r="DN4642" s="1"/>
      <c r="DO4642" s="1"/>
      <c r="DP4642" s="1"/>
      <c r="DQ4642" s="1"/>
      <c r="DR4642" s="1"/>
      <c r="DS4642" s="1"/>
      <c r="DT4642" s="1"/>
      <c r="DU4642" s="1"/>
      <c r="DV4642" s="1"/>
      <c r="DW4642" s="1"/>
      <c r="DX4642" s="1"/>
      <c r="DY4642" s="1"/>
      <c r="DZ4642" s="1"/>
      <c r="EA4642" s="1"/>
      <c r="EB4642" s="1"/>
      <c r="EC4642" s="1"/>
      <c r="ED4642" s="1"/>
      <c r="EE4642" s="1"/>
      <c r="EF4642" s="1"/>
      <c r="EG4642" s="1"/>
      <c r="EH4642" s="1"/>
      <c r="EI4642" s="1"/>
      <c r="EJ4642" s="1"/>
      <c r="EK4642" s="1"/>
      <c r="EL4642" s="1"/>
      <c r="EM4642" s="1"/>
      <c r="EN4642" s="1"/>
      <c r="EO4642" s="1"/>
      <c r="EP4642" s="1"/>
      <c r="EQ4642" s="1"/>
      <c r="ER4642" s="1"/>
      <c r="ES4642" s="1"/>
      <c r="ET4642" s="1"/>
      <c r="EU4642" s="1"/>
      <c r="EV4642" s="1"/>
      <c r="EW4642" s="1"/>
      <c r="EX4642" s="1"/>
      <c r="EY4642" s="1"/>
      <c r="EZ4642" s="1"/>
      <c r="FA4642" s="1"/>
      <c r="FB4642" s="1"/>
      <c r="FC4642" s="1"/>
      <c r="FD4642" s="1"/>
      <c r="FE4642" s="1"/>
      <c r="FF4642" s="1"/>
      <c r="FG4642" s="1"/>
      <c r="FH4642" s="1"/>
      <c r="FI4642" s="1"/>
      <c r="FJ4642" s="1"/>
      <c r="FK4642" s="1"/>
      <c r="FL4642" s="1"/>
      <c r="FM4642" s="1"/>
      <c r="FN4642" s="1"/>
      <c r="FO4642" s="1"/>
      <c r="FP4642" s="1"/>
      <c r="FQ4642" s="1"/>
      <c r="FR4642" s="1"/>
      <c r="FS4642" s="1"/>
      <c r="FT4642" s="1"/>
      <c r="FU4642" s="1"/>
      <c r="FV4642" s="1"/>
      <c r="FW4642" s="1"/>
      <c r="FX4642" s="1"/>
      <c r="FY4642" s="1"/>
      <c r="FZ4642" s="1"/>
      <c r="GA4642" s="1"/>
      <c r="GB4642" s="1"/>
      <c r="GC4642" s="1"/>
      <c r="GD4642" s="1"/>
      <c r="GE4642" s="1"/>
      <c r="GF4642" s="1"/>
      <c r="GG4642" s="1"/>
      <c r="GH4642" s="1"/>
      <c r="GI4642" s="1"/>
      <c r="GJ4642" s="1"/>
      <c r="GK4642" s="1"/>
      <c r="GL4642" s="1"/>
      <c r="GM4642" s="1"/>
      <c r="GN4642" s="1"/>
      <c r="GO4642" s="1"/>
      <c r="GP4642" s="1"/>
    </row>
    <row r="4643" s="15" customFormat="true" ht="12.75" hidden="false" customHeight="false" outlineLevel="0" collapsed="false">
      <c r="B4643" s="60"/>
      <c r="C4643" s="60"/>
      <c r="D4643" s="60"/>
      <c r="E4643" s="60"/>
      <c r="F4643" s="60"/>
      <c r="G4643" s="60"/>
      <c r="H4643" s="60"/>
      <c r="I4643" s="60"/>
      <c r="J4643" s="60"/>
      <c r="K4643" s="1"/>
      <c r="L4643" s="1"/>
      <c r="M4643" s="1"/>
      <c r="N4643" s="1"/>
      <c r="O4643" s="1"/>
      <c r="P4643" s="1"/>
      <c r="Q4643" s="1"/>
      <c r="R4643" s="1"/>
      <c r="S4643" s="1"/>
      <c r="T4643" s="1"/>
      <c r="U4643" s="1"/>
      <c r="V4643" s="1"/>
      <c r="W4643" s="1"/>
      <c r="X4643" s="1"/>
      <c r="Y4643" s="1"/>
      <c r="Z4643" s="1"/>
      <c r="AA4643" s="1"/>
      <c r="AB4643" s="1"/>
      <c r="AC4643" s="1"/>
      <c r="AD4643" s="1"/>
      <c r="AE4643" s="1"/>
      <c r="AF4643" s="1"/>
      <c r="AG4643" s="1"/>
      <c r="AH4643" s="1"/>
      <c r="AI4643" s="1"/>
      <c r="AJ4643" s="1"/>
      <c r="AK4643" s="1"/>
      <c r="AL4643" s="1"/>
      <c r="AM4643" s="1"/>
      <c r="AN4643" s="1"/>
      <c r="AO4643" s="1"/>
      <c r="AP4643" s="1"/>
      <c r="AQ4643" s="1"/>
      <c r="AR4643" s="1"/>
      <c r="AS4643" s="1"/>
      <c r="AT4643" s="1"/>
      <c r="AU4643" s="1"/>
      <c r="AV4643" s="1"/>
      <c r="AW4643" s="1"/>
      <c r="AX4643" s="1"/>
      <c r="AY4643" s="1"/>
      <c r="AZ4643" s="1"/>
      <c r="BA4643" s="1"/>
      <c r="BB4643" s="1"/>
      <c r="BC4643" s="1"/>
      <c r="BD4643" s="1"/>
      <c r="BE4643" s="1"/>
      <c r="BF4643" s="1"/>
      <c r="BG4643" s="1"/>
      <c r="BH4643" s="1"/>
      <c r="BI4643" s="1"/>
      <c r="BJ4643" s="1"/>
      <c r="BK4643" s="1"/>
      <c r="BL4643" s="1"/>
      <c r="BM4643" s="1"/>
      <c r="BN4643" s="1"/>
      <c r="BO4643" s="1"/>
      <c r="BP4643" s="1"/>
      <c r="BQ4643" s="1"/>
      <c r="BR4643" s="1"/>
      <c r="BS4643" s="1"/>
      <c r="BT4643" s="1"/>
      <c r="BU4643" s="1"/>
      <c r="BV4643" s="1"/>
      <c r="BW4643" s="1"/>
      <c r="BX4643" s="1"/>
      <c r="BY4643" s="1"/>
      <c r="BZ4643" s="1"/>
      <c r="CA4643" s="1"/>
      <c r="CB4643" s="1"/>
      <c r="CC4643" s="1"/>
      <c r="CD4643" s="1"/>
      <c r="CE4643" s="1"/>
      <c r="CF4643" s="1"/>
      <c r="CG4643" s="1"/>
      <c r="CH4643" s="1"/>
      <c r="CI4643" s="1"/>
      <c r="CJ4643" s="1"/>
      <c r="CK4643" s="1"/>
      <c r="CL4643" s="1"/>
      <c r="CM4643" s="1"/>
      <c r="CN4643" s="1"/>
      <c r="CO4643" s="1"/>
      <c r="CP4643" s="1"/>
      <c r="CQ4643" s="1"/>
      <c r="CR4643" s="1"/>
      <c r="CS4643" s="1"/>
      <c r="CT4643" s="1"/>
      <c r="CU4643" s="1"/>
      <c r="CV4643" s="1"/>
      <c r="CW4643" s="1"/>
      <c r="CX4643" s="1"/>
      <c r="CY4643" s="1"/>
      <c r="CZ4643" s="1"/>
      <c r="DA4643" s="1"/>
      <c r="DB4643" s="1"/>
      <c r="DC4643" s="1"/>
      <c r="DD4643" s="1"/>
      <c r="DE4643" s="1"/>
      <c r="DF4643" s="1"/>
      <c r="DG4643" s="1"/>
      <c r="DH4643" s="1"/>
      <c r="DI4643" s="1"/>
      <c r="DJ4643" s="1"/>
      <c r="DK4643" s="1"/>
      <c r="DL4643" s="1"/>
      <c r="DM4643" s="1"/>
      <c r="DN4643" s="1"/>
      <c r="DO4643" s="1"/>
      <c r="DP4643" s="1"/>
      <c r="DQ4643" s="1"/>
      <c r="DR4643" s="1"/>
      <c r="DS4643" s="1"/>
      <c r="DT4643" s="1"/>
      <c r="DU4643" s="1"/>
      <c r="DV4643" s="1"/>
      <c r="DW4643" s="1"/>
      <c r="DX4643" s="1"/>
      <c r="DY4643" s="1"/>
      <c r="DZ4643" s="1"/>
      <c r="EA4643" s="1"/>
      <c r="EB4643" s="1"/>
      <c r="EC4643" s="1"/>
      <c r="ED4643" s="1"/>
      <c r="EE4643" s="1"/>
      <c r="EF4643" s="1"/>
      <c r="EG4643" s="1"/>
      <c r="EH4643" s="1"/>
      <c r="EI4643" s="1"/>
      <c r="EJ4643" s="1"/>
      <c r="EK4643" s="1"/>
      <c r="EL4643" s="1"/>
      <c r="EM4643" s="1"/>
      <c r="EN4643" s="1"/>
      <c r="EO4643" s="1"/>
      <c r="EP4643" s="1"/>
      <c r="EQ4643" s="1"/>
      <c r="ER4643" s="1"/>
      <c r="ES4643" s="1"/>
      <c r="ET4643" s="1"/>
      <c r="EU4643" s="1"/>
      <c r="EV4643" s="1"/>
      <c r="EW4643" s="1"/>
      <c r="EX4643" s="1"/>
      <c r="EY4643" s="1"/>
      <c r="EZ4643" s="1"/>
      <c r="FA4643" s="1"/>
      <c r="FB4643" s="1"/>
      <c r="FC4643" s="1"/>
      <c r="FD4643" s="1"/>
      <c r="FE4643" s="1"/>
      <c r="FF4643" s="1"/>
      <c r="FG4643" s="1"/>
      <c r="FH4643" s="1"/>
      <c r="FI4643" s="1"/>
      <c r="FJ4643" s="1"/>
      <c r="FK4643" s="1"/>
      <c r="FL4643" s="1"/>
      <c r="FM4643" s="1"/>
      <c r="FN4643" s="1"/>
      <c r="FO4643" s="1"/>
      <c r="FP4643" s="1"/>
      <c r="FQ4643" s="1"/>
      <c r="FR4643" s="1"/>
      <c r="FS4643" s="1"/>
      <c r="FT4643" s="1"/>
      <c r="FU4643" s="1"/>
      <c r="FV4643" s="1"/>
      <c r="FW4643" s="1"/>
      <c r="FX4643" s="1"/>
      <c r="FY4643" s="1"/>
      <c r="FZ4643" s="1"/>
      <c r="GA4643" s="1"/>
      <c r="GB4643" s="1"/>
      <c r="GC4643" s="1"/>
      <c r="GD4643" s="1"/>
      <c r="GE4643" s="1"/>
      <c r="GF4643" s="1"/>
      <c r="GG4643" s="1"/>
      <c r="GH4643" s="1"/>
      <c r="GI4643" s="1"/>
      <c r="GJ4643" s="1"/>
      <c r="GK4643" s="1"/>
      <c r="GL4643" s="1"/>
      <c r="GM4643" s="1"/>
      <c r="GN4643" s="1"/>
      <c r="GO4643" s="1"/>
      <c r="GP4643" s="1"/>
    </row>
    <row r="4644" s="15" customFormat="true" ht="12.75" hidden="false" customHeight="false" outlineLevel="0" collapsed="false">
      <c r="B4644" s="60"/>
      <c r="C4644" s="60"/>
      <c r="D4644" s="60"/>
      <c r="E4644" s="60"/>
      <c r="F4644" s="60"/>
      <c r="G4644" s="60"/>
      <c r="H4644" s="60"/>
      <c r="I4644" s="60"/>
      <c r="J4644" s="60"/>
      <c r="K4644" s="1"/>
      <c r="L4644" s="1"/>
      <c r="M4644" s="1"/>
      <c r="N4644" s="1"/>
      <c r="O4644" s="1"/>
      <c r="P4644" s="1"/>
      <c r="Q4644" s="1"/>
      <c r="R4644" s="1"/>
      <c r="S4644" s="1"/>
      <c r="T4644" s="1"/>
      <c r="U4644" s="1"/>
      <c r="V4644" s="1"/>
      <c r="W4644" s="1"/>
      <c r="X4644" s="1"/>
      <c r="Y4644" s="1"/>
      <c r="Z4644" s="1"/>
      <c r="AA4644" s="1"/>
      <c r="AB4644" s="1"/>
      <c r="AC4644" s="1"/>
      <c r="AD4644" s="1"/>
      <c r="AE4644" s="1"/>
      <c r="AF4644" s="1"/>
      <c r="AG4644" s="1"/>
      <c r="AH4644" s="1"/>
      <c r="AI4644" s="1"/>
      <c r="AJ4644" s="1"/>
      <c r="AK4644" s="1"/>
      <c r="AL4644" s="1"/>
      <c r="AM4644" s="1"/>
      <c r="AN4644" s="1"/>
      <c r="AO4644" s="1"/>
      <c r="AP4644" s="1"/>
      <c r="AQ4644" s="1"/>
      <c r="AR4644" s="1"/>
      <c r="AS4644" s="1"/>
      <c r="AT4644" s="1"/>
      <c r="AU4644" s="1"/>
      <c r="AV4644" s="1"/>
      <c r="AW4644" s="1"/>
      <c r="AX4644" s="1"/>
      <c r="AY4644" s="1"/>
      <c r="AZ4644" s="1"/>
      <c r="BA4644" s="1"/>
      <c r="BB4644" s="1"/>
      <c r="BC4644" s="1"/>
      <c r="BD4644" s="1"/>
      <c r="BE4644" s="1"/>
      <c r="BF4644" s="1"/>
      <c r="BG4644" s="1"/>
      <c r="BH4644" s="1"/>
      <c r="BI4644" s="1"/>
      <c r="BJ4644" s="1"/>
      <c r="BK4644" s="1"/>
      <c r="BL4644" s="1"/>
      <c r="BM4644" s="1"/>
      <c r="BN4644" s="1"/>
      <c r="BO4644" s="1"/>
      <c r="BP4644" s="1"/>
      <c r="BQ4644" s="1"/>
      <c r="BR4644" s="1"/>
      <c r="BS4644" s="1"/>
      <c r="BT4644" s="1"/>
      <c r="BU4644" s="1"/>
      <c r="BV4644" s="1"/>
      <c r="BW4644" s="1"/>
      <c r="BX4644" s="1"/>
      <c r="BY4644" s="1"/>
      <c r="BZ4644" s="1"/>
      <c r="CA4644" s="1"/>
      <c r="CB4644" s="1"/>
      <c r="CC4644" s="1"/>
      <c r="CD4644" s="1"/>
      <c r="CE4644" s="1"/>
      <c r="CF4644" s="1"/>
      <c r="CG4644" s="1"/>
      <c r="CH4644" s="1"/>
      <c r="CI4644" s="1"/>
      <c r="CJ4644" s="1"/>
      <c r="CK4644" s="1"/>
      <c r="CL4644" s="1"/>
      <c r="CM4644" s="1"/>
      <c r="CN4644" s="1"/>
      <c r="CO4644" s="1"/>
      <c r="CP4644" s="1"/>
      <c r="CQ4644" s="1"/>
      <c r="CR4644" s="1"/>
      <c r="CS4644" s="1"/>
      <c r="CT4644" s="1"/>
      <c r="CU4644" s="1"/>
      <c r="CV4644" s="1"/>
      <c r="CW4644" s="1"/>
      <c r="CX4644" s="1"/>
      <c r="CY4644" s="1"/>
      <c r="CZ4644" s="1"/>
      <c r="DA4644" s="1"/>
      <c r="DB4644" s="1"/>
      <c r="DC4644" s="1"/>
      <c r="DD4644" s="1"/>
      <c r="DE4644" s="1"/>
      <c r="DF4644" s="1"/>
      <c r="DG4644" s="1"/>
      <c r="DH4644" s="1"/>
      <c r="DI4644" s="1"/>
      <c r="DJ4644" s="1"/>
      <c r="DK4644" s="1"/>
      <c r="DL4644" s="1"/>
      <c r="DM4644" s="1"/>
      <c r="DN4644" s="1"/>
      <c r="DO4644" s="1"/>
      <c r="DP4644" s="1"/>
      <c r="DQ4644" s="1"/>
      <c r="DR4644" s="1"/>
      <c r="DS4644" s="1"/>
      <c r="DT4644" s="1"/>
      <c r="DU4644" s="1"/>
      <c r="DV4644" s="1"/>
      <c r="DW4644" s="1"/>
      <c r="DX4644" s="1"/>
      <c r="DY4644" s="1"/>
      <c r="DZ4644" s="1"/>
      <c r="EA4644" s="1"/>
      <c r="EB4644" s="1"/>
      <c r="EC4644" s="1"/>
      <c r="ED4644" s="1"/>
      <c r="EE4644" s="1"/>
      <c r="EF4644" s="1"/>
      <c r="EG4644" s="1"/>
      <c r="EH4644" s="1"/>
      <c r="EI4644" s="1"/>
      <c r="EJ4644" s="1"/>
      <c r="EK4644" s="1"/>
      <c r="EL4644" s="1"/>
      <c r="EM4644" s="1"/>
      <c r="EN4644" s="1"/>
      <c r="EO4644" s="1"/>
      <c r="EP4644" s="1"/>
      <c r="EQ4644" s="1"/>
      <c r="ER4644" s="1"/>
      <c r="ES4644" s="1"/>
      <c r="ET4644" s="1"/>
      <c r="EU4644" s="1"/>
      <c r="EV4644" s="1"/>
      <c r="EW4644" s="1"/>
      <c r="EX4644" s="1"/>
      <c r="EY4644" s="1"/>
      <c r="EZ4644" s="1"/>
      <c r="FA4644" s="1"/>
      <c r="FB4644" s="1"/>
      <c r="FC4644" s="1"/>
      <c r="FD4644" s="1"/>
      <c r="FE4644" s="1"/>
      <c r="FF4644" s="1"/>
      <c r="FG4644" s="1"/>
      <c r="FH4644" s="1"/>
      <c r="FI4644" s="1"/>
      <c r="FJ4644" s="1"/>
      <c r="FK4644" s="1"/>
      <c r="FL4644" s="1"/>
      <c r="FM4644" s="1"/>
      <c r="FN4644" s="1"/>
      <c r="FO4644" s="1"/>
      <c r="FP4644" s="1"/>
      <c r="FQ4644" s="1"/>
      <c r="FR4644" s="1"/>
      <c r="FS4644" s="1"/>
      <c r="FT4644" s="1"/>
      <c r="FU4644" s="1"/>
      <c r="FV4644" s="1"/>
      <c r="FW4644" s="1"/>
      <c r="FX4644" s="1"/>
      <c r="FY4644" s="1"/>
      <c r="FZ4644" s="1"/>
      <c r="GA4644" s="1"/>
      <c r="GB4644" s="1"/>
      <c r="GC4644" s="1"/>
      <c r="GD4644" s="1"/>
      <c r="GE4644" s="1"/>
      <c r="GF4644" s="1"/>
      <c r="GG4644" s="1"/>
      <c r="GH4644" s="1"/>
      <c r="GI4644" s="1"/>
      <c r="GJ4644" s="1"/>
      <c r="GK4644" s="1"/>
      <c r="GL4644" s="1"/>
      <c r="GM4644" s="1"/>
      <c r="GN4644" s="1"/>
      <c r="GO4644" s="1"/>
      <c r="GP4644" s="1"/>
    </row>
    <row r="4645" s="15" customFormat="true" ht="12.75" hidden="false" customHeight="false" outlineLevel="0" collapsed="false">
      <c r="B4645" s="60"/>
      <c r="C4645" s="60"/>
      <c r="D4645" s="60"/>
      <c r="E4645" s="60"/>
      <c r="F4645" s="60"/>
      <c r="G4645" s="60"/>
      <c r="H4645" s="60"/>
      <c r="I4645" s="60"/>
      <c r="J4645" s="60"/>
      <c r="K4645" s="1"/>
      <c r="L4645" s="1"/>
      <c r="M4645" s="1"/>
      <c r="N4645" s="1"/>
      <c r="O4645" s="1"/>
      <c r="P4645" s="1"/>
      <c r="Q4645" s="1"/>
      <c r="R4645" s="1"/>
      <c r="S4645" s="1"/>
      <c r="T4645" s="1"/>
      <c r="U4645" s="1"/>
      <c r="V4645" s="1"/>
      <c r="W4645" s="1"/>
      <c r="X4645" s="1"/>
      <c r="Y4645" s="1"/>
      <c r="Z4645" s="1"/>
      <c r="AA4645" s="1"/>
      <c r="AB4645" s="1"/>
      <c r="AC4645" s="1"/>
      <c r="AD4645" s="1"/>
      <c r="AE4645" s="1"/>
      <c r="AF4645" s="1"/>
      <c r="AG4645" s="1"/>
      <c r="AH4645" s="1"/>
      <c r="AI4645" s="1"/>
      <c r="AJ4645" s="1"/>
      <c r="AK4645" s="1"/>
      <c r="AL4645" s="1"/>
      <c r="AM4645" s="1"/>
      <c r="AN4645" s="1"/>
      <c r="AO4645" s="1"/>
      <c r="AP4645" s="1"/>
      <c r="AQ4645" s="1"/>
      <c r="AR4645" s="1"/>
      <c r="AS4645" s="1"/>
      <c r="AT4645" s="1"/>
      <c r="AU4645" s="1"/>
      <c r="AV4645" s="1"/>
      <c r="AW4645" s="1"/>
      <c r="AX4645" s="1"/>
      <c r="AY4645" s="1"/>
      <c r="AZ4645" s="1"/>
      <c r="BA4645" s="1"/>
      <c r="BB4645" s="1"/>
      <c r="BC4645" s="1"/>
      <c r="BD4645" s="1"/>
      <c r="BE4645" s="1"/>
      <c r="BF4645" s="1"/>
      <c r="BG4645" s="1"/>
      <c r="BH4645" s="1"/>
      <c r="BI4645" s="1"/>
      <c r="BJ4645" s="1"/>
      <c r="BK4645" s="1"/>
      <c r="BL4645" s="1"/>
      <c r="BM4645" s="1"/>
      <c r="BN4645" s="1"/>
      <c r="BO4645" s="1"/>
      <c r="BP4645" s="1"/>
      <c r="BQ4645" s="1"/>
      <c r="BR4645" s="1"/>
      <c r="BS4645" s="1"/>
      <c r="BT4645" s="1"/>
      <c r="BU4645" s="1"/>
      <c r="BV4645" s="1"/>
      <c r="BW4645" s="1"/>
      <c r="BX4645" s="1"/>
      <c r="BY4645" s="1"/>
      <c r="BZ4645" s="1"/>
      <c r="CA4645" s="1"/>
      <c r="CB4645" s="1"/>
      <c r="CC4645" s="1"/>
      <c r="CD4645" s="1"/>
      <c r="CE4645" s="1"/>
      <c r="CF4645" s="1"/>
      <c r="CG4645" s="1"/>
      <c r="CH4645" s="1"/>
      <c r="CI4645" s="1"/>
      <c r="CJ4645" s="1"/>
      <c r="CK4645" s="1"/>
      <c r="CL4645" s="1"/>
      <c r="CM4645" s="1"/>
      <c r="CN4645" s="1"/>
      <c r="CO4645" s="1"/>
      <c r="CP4645" s="1"/>
      <c r="CQ4645" s="1"/>
      <c r="CR4645" s="1"/>
      <c r="CS4645" s="1"/>
      <c r="CT4645" s="1"/>
      <c r="CU4645" s="1"/>
      <c r="CV4645" s="1"/>
      <c r="CW4645" s="1"/>
      <c r="CX4645" s="1"/>
      <c r="CY4645" s="1"/>
      <c r="CZ4645" s="1"/>
      <c r="DA4645" s="1"/>
      <c r="DB4645" s="1"/>
      <c r="DC4645" s="1"/>
      <c r="DD4645" s="1"/>
      <c r="DE4645" s="1"/>
      <c r="DF4645" s="1"/>
      <c r="DG4645" s="1"/>
      <c r="DH4645" s="1"/>
      <c r="DI4645" s="1"/>
      <c r="DJ4645" s="1"/>
      <c r="DK4645" s="1"/>
      <c r="DL4645" s="1"/>
      <c r="DM4645" s="1"/>
      <c r="DN4645" s="1"/>
      <c r="DO4645" s="1"/>
      <c r="DP4645" s="1"/>
      <c r="DQ4645" s="1"/>
      <c r="DR4645" s="1"/>
      <c r="DS4645" s="1"/>
      <c r="DT4645" s="1"/>
      <c r="DU4645" s="1"/>
      <c r="DV4645" s="1"/>
      <c r="DW4645" s="1"/>
      <c r="DX4645" s="1"/>
      <c r="DY4645" s="1"/>
      <c r="DZ4645" s="1"/>
      <c r="EA4645" s="1"/>
      <c r="EB4645" s="1"/>
      <c r="EC4645" s="1"/>
      <c r="ED4645" s="1"/>
      <c r="EE4645" s="1"/>
      <c r="EF4645" s="1"/>
      <c r="EG4645" s="1"/>
      <c r="EH4645" s="1"/>
      <c r="EI4645" s="1"/>
      <c r="EJ4645" s="1"/>
      <c r="EK4645" s="1"/>
      <c r="EL4645" s="1"/>
      <c r="EM4645" s="1"/>
      <c r="EN4645" s="1"/>
      <c r="EO4645" s="1"/>
      <c r="EP4645" s="1"/>
      <c r="EQ4645" s="1"/>
      <c r="ER4645" s="1"/>
      <c r="ES4645" s="1"/>
      <c r="ET4645" s="1"/>
      <c r="EU4645" s="1"/>
      <c r="EV4645" s="1"/>
      <c r="EW4645" s="1"/>
      <c r="EX4645" s="1"/>
      <c r="EY4645" s="1"/>
      <c r="EZ4645" s="1"/>
      <c r="FA4645" s="1"/>
      <c r="FB4645" s="1"/>
      <c r="FC4645" s="1"/>
      <c r="FD4645" s="1"/>
      <c r="FE4645" s="1"/>
      <c r="FF4645" s="1"/>
      <c r="FG4645" s="1"/>
      <c r="FH4645" s="1"/>
      <c r="FI4645" s="1"/>
      <c r="FJ4645" s="1"/>
      <c r="FK4645" s="1"/>
      <c r="FL4645" s="1"/>
      <c r="FM4645" s="1"/>
      <c r="FN4645" s="1"/>
      <c r="FO4645" s="1"/>
      <c r="FP4645" s="1"/>
      <c r="FQ4645" s="1"/>
      <c r="FR4645" s="1"/>
      <c r="FS4645" s="1"/>
      <c r="FT4645" s="1"/>
      <c r="FU4645" s="1"/>
      <c r="FV4645" s="1"/>
      <c r="FW4645" s="1"/>
      <c r="FX4645" s="1"/>
      <c r="FY4645" s="1"/>
      <c r="FZ4645" s="1"/>
      <c r="GA4645" s="1"/>
      <c r="GB4645" s="1"/>
      <c r="GC4645" s="1"/>
      <c r="GD4645" s="1"/>
      <c r="GE4645" s="1"/>
      <c r="GF4645" s="1"/>
      <c r="GG4645" s="1"/>
      <c r="GH4645" s="1"/>
      <c r="GI4645" s="1"/>
      <c r="GJ4645" s="1"/>
      <c r="GK4645" s="1"/>
      <c r="GL4645" s="1"/>
      <c r="GM4645" s="1"/>
      <c r="GN4645" s="1"/>
      <c r="GO4645" s="1"/>
      <c r="GP4645" s="1"/>
    </row>
    <row r="4646" s="15" customFormat="true" ht="12.75" hidden="false" customHeight="false" outlineLevel="0" collapsed="false">
      <c r="B4646" s="60"/>
      <c r="C4646" s="60"/>
      <c r="D4646" s="60"/>
      <c r="E4646" s="60"/>
      <c r="F4646" s="60"/>
      <c r="G4646" s="60"/>
      <c r="H4646" s="60"/>
      <c r="I4646" s="60"/>
      <c r="J4646" s="60"/>
      <c r="K4646" s="1"/>
      <c r="L4646" s="1"/>
      <c r="M4646" s="1"/>
      <c r="N4646" s="1"/>
      <c r="O4646" s="1"/>
      <c r="P4646" s="1"/>
      <c r="Q4646" s="1"/>
      <c r="R4646" s="1"/>
      <c r="S4646" s="1"/>
      <c r="T4646" s="1"/>
      <c r="U4646" s="1"/>
      <c r="V4646" s="1"/>
      <c r="W4646" s="1"/>
      <c r="X4646" s="1"/>
      <c r="Y4646" s="1"/>
      <c r="Z4646" s="1"/>
      <c r="AA4646" s="1"/>
      <c r="AB4646" s="1"/>
      <c r="AC4646" s="1"/>
      <c r="AD4646" s="1"/>
      <c r="AE4646" s="1"/>
      <c r="AF4646" s="1"/>
      <c r="AG4646" s="1"/>
      <c r="AH4646" s="1"/>
      <c r="AI4646" s="1"/>
      <c r="AJ4646" s="1"/>
      <c r="AK4646" s="1"/>
      <c r="AL4646" s="1"/>
      <c r="AM4646" s="1"/>
      <c r="AN4646" s="1"/>
      <c r="AO4646" s="1"/>
      <c r="AP4646" s="1"/>
      <c r="AQ4646" s="1"/>
      <c r="AR4646" s="1"/>
      <c r="AS4646" s="1"/>
      <c r="AT4646" s="1"/>
      <c r="AU4646" s="1"/>
      <c r="AV4646" s="1"/>
      <c r="AW4646" s="1"/>
      <c r="AX4646" s="1"/>
      <c r="AY4646" s="1"/>
      <c r="AZ4646" s="1"/>
      <c r="BA4646" s="1"/>
      <c r="BB4646" s="1"/>
      <c r="BC4646" s="1"/>
      <c r="BD4646" s="1"/>
      <c r="BE4646" s="1"/>
      <c r="BF4646" s="1"/>
      <c r="BG4646" s="1"/>
      <c r="BH4646" s="1"/>
      <c r="BI4646" s="1"/>
      <c r="BJ4646" s="1"/>
      <c r="BK4646" s="1"/>
      <c r="BL4646" s="1"/>
      <c r="BM4646" s="1"/>
      <c r="BN4646" s="1"/>
      <c r="BO4646" s="1"/>
      <c r="BP4646" s="1"/>
      <c r="BQ4646" s="1"/>
      <c r="BR4646" s="1"/>
      <c r="BS4646" s="1"/>
      <c r="BT4646" s="1"/>
      <c r="BU4646" s="1"/>
      <c r="BV4646" s="1"/>
      <c r="BW4646" s="1"/>
      <c r="BX4646" s="1"/>
      <c r="BY4646" s="1"/>
      <c r="BZ4646" s="1"/>
      <c r="CA4646" s="1"/>
      <c r="CB4646" s="1"/>
      <c r="CC4646" s="1"/>
      <c r="CD4646" s="1"/>
      <c r="CE4646" s="1"/>
      <c r="CF4646" s="1"/>
      <c r="CG4646" s="1"/>
      <c r="CH4646" s="1"/>
      <c r="CI4646" s="1"/>
      <c r="CJ4646" s="1"/>
      <c r="CK4646" s="1"/>
      <c r="CL4646" s="1"/>
      <c r="CM4646" s="1"/>
      <c r="CN4646" s="1"/>
      <c r="CO4646" s="1"/>
      <c r="CP4646" s="1"/>
      <c r="CQ4646" s="1"/>
      <c r="CR4646" s="1"/>
      <c r="CS4646" s="1"/>
      <c r="CT4646" s="1"/>
      <c r="CU4646" s="1"/>
      <c r="CV4646" s="1"/>
      <c r="CW4646" s="1"/>
      <c r="CX4646" s="1"/>
      <c r="CY4646" s="1"/>
      <c r="CZ4646" s="1"/>
      <c r="DA4646" s="1"/>
      <c r="DB4646" s="1"/>
      <c r="DC4646" s="1"/>
      <c r="DD4646" s="1"/>
      <c r="DE4646" s="1"/>
      <c r="DF4646" s="1"/>
      <c r="DG4646" s="1"/>
      <c r="DH4646" s="1"/>
      <c r="DI4646" s="1"/>
      <c r="DJ4646" s="1"/>
      <c r="DK4646" s="1"/>
      <c r="DL4646" s="1"/>
      <c r="DM4646" s="1"/>
      <c r="DN4646" s="1"/>
      <c r="DO4646" s="1"/>
      <c r="DP4646" s="1"/>
      <c r="DQ4646" s="1"/>
      <c r="DR4646" s="1"/>
      <c r="DS4646" s="1"/>
      <c r="DT4646" s="1"/>
      <c r="DU4646" s="1"/>
      <c r="DV4646" s="1"/>
      <c r="DW4646" s="1"/>
      <c r="DX4646" s="1"/>
      <c r="DY4646" s="1"/>
      <c r="DZ4646" s="1"/>
      <c r="EA4646" s="1"/>
      <c r="EB4646" s="1"/>
      <c r="EC4646" s="1"/>
      <c r="ED4646" s="1"/>
      <c r="EE4646" s="1"/>
      <c r="EF4646" s="1"/>
      <c r="EG4646" s="1"/>
      <c r="EH4646" s="1"/>
      <c r="EI4646" s="1"/>
      <c r="EJ4646" s="1"/>
      <c r="EK4646" s="1"/>
      <c r="EL4646" s="1"/>
      <c r="EM4646" s="1"/>
      <c r="EN4646" s="1"/>
      <c r="EO4646" s="1"/>
      <c r="EP4646" s="1"/>
      <c r="EQ4646" s="1"/>
      <c r="ER4646" s="1"/>
      <c r="ES4646" s="1"/>
      <c r="ET4646" s="1"/>
      <c r="EU4646" s="1"/>
      <c r="EV4646" s="1"/>
      <c r="EW4646" s="1"/>
      <c r="EX4646" s="1"/>
      <c r="EY4646" s="1"/>
      <c r="EZ4646" s="1"/>
      <c r="FA4646" s="1"/>
      <c r="FB4646" s="1"/>
      <c r="FC4646" s="1"/>
      <c r="FD4646" s="1"/>
      <c r="FE4646" s="1"/>
      <c r="FF4646" s="1"/>
      <c r="FG4646" s="1"/>
      <c r="FH4646" s="1"/>
      <c r="FI4646" s="1"/>
      <c r="FJ4646" s="1"/>
      <c r="FK4646" s="1"/>
      <c r="FL4646" s="1"/>
      <c r="FM4646" s="1"/>
      <c r="FN4646" s="1"/>
      <c r="FO4646" s="1"/>
      <c r="FP4646" s="1"/>
      <c r="FQ4646" s="1"/>
      <c r="FR4646" s="1"/>
      <c r="FS4646" s="1"/>
      <c r="FT4646" s="1"/>
      <c r="FU4646" s="1"/>
      <c r="FV4646" s="1"/>
      <c r="FW4646" s="1"/>
      <c r="FX4646" s="1"/>
      <c r="FY4646" s="1"/>
      <c r="FZ4646" s="1"/>
      <c r="GA4646" s="1"/>
      <c r="GB4646" s="1"/>
      <c r="GC4646" s="1"/>
      <c r="GD4646" s="1"/>
      <c r="GE4646" s="1"/>
      <c r="GF4646" s="1"/>
      <c r="GG4646" s="1"/>
      <c r="GH4646" s="1"/>
      <c r="GI4646" s="1"/>
      <c r="GJ4646" s="1"/>
      <c r="GK4646" s="1"/>
      <c r="GL4646" s="1"/>
      <c r="GM4646" s="1"/>
      <c r="GN4646" s="1"/>
      <c r="GO4646" s="1"/>
      <c r="GP4646" s="1"/>
    </row>
    <row r="4647" s="15" customFormat="true" ht="12.75" hidden="false" customHeight="false" outlineLevel="0" collapsed="false">
      <c r="B4647" s="60"/>
      <c r="C4647" s="60"/>
      <c r="D4647" s="60"/>
      <c r="E4647" s="60"/>
      <c r="F4647" s="60"/>
      <c r="G4647" s="60"/>
      <c r="H4647" s="60"/>
      <c r="I4647" s="60"/>
      <c r="J4647" s="60"/>
      <c r="K4647" s="1"/>
      <c r="L4647" s="1"/>
      <c r="M4647" s="1"/>
      <c r="N4647" s="1"/>
      <c r="O4647" s="1"/>
      <c r="P4647" s="1"/>
      <c r="Q4647" s="1"/>
      <c r="R4647" s="1"/>
      <c r="S4647" s="1"/>
      <c r="T4647" s="1"/>
      <c r="U4647" s="1"/>
      <c r="V4647" s="1"/>
      <c r="W4647" s="1"/>
      <c r="X4647" s="1"/>
      <c r="Y4647" s="1"/>
      <c r="Z4647" s="1"/>
      <c r="AA4647" s="1"/>
      <c r="AB4647" s="1"/>
      <c r="AC4647" s="1"/>
      <c r="AD4647" s="1"/>
      <c r="AE4647" s="1"/>
      <c r="AF4647" s="1"/>
      <c r="AG4647" s="1"/>
      <c r="AH4647" s="1"/>
      <c r="AI4647" s="1"/>
      <c r="AJ4647" s="1"/>
      <c r="AK4647" s="1"/>
      <c r="AL4647" s="1"/>
      <c r="AM4647" s="1"/>
      <c r="AN4647" s="1"/>
      <c r="AO4647" s="1"/>
      <c r="AP4647" s="1"/>
      <c r="AQ4647" s="1"/>
      <c r="AR4647" s="1"/>
      <c r="AS4647" s="1"/>
      <c r="AT4647" s="1"/>
      <c r="AU4647" s="1"/>
      <c r="AV4647" s="1"/>
      <c r="AW4647" s="1"/>
      <c r="AX4647" s="1"/>
      <c r="AY4647" s="1"/>
      <c r="AZ4647" s="1"/>
      <c r="BA4647" s="1"/>
      <c r="BB4647" s="1"/>
      <c r="BC4647" s="1"/>
      <c r="BD4647" s="1"/>
      <c r="BE4647" s="1"/>
      <c r="BF4647" s="1"/>
      <c r="BG4647" s="1"/>
      <c r="BH4647" s="1"/>
      <c r="BI4647" s="1"/>
      <c r="BJ4647" s="1"/>
      <c r="BK4647" s="1"/>
      <c r="BL4647" s="1"/>
      <c r="BM4647" s="1"/>
      <c r="BN4647" s="1"/>
      <c r="BO4647" s="1"/>
      <c r="BP4647" s="1"/>
      <c r="BQ4647" s="1"/>
      <c r="BR4647" s="1"/>
      <c r="BS4647" s="1"/>
      <c r="BT4647" s="1"/>
      <c r="BU4647" s="1"/>
      <c r="BV4647" s="1"/>
      <c r="BW4647" s="1"/>
      <c r="BX4647" s="1"/>
      <c r="BY4647" s="1"/>
      <c r="BZ4647" s="1"/>
      <c r="CA4647" s="1"/>
      <c r="CB4647" s="1"/>
      <c r="CC4647" s="1"/>
      <c r="CD4647" s="1"/>
      <c r="CE4647" s="1"/>
      <c r="CF4647" s="1"/>
      <c r="CG4647" s="1"/>
      <c r="CH4647" s="1"/>
      <c r="CI4647" s="1"/>
      <c r="CJ4647" s="1"/>
      <c r="CK4647" s="1"/>
      <c r="CL4647" s="1"/>
      <c r="CM4647" s="1"/>
      <c r="CN4647" s="1"/>
      <c r="CO4647" s="1"/>
      <c r="CP4647" s="1"/>
      <c r="CQ4647" s="1"/>
      <c r="CR4647" s="1"/>
      <c r="CS4647" s="1"/>
      <c r="CT4647" s="1"/>
      <c r="CU4647" s="1"/>
      <c r="CV4647" s="1"/>
      <c r="CW4647" s="1"/>
      <c r="CX4647" s="1"/>
      <c r="CY4647" s="1"/>
      <c r="CZ4647" s="1"/>
      <c r="DA4647" s="1"/>
      <c r="DB4647" s="1"/>
      <c r="DC4647" s="1"/>
      <c r="DD4647" s="1"/>
      <c r="DE4647" s="1"/>
      <c r="DF4647" s="1"/>
      <c r="DG4647" s="1"/>
      <c r="DH4647" s="1"/>
      <c r="DI4647" s="1"/>
      <c r="DJ4647" s="1"/>
      <c r="DK4647" s="1"/>
      <c r="DL4647" s="1"/>
      <c r="DM4647" s="1"/>
      <c r="DN4647" s="1"/>
      <c r="DO4647" s="1"/>
      <c r="DP4647" s="1"/>
      <c r="DQ4647" s="1"/>
      <c r="DR4647" s="1"/>
      <c r="DS4647" s="1"/>
      <c r="DT4647" s="1"/>
      <c r="DU4647" s="1"/>
      <c r="DV4647" s="1"/>
      <c r="DW4647" s="1"/>
      <c r="DX4647" s="1"/>
      <c r="DY4647" s="1"/>
      <c r="DZ4647" s="1"/>
      <c r="EA4647" s="1"/>
      <c r="EB4647" s="1"/>
      <c r="EC4647" s="1"/>
      <c r="ED4647" s="1"/>
      <c r="EE4647" s="1"/>
      <c r="EF4647" s="1"/>
      <c r="EG4647" s="1"/>
      <c r="EH4647" s="1"/>
      <c r="EI4647" s="1"/>
      <c r="EJ4647" s="1"/>
      <c r="EK4647" s="1"/>
      <c r="EL4647" s="1"/>
      <c r="EM4647" s="1"/>
      <c r="EN4647" s="1"/>
      <c r="EO4647" s="1"/>
      <c r="EP4647" s="1"/>
      <c r="EQ4647" s="1"/>
      <c r="ER4647" s="1"/>
      <c r="ES4647" s="1"/>
      <c r="ET4647" s="1"/>
      <c r="EU4647" s="1"/>
      <c r="EV4647" s="1"/>
      <c r="EW4647" s="1"/>
      <c r="EX4647" s="1"/>
      <c r="EY4647" s="1"/>
      <c r="EZ4647" s="1"/>
      <c r="FA4647" s="1"/>
      <c r="FB4647" s="1"/>
      <c r="FC4647" s="1"/>
      <c r="FD4647" s="1"/>
      <c r="FE4647" s="1"/>
      <c r="FF4647" s="1"/>
      <c r="FG4647" s="1"/>
      <c r="FH4647" s="1"/>
      <c r="FI4647" s="1"/>
      <c r="FJ4647" s="1"/>
      <c r="FK4647" s="1"/>
      <c r="FL4647" s="1"/>
      <c r="FM4647" s="1"/>
      <c r="FN4647" s="1"/>
      <c r="FO4647" s="1"/>
      <c r="FP4647" s="1"/>
      <c r="FQ4647" s="1"/>
      <c r="FR4647" s="1"/>
      <c r="FS4647" s="1"/>
      <c r="FT4647" s="1"/>
      <c r="FU4647" s="1"/>
      <c r="FV4647" s="1"/>
      <c r="FW4647" s="1"/>
      <c r="FX4647" s="1"/>
      <c r="FY4647" s="1"/>
      <c r="FZ4647" s="1"/>
      <c r="GA4647" s="1"/>
      <c r="GB4647" s="1"/>
      <c r="GC4647" s="1"/>
      <c r="GD4647" s="1"/>
      <c r="GE4647" s="1"/>
      <c r="GF4647" s="1"/>
      <c r="GG4647" s="1"/>
      <c r="GH4647" s="1"/>
      <c r="GI4647" s="1"/>
      <c r="GJ4647" s="1"/>
      <c r="GK4647" s="1"/>
      <c r="GL4647" s="1"/>
      <c r="GM4647" s="1"/>
      <c r="GN4647" s="1"/>
      <c r="GO4647" s="1"/>
      <c r="GP4647" s="1"/>
    </row>
    <row r="4648" s="15" customFormat="true" ht="12.75" hidden="false" customHeight="false" outlineLevel="0" collapsed="false">
      <c r="B4648" s="60"/>
      <c r="C4648" s="60"/>
      <c r="D4648" s="60"/>
      <c r="E4648" s="60"/>
      <c r="F4648" s="60"/>
      <c r="G4648" s="60"/>
      <c r="H4648" s="60"/>
      <c r="I4648" s="60"/>
      <c r="J4648" s="60"/>
      <c r="K4648" s="1"/>
      <c r="L4648" s="1"/>
      <c r="M4648" s="1"/>
      <c r="N4648" s="1"/>
      <c r="O4648" s="1"/>
      <c r="P4648" s="1"/>
      <c r="Q4648" s="1"/>
      <c r="R4648" s="1"/>
      <c r="S4648" s="1"/>
      <c r="T4648" s="1"/>
      <c r="U4648" s="1"/>
      <c r="V4648" s="1"/>
      <c r="W4648" s="1"/>
      <c r="X4648" s="1"/>
      <c r="Y4648" s="1"/>
      <c r="Z4648" s="1"/>
      <c r="AA4648" s="1"/>
      <c r="AB4648" s="1"/>
      <c r="AC4648" s="1"/>
      <c r="AD4648" s="1"/>
      <c r="AE4648" s="1"/>
      <c r="AF4648" s="1"/>
      <c r="AG4648" s="1"/>
      <c r="AH4648" s="1"/>
      <c r="AI4648" s="1"/>
      <c r="AJ4648" s="1"/>
      <c r="AK4648" s="1"/>
      <c r="AL4648" s="1"/>
      <c r="AM4648" s="1"/>
      <c r="AN4648" s="1"/>
      <c r="AO4648" s="1"/>
      <c r="AP4648" s="1"/>
      <c r="AQ4648" s="1"/>
      <c r="AR4648" s="1"/>
      <c r="AS4648" s="1"/>
      <c r="AT4648" s="1"/>
      <c r="AU4648" s="1"/>
      <c r="AV4648" s="1"/>
      <c r="AW4648" s="1"/>
      <c r="AX4648" s="1"/>
      <c r="AY4648" s="1"/>
      <c r="AZ4648" s="1"/>
      <c r="BA4648" s="1"/>
      <c r="BB4648" s="1"/>
      <c r="BC4648" s="1"/>
      <c r="BD4648" s="1"/>
      <c r="BE4648" s="1"/>
      <c r="BF4648" s="1"/>
      <c r="BG4648" s="1"/>
      <c r="BH4648" s="1"/>
      <c r="BI4648" s="1"/>
      <c r="BJ4648" s="1"/>
      <c r="BK4648" s="1"/>
      <c r="BL4648" s="1"/>
      <c r="BM4648" s="1"/>
      <c r="BN4648" s="1"/>
      <c r="BO4648" s="1"/>
      <c r="BP4648" s="1"/>
      <c r="BQ4648" s="1"/>
      <c r="BR4648" s="1"/>
      <c r="BS4648" s="1"/>
      <c r="BT4648" s="1"/>
      <c r="BU4648" s="1"/>
      <c r="BV4648" s="1"/>
      <c r="BW4648" s="1"/>
      <c r="BX4648" s="1"/>
      <c r="BY4648" s="1"/>
      <c r="BZ4648" s="1"/>
      <c r="CA4648" s="1"/>
      <c r="CB4648" s="1"/>
      <c r="CC4648" s="1"/>
      <c r="CD4648" s="1"/>
      <c r="CE4648" s="1"/>
      <c r="CF4648" s="1"/>
      <c r="CG4648" s="1"/>
      <c r="CH4648" s="1"/>
      <c r="CI4648" s="1"/>
      <c r="CJ4648" s="1"/>
      <c r="CK4648" s="1"/>
      <c r="CL4648" s="1"/>
      <c r="CM4648" s="1"/>
      <c r="CN4648" s="1"/>
      <c r="CO4648" s="1"/>
      <c r="CP4648" s="1"/>
      <c r="CQ4648" s="1"/>
      <c r="CR4648" s="1"/>
      <c r="CS4648" s="1"/>
      <c r="CT4648" s="1"/>
      <c r="CU4648" s="1"/>
      <c r="CV4648" s="1"/>
      <c r="CW4648" s="1"/>
      <c r="CX4648" s="1"/>
      <c r="CY4648" s="1"/>
      <c r="CZ4648" s="1"/>
      <c r="DA4648" s="1"/>
      <c r="DB4648" s="1"/>
      <c r="DC4648" s="1"/>
      <c r="DD4648" s="1"/>
      <c r="DE4648" s="1"/>
      <c r="DF4648" s="1"/>
      <c r="DG4648" s="1"/>
      <c r="DH4648" s="1"/>
      <c r="DI4648" s="1"/>
      <c r="DJ4648" s="1"/>
      <c r="DK4648" s="1"/>
      <c r="DL4648" s="1"/>
      <c r="DM4648" s="1"/>
      <c r="DN4648" s="1"/>
      <c r="DO4648" s="1"/>
      <c r="DP4648" s="1"/>
      <c r="DQ4648" s="1"/>
      <c r="DR4648" s="1"/>
      <c r="DS4648" s="1"/>
      <c r="DT4648" s="1"/>
      <c r="DU4648" s="1"/>
      <c r="DV4648" s="1"/>
      <c r="DW4648" s="1"/>
      <c r="DX4648" s="1"/>
      <c r="DY4648" s="1"/>
      <c r="DZ4648" s="1"/>
      <c r="EA4648" s="1"/>
      <c r="EB4648" s="1"/>
      <c r="EC4648" s="1"/>
      <c r="ED4648" s="1"/>
      <c r="EE4648" s="1"/>
      <c r="EF4648" s="1"/>
      <c r="EG4648" s="1"/>
      <c r="EH4648" s="1"/>
      <c r="EI4648" s="1"/>
      <c r="EJ4648" s="1"/>
      <c r="EK4648" s="1"/>
      <c r="EL4648" s="1"/>
      <c r="EM4648" s="1"/>
      <c r="EN4648" s="1"/>
      <c r="EO4648" s="1"/>
      <c r="EP4648" s="1"/>
      <c r="EQ4648" s="1"/>
      <c r="ER4648" s="1"/>
      <c r="ES4648" s="1"/>
      <c r="ET4648" s="1"/>
      <c r="EU4648" s="1"/>
      <c r="EV4648" s="1"/>
      <c r="EW4648" s="1"/>
      <c r="EX4648" s="1"/>
      <c r="EY4648" s="1"/>
      <c r="EZ4648" s="1"/>
      <c r="FA4648" s="1"/>
      <c r="FB4648" s="1"/>
      <c r="FC4648" s="1"/>
      <c r="FD4648" s="1"/>
      <c r="FE4648" s="1"/>
      <c r="FF4648" s="1"/>
      <c r="FG4648" s="1"/>
      <c r="FH4648" s="1"/>
      <c r="FI4648" s="1"/>
      <c r="FJ4648" s="1"/>
      <c r="FK4648" s="1"/>
      <c r="FL4648" s="1"/>
      <c r="FM4648" s="1"/>
      <c r="FN4648" s="1"/>
      <c r="FO4648" s="1"/>
      <c r="FP4648" s="1"/>
      <c r="FQ4648" s="1"/>
      <c r="FR4648" s="1"/>
      <c r="FS4648" s="1"/>
      <c r="FT4648" s="1"/>
      <c r="FU4648" s="1"/>
      <c r="FV4648" s="1"/>
      <c r="FW4648" s="1"/>
      <c r="FX4648" s="1"/>
      <c r="FY4648" s="1"/>
      <c r="FZ4648" s="1"/>
      <c r="GA4648" s="1"/>
      <c r="GB4648" s="1"/>
      <c r="GC4648" s="1"/>
      <c r="GD4648" s="1"/>
      <c r="GE4648" s="1"/>
      <c r="GF4648" s="1"/>
      <c r="GG4648" s="1"/>
      <c r="GH4648" s="1"/>
      <c r="GI4648" s="1"/>
      <c r="GJ4648" s="1"/>
      <c r="GK4648" s="1"/>
      <c r="GL4648" s="1"/>
      <c r="GM4648" s="1"/>
      <c r="GN4648" s="1"/>
      <c r="GO4648" s="1"/>
      <c r="GP4648" s="1"/>
    </row>
    <row r="4649" s="15" customFormat="true" ht="12.75" hidden="false" customHeight="false" outlineLevel="0" collapsed="false">
      <c r="B4649" s="60"/>
      <c r="C4649" s="60"/>
      <c r="D4649" s="60"/>
      <c r="E4649" s="60"/>
      <c r="F4649" s="60"/>
      <c r="G4649" s="60"/>
      <c r="H4649" s="60"/>
      <c r="I4649" s="60"/>
      <c r="J4649" s="60"/>
      <c r="K4649" s="1"/>
      <c r="L4649" s="1"/>
      <c r="M4649" s="1"/>
      <c r="N4649" s="1"/>
      <c r="O4649" s="1"/>
      <c r="P4649" s="1"/>
      <c r="Q4649" s="1"/>
      <c r="R4649" s="1"/>
      <c r="S4649" s="1"/>
      <c r="T4649" s="1"/>
      <c r="U4649" s="1"/>
      <c r="V4649" s="1"/>
      <c r="W4649" s="1"/>
      <c r="X4649" s="1"/>
      <c r="Y4649" s="1"/>
      <c r="Z4649" s="1"/>
      <c r="AA4649" s="1"/>
      <c r="AB4649" s="1"/>
      <c r="AC4649" s="1"/>
      <c r="AD4649" s="1"/>
      <c r="AE4649" s="1"/>
      <c r="AF4649" s="1"/>
      <c r="AG4649" s="1"/>
      <c r="AH4649" s="1"/>
      <c r="AI4649" s="1"/>
      <c r="AJ4649" s="1"/>
      <c r="AK4649" s="1"/>
      <c r="AL4649" s="1"/>
      <c r="AM4649" s="1"/>
      <c r="AN4649" s="1"/>
      <c r="AO4649" s="1"/>
      <c r="AP4649" s="1"/>
      <c r="AQ4649" s="1"/>
      <c r="AR4649" s="1"/>
      <c r="AS4649" s="1"/>
      <c r="AT4649" s="1"/>
      <c r="AU4649" s="1"/>
      <c r="AV4649" s="1"/>
      <c r="AW4649" s="1"/>
      <c r="AX4649" s="1"/>
      <c r="AY4649" s="1"/>
      <c r="AZ4649" s="1"/>
      <c r="BA4649" s="1"/>
      <c r="BB4649" s="1"/>
      <c r="BC4649" s="1"/>
      <c r="BD4649" s="1"/>
      <c r="BE4649" s="1"/>
      <c r="BF4649" s="1"/>
      <c r="BG4649" s="1"/>
      <c r="BH4649" s="1"/>
      <c r="BI4649" s="1"/>
      <c r="BJ4649" s="1"/>
      <c r="BK4649" s="1"/>
      <c r="BL4649" s="1"/>
      <c r="BM4649" s="1"/>
      <c r="BN4649" s="1"/>
      <c r="BO4649" s="1"/>
      <c r="BP4649" s="1"/>
      <c r="BQ4649" s="1"/>
      <c r="BR4649" s="1"/>
      <c r="BS4649" s="1"/>
      <c r="BT4649" s="1"/>
      <c r="BU4649" s="1"/>
      <c r="BV4649" s="1"/>
      <c r="BW4649" s="1"/>
      <c r="BX4649" s="1"/>
      <c r="BY4649" s="1"/>
      <c r="BZ4649" s="1"/>
      <c r="CA4649" s="1"/>
      <c r="CB4649" s="1"/>
      <c r="CC4649" s="1"/>
      <c r="CD4649" s="1"/>
      <c r="CE4649" s="1"/>
      <c r="CF4649" s="1"/>
      <c r="CG4649" s="1"/>
      <c r="CH4649" s="1"/>
      <c r="CI4649" s="1"/>
      <c r="CJ4649" s="1"/>
      <c r="CK4649" s="1"/>
      <c r="CL4649" s="1"/>
      <c r="CM4649" s="1"/>
      <c r="CN4649" s="1"/>
      <c r="CO4649" s="1"/>
      <c r="CP4649" s="1"/>
      <c r="CQ4649" s="1"/>
      <c r="CR4649" s="1"/>
      <c r="CS4649" s="1"/>
      <c r="CT4649" s="1"/>
      <c r="CU4649" s="1"/>
      <c r="CV4649" s="1"/>
      <c r="CW4649" s="1"/>
      <c r="CX4649" s="1"/>
      <c r="CY4649" s="1"/>
      <c r="CZ4649" s="1"/>
      <c r="DA4649" s="1"/>
      <c r="DB4649" s="1"/>
      <c r="DC4649" s="1"/>
      <c r="DD4649" s="1"/>
      <c r="DE4649" s="1"/>
      <c r="DF4649" s="1"/>
      <c r="DG4649" s="1"/>
      <c r="DH4649" s="1"/>
      <c r="DI4649" s="1"/>
      <c r="DJ4649" s="1"/>
      <c r="DK4649" s="1"/>
      <c r="DL4649" s="1"/>
      <c r="DM4649" s="1"/>
      <c r="DN4649" s="1"/>
      <c r="DO4649" s="1"/>
      <c r="DP4649" s="1"/>
      <c r="DQ4649" s="1"/>
      <c r="DR4649" s="1"/>
      <c r="DS4649" s="1"/>
      <c r="DT4649" s="1"/>
      <c r="DU4649" s="1"/>
      <c r="DV4649" s="1"/>
      <c r="DW4649" s="1"/>
      <c r="DX4649" s="1"/>
      <c r="DY4649" s="1"/>
      <c r="DZ4649" s="1"/>
      <c r="EA4649" s="1"/>
      <c r="EB4649" s="1"/>
      <c r="EC4649" s="1"/>
      <c r="ED4649" s="1"/>
      <c r="EE4649" s="1"/>
      <c r="EF4649" s="1"/>
      <c r="EG4649" s="1"/>
      <c r="EH4649" s="1"/>
      <c r="EI4649" s="1"/>
      <c r="EJ4649" s="1"/>
      <c r="EK4649" s="1"/>
      <c r="EL4649" s="1"/>
      <c r="EM4649" s="1"/>
      <c r="EN4649" s="1"/>
      <c r="EO4649" s="1"/>
      <c r="EP4649" s="1"/>
      <c r="EQ4649" s="1"/>
      <c r="ER4649" s="1"/>
      <c r="ES4649" s="1"/>
      <c r="ET4649" s="1"/>
      <c r="EU4649" s="1"/>
      <c r="EV4649" s="1"/>
      <c r="EW4649" s="1"/>
      <c r="EX4649" s="1"/>
      <c r="EY4649" s="1"/>
      <c r="EZ4649" s="1"/>
      <c r="FA4649" s="1"/>
      <c r="FB4649" s="1"/>
      <c r="FC4649" s="1"/>
      <c r="FD4649" s="1"/>
      <c r="FE4649" s="1"/>
      <c r="FF4649" s="1"/>
      <c r="FG4649" s="1"/>
      <c r="FH4649" s="1"/>
      <c r="FI4649" s="1"/>
      <c r="FJ4649" s="1"/>
      <c r="FK4649" s="1"/>
      <c r="FL4649" s="1"/>
      <c r="FM4649" s="1"/>
      <c r="FN4649" s="1"/>
      <c r="FO4649" s="1"/>
      <c r="FP4649" s="1"/>
      <c r="FQ4649" s="1"/>
      <c r="FR4649" s="1"/>
      <c r="FS4649" s="1"/>
      <c r="FT4649" s="1"/>
      <c r="FU4649" s="1"/>
      <c r="FV4649" s="1"/>
      <c r="FW4649" s="1"/>
      <c r="FX4649" s="1"/>
      <c r="FY4649" s="1"/>
      <c r="FZ4649" s="1"/>
      <c r="GA4649" s="1"/>
      <c r="GB4649" s="1"/>
      <c r="GC4649" s="1"/>
      <c r="GD4649" s="1"/>
      <c r="GE4649" s="1"/>
      <c r="GF4649" s="1"/>
      <c r="GG4649" s="1"/>
      <c r="GH4649" s="1"/>
      <c r="GI4649" s="1"/>
      <c r="GJ4649" s="1"/>
      <c r="GK4649" s="1"/>
      <c r="GL4649" s="1"/>
      <c r="GM4649" s="1"/>
      <c r="GN4649" s="1"/>
      <c r="GO4649" s="1"/>
      <c r="GP4649" s="1"/>
    </row>
    <row r="4650" s="15" customFormat="true" ht="12.75" hidden="false" customHeight="false" outlineLevel="0" collapsed="false">
      <c r="B4650" s="60"/>
      <c r="C4650" s="60"/>
      <c r="D4650" s="60"/>
      <c r="E4650" s="60"/>
      <c r="F4650" s="60"/>
      <c r="G4650" s="60"/>
      <c r="H4650" s="60"/>
      <c r="I4650" s="60"/>
      <c r="J4650" s="60"/>
      <c r="K4650" s="1"/>
      <c r="L4650" s="1"/>
      <c r="M4650" s="1"/>
      <c r="N4650" s="1"/>
      <c r="O4650" s="1"/>
      <c r="P4650" s="1"/>
      <c r="Q4650" s="1"/>
      <c r="R4650" s="1"/>
      <c r="S4650" s="1"/>
      <c r="T4650" s="1"/>
      <c r="U4650" s="1"/>
      <c r="V4650" s="1"/>
      <c r="W4650" s="1"/>
      <c r="X4650" s="1"/>
      <c r="Y4650" s="1"/>
      <c r="Z4650" s="1"/>
      <c r="AA4650" s="1"/>
      <c r="AB4650" s="1"/>
      <c r="AC4650" s="1"/>
      <c r="AD4650" s="1"/>
      <c r="AE4650" s="1"/>
      <c r="AF4650" s="1"/>
      <c r="AG4650" s="1"/>
      <c r="AH4650" s="1"/>
      <c r="AI4650" s="1"/>
      <c r="AJ4650" s="1"/>
      <c r="AK4650" s="1"/>
      <c r="AL4650" s="1"/>
      <c r="AM4650" s="1"/>
      <c r="AN4650" s="1"/>
      <c r="AO4650" s="1"/>
      <c r="AP4650" s="1"/>
      <c r="AQ4650" s="1"/>
      <c r="AR4650" s="1"/>
      <c r="AS4650" s="1"/>
      <c r="AT4650" s="1"/>
      <c r="AU4650" s="1"/>
      <c r="AV4650" s="1"/>
      <c r="AW4650" s="1"/>
      <c r="AX4650" s="1"/>
      <c r="AY4650" s="1"/>
      <c r="AZ4650" s="1"/>
      <c r="BA4650" s="1"/>
      <c r="BB4650" s="1"/>
      <c r="BC4650" s="1"/>
      <c r="BD4650" s="1"/>
      <c r="BE4650" s="1"/>
      <c r="BF4650" s="1"/>
      <c r="BG4650" s="1"/>
      <c r="BH4650" s="1"/>
      <c r="BI4650" s="1"/>
      <c r="BJ4650" s="1"/>
      <c r="BK4650" s="1"/>
      <c r="BL4650" s="1"/>
      <c r="BM4650" s="1"/>
      <c r="BN4650" s="1"/>
      <c r="BO4650" s="1"/>
      <c r="BP4650" s="1"/>
      <c r="BQ4650" s="1"/>
      <c r="BR4650" s="1"/>
      <c r="BS4650" s="1"/>
      <c r="BT4650" s="1"/>
      <c r="BU4650" s="1"/>
      <c r="BV4650" s="1"/>
      <c r="BW4650" s="1"/>
      <c r="BX4650" s="1"/>
      <c r="BY4650" s="1"/>
      <c r="BZ4650" s="1"/>
      <c r="CA4650" s="1"/>
      <c r="CB4650" s="1"/>
      <c r="CC4650" s="1"/>
      <c r="CD4650" s="1"/>
      <c r="CE4650" s="1"/>
      <c r="CF4650" s="1"/>
      <c r="CG4650" s="1"/>
      <c r="CH4650" s="1"/>
      <c r="CI4650" s="1"/>
      <c r="CJ4650" s="1"/>
      <c r="CK4650" s="1"/>
      <c r="CL4650" s="1"/>
      <c r="CM4650" s="1"/>
      <c r="CN4650" s="1"/>
      <c r="CO4650" s="1"/>
      <c r="CP4650" s="1"/>
      <c r="CQ4650" s="1"/>
      <c r="CR4650" s="1"/>
      <c r="CS4650" s="1"/>
      <c r="CT4650" s="1"/>
      <c r="CU4650" s="1"/>
      <c r="CV4650" s="1"/>
      <c r="CW4650" s="1"/>
      <c r="CX4650" s="1"/>
      <c r="CY4650" s="1"/>
      <c r="CZ4650" s="1"/>
      <c r="DA4650" s="1"/>
      <c r="DB4650" s="1"/>
      <c r="DC4650" s="1"/>
      <c r="DD4650" s="1"/>
      <c r="DE4650" s="1"/>
      <c r="DF4650" s="1"/>
      <c r="DG4650" s="1"/>
      <c r="DH4650" s="1"/>
      <c r="DI4650" s="1"/>
      <c r="DJ4650" s="1"/>
      <c r="DK4650" s="1"/>
      <c r="DL4650" s="1"/>
      <c r="DM4650" s="1"/>
      <c r="DN4650" s="1"/>
      <c r="DO4650" s="1"/>
      <c r="DP4650" s="1"/>
      <c r="DQ4650" s="1"/>
      <c r="DR4650" s="1"/>
      <c r="DS4650" s="1"/>
      <c r="DT4650" s="1"/>
      <c r="DU4650" s="1"/>
      <c r="DV4650" s="1"/>
      <c r="DW4650" s="1"/>
      <c r="DX4650" s="1"/>
      <c r="DY4650" s="1"/>
      <c r="DZ4650" s="1"/>
      <c r="EA4650" s="1"/>
      <c r="EB4650" s="1"/>
      <c r="EC4650" s="1"/>
      <c r="ED4650" s="1"/>
      <c r="EE4650" s="1"/>
      <c r="EF4650" s="1"/>
      <c r="EG4650" s="1"/>
      <c r="EH4650" s="1"/>
      <c r="EI4650" s="1"/>
      <c r="EJ4650" s="1"/>
      <c r="EK4650" s="1"/>
      <c r="EL4650" s="1"/>
      <c r="EM4650" s="1"/>
      <c r="EN4650" s="1"/>
      <c r="EO4650" s="1"/>
      <c r="EP4650" s="1"/>
      <c r="EQ4650" s="1"/>
      <c r="ER4650" s="1"/>
      <c r="ES4650" s="1"/>
      <c r="ET4650" s="1"/>
      <c r="EU4650" s="1"/>
      <c r="EV4650" s="1"/>
      <c r="EW4650" s="1"/>
      <c r="EX4650" s="1"/>
      <c r="EY4650" s="1"/>
      <c r="EZ4650" s="1"/>
      <c r="FA4650" s="1"/>
      <c r="FB4650" s="1"/>
      <c r="FC4650" s="1"/>
      <c r="FD4650" s="1"/>
      <c r="FE4650" s="1"/>
      <c r="FF4650" s="1"/>
      <c r="FG4650" s="1"/>
      <c r="FH4650" s="1"/>
      <c r="FI4650" s="1"/>
      <c r="FJ4650" s="1"/>
      <c r="FK4650" s="1"/>
      <c r="FL4650" s="1"/>
      <c r="FM4650" s="1"/>
      <c r="FN4650" s="1"/>
      <c r="FO4650" s="1"/>
      <c r="FP4650" s="1"/>
      <c r="FQ4650" s="1"/>
      <c r="FR4650" s="1"/>
      <c r="FS4650" s="1"/>
      <c r="FT4650" s="1"/>
      <c r="FU4650" s="1"/>
      <c r="FV4650" s="1"/>
      <c r="FW4650" s="1"/>
      <c r="FX4650" s="1"/>
      <c r="FY4650" s="1"/>
      <c r="FZ4650" s="1"/>
      <c r="GA4650" s="1"/>
      <c r="GB4650" s="1"/>
      <c r="GC4650" s="1"/>
      <c r="GD4650" s="1"/>
      <c r="GE4650" s="1"/>
      <c r="GF4650" s="1"/>
      <c r="GG4650" s="1"/>
      <c r="GH4650" s="1"/>
      <c r="GI4650" s="1"/>
      <c r="GJ4650" s="1"/>
      <c r="GK4650" s="1"/>
      <c r="GL4650" s="1"/>
      <c r="GM4650" s="1"/>
      <c r="GN4650" s="1"/>
      <c r="GO4650" s="1"/>
      <c r="GP4650" s="1"/>
    </row>
    <row r="4651" s="15" customFormat="true" ht="12.75" hidden="false" customHeight="false" outlineLevel="0" collapsed="false">
      <c r="B4651" s="60"/>
      <c r="C4651" s="60"/>
      <c r="D4651" s="60"/>
      <c r="E4651" s="60"/>
      <c r="F4651" s="60"/>
      <c r="G4651" s="60"/>
      <c r="H4651" s="60"/>
      <c r="I4651" s="60"/>
      <c r="J4651" s="60"/>
    </row>
    <row r="4652" s="35" customFormat="true" ht="12.75" hidden="false" customHeight="false" outlineLevel="0" collapsed="false">
      <c r="B4652" s="60"/>
      <c r="C4652" s="60"/>
      <c r="D4652" s="60"/>
      <c r="E4652" s="60"/>
      <c r="F4652" s="60"/>
      <c r="G4652" s="60"/>
      <c r="H4652" s="60"/>
      <c r="I4652" s="60"/>
      <c r="J4652" s="60"/>
      <c r="K4652" s="1"/>
      <c r="L4652" s="1"/>
      <c r="M4652" s="1"/>
      <c r="N4652" s="1"/>
      <c r="O4652" s="1"/>
      <c r="P4652" s="1"/>
      <c r="Q4652" s="1"/>
      <c r="R4652" s="1"/>
      <c r="S4652" s="1"/>
      <c r="T4652" s="1"/>
      <c r="U4652" s="1"/>
      <c r="V4652" s="1"/>
      <c r="W4652" s="1"/>
      <c r="X4652" s="1"/>
      <c r="Y4652" s="1"/>
      <c r="Z4652" s="1"/>
      <c r="AA4652" s="1"/>
      <c r="AB4652" s="1"/>
      <c r="AC4652" s="1"/>
      <c r="AD4652" s="1"/>
      <c r="AE4652" s="1"/>
      <c r="AF4652" s="1"/>
      <c r="AG4652" s="1"/>
      <c r="AH4652" s="1"/>
      <c r="AI4652" s="1"/>
      <c r="AJ4652" s="1"/>
      <c r="AK4652" s="1"/>
      <c r="AL4652" s="1"/>
      <c r="AM4652" s="1"/>
      <c r="AN4652" s="1"/>
      <c r="AO4652" s="1"/>
      <c r="AP4652" s="1"/>
      <c r="AQ4652" s="1"/>
      <c r="AR4652" s="1"/>
      <c r="AS4652" s="1"/>
      <c r="AT4652" s="1"/>
      <c r="AU4652" s="1"/>
      <c r="AV4652" s="1"/>
      <c r="AW4652" s="1"/>
      <c r="AX4652" s="1"/>
      <c r="AY4652" s="1"/>
      <c r="AZ4652" s="1"/>
      <c r="BA4652" s="1"/>
      <c r="BB4652" s="1"/>
      <c r="BC4652" s="1"/>
      <c r="BD4652" s="1"/>
      <c r="BE4652" s="1"/>
      <c r="BF4652" s="1"/>
      <c r="BG4652" s="1"/>
      <c r="BH4652" s="1"/>
      <c r="BI4652" s="1"/>
      <c r="BJ4652" s="1"/>
      <c r="BK4652" s="1"/>
      <c r="BL4652" s="1"/>
      <c r="BM4652" s="1"/>
      <c r="BN4652" s="1"/>
      <c r="BO4652" s="1"/>
      <c r="BP4652" s="1"/>
      <c r="BQ4652" s="1"/>
      <c r="BR4652" s="1"/>
      <c r="BS4652" s="1"/>
      <c r="BT4652" s="1"/>
      <c r="BU4652" s="1"/>
      <c r="BV4652" s="1"/>
      <c r="BW4652" s="1"/>
      <c r="BX4652" s="1"/>
      <c r="BY4652" s="1"/>
      <c r="BZ4652" s="1"/>
      <c r="CA4652" s="1"/>
      <c r="CB4652" s="1"/>
      <c r="CC4652" s="1"/>
      <c r="CD4652" s="1"/>
      <c r="CE4652" s="1"/>
      <c r="CF4652" s="1"/>
      <c r="CG4652" s="1"/>
      <c r="CH4652" s="1"/>
      <c r="CI4652" s="1"/>
      <c r="CJ4652" s="1"/>
      <c r="CK4652" s="1"/>
      <c r="CL4652" s="1"/>
      <c r="CM4652" s="1"/>
      <c r="CN4652" s="1"/>
      <c r="CO4652" s="1"/>
      <c r="CP4652" s="1"/>
      <c r="CQ4652" s="1"/>
      <c r="CR4652" s="1"/>
      <c r="CS4652" s="1"/>
      <c r="CT4652" s="1"/>
      <c r="CU4652" s="1"/>
      <c r="CV4652" s="1"/>
      <c r="CW4652" s="1"/>
      <c r="CX4652" s="1"/>
      <c r="CY4652" s="1"/>
      <c r="CZ4652" s="1"/>
      <c r="DA4652" s="1"/>
      <c r="DB4652" s="1"/>
      <c r="DC4652" s="1"/>
      <c r="DD4652" s="1"/>
      <c r="DE4652" s="1"/>
      <c r="DF4652" s="1"/>
      <c r="DG4652" s="1"/>
      <c r="DH4652" s="1"/>
      <c r="DI4652" s="1"/>
      <c r="DJ4652" s="1"/>
      <c r="DK4652" s="1"/>
      <c r="DL4652" s="1"/>
      <c r="DM4652" s="1"/>
      <c r="DN4652" s="1"/>
      <c r="DO4652" s="1"/>
      <c r="DP4652" s="1"/>
      <c r="DQ4652" s="1"/>
      <c r="DR4652" s="1"/>
      <c r="DS4652" s="1"/>
      <c r="DT4652" s="1"/>
      <c r="DU4652" s="1"/>
      <c r="DV4652" s="1"/>
      <c r="DW4652" s="1"/>
      <c r="DX4652" s="1"/>
      <c r="DY4652" s="1"/>
      <c r="DZ4652" s="1"/>
      <c r="EA4652" s="1"/>
      <c r="EB4652" s="1"/>
      <c r="EC4652" s="1"/>
      <c r="ED4652" s="1"/>
      <c r="EE4652" s="1"/>
      <c r="EF4652" s="1"/>
      <c r="EG4652" s="1"/>
      <c r="EH4652" s="1"/>
      <c r="EI4652" s="1"/>
      <c r="EJ4652" s="1"/>
      <c r="EK4652" s="1"/>
      <c r="EL4652" s="1"/>
      <c r="EM4652" s="1"/>
      <c r="EN4652" s="1"/>
      <c r="EO4652" s="1"/>
      <c r="EP4652" s="1"/>
      <c r="EQ4652" s="1"/>
      <c r="ER4652" s="1"/>
      <c r="ES4652" s="1"/>
      <c r="ET4652" s="1"/>
      <c r="EU4652" s="1"/>
      <c r="EV4652" s="1"/>
      <c r="EW4652" s="1"/>
      <c r="EX4652" s="1"/>
      <c r="EY4652" s="1"/>
      <c r="EZ4652" s="1"/>
      <c r="FA4652" s="1"/>
      <c r="FB4652" s="1"/>
      <c r="FC4652" s="1"/>
      <c r="FD4652" s="1"/>
      <c r="FE4652" s="1"/>
      <c r="FF4652" s="1"/>
      <c r="FG4652" s="1"/>
      <c r="FH4652" s="1"/>
      <c r="FI4652" s="1"/>
      <c r="FJ4652" s="1"/>
      <c r="FK4652" s="1"/>
      <c r="FL4652" s="1"/>
      <c r="FM4652" s="1"/>
      <c r="FN4652" s="1"/>
      <c r="FO4652" s="1"/>
      <c r="FP4652" s="1"/>
      <c r="FQ4652" s="1"/>
      <c r="FR4652" s="1"/>
      <c r="FS4652" s="1"/>
      <c r="FT4652" s="1"/>
      <c r="FU4652" s="1"/>
      <c r="FV4652" s="1"/>
      <c r="FW4652" s="1"/>
      <c r="FX4652" s="1"/>
      <c r="FY4652" s="1"/>
      <c r="FZ4652" s="1"/>
      <c r="GA4652" s="1"/>
      <c r="GB4652" s="1"/>
      <c r="GC4652" s="1"/>
      <c r="GD4652" s="1"/>
      <c r="GE4652" s="1"/>
      <c r="GF4652" s="1"/>
      <c r="GG4652" s="1"/>
      <c r="GH4652" s="1"/>
      <c r="GI4652" s="1"/>
      <c r="GJ4652" s="1"/>
      <c r="GK4652" s="1"/>
      <c r="GL4652" s="1"/>
      <c r="GM4652" s="1"/>
      <c r="GN4652" s="1"/>
      <c r="GO4652" s="1"/>
      <c r="GP4652" s="1"/>
    </row>
    <row r="4653" s="35" customFormat="true" ht="12.75" hidden="false" customHeight="false" outlineLevel="0" collapsed="false">
      <c r="B4653" s="60"/>
      <c r="C4653" s="60"/>
      <c r="D4653" s="60"/>
      <c r="E4653" s="60"/>
      <c r="F4653" s="60"/>
      <c r="G4653" s="60"/>
      <c r="H4653" s="60"/>
      <c r="I4653" s="60"/>
      <c r="J4653" s="60"/>
      <c r="K4653" s="1"/>
      <c r="L4653" s="1"/>
      <c r="M4653" s="1"/>
      <c r="N4653" s="1"/>
      <c r="O4653" s="1"/>
      <c r="P4653" s="1"/>
      <c r="Q4653" s="1"/>
      <c r="R4653" s="1"/>
      <c r="S4653" s="1"/>
      <c r="T4653" s="1"/>
      <c r="U4653" s="1"/>
      <c r="V4653" s="1"/>
      <c r="W4653" s="1"/>
      <c r="X4653" s="1"/>
      <c r="Y4653" s="1"/>
      <c r="Z4653" s="1"/>
      <c r="AA4653" s="1"/>
      <c r="AB4653" s="1"/>
      <c r="AC4653" s="1"/>
      <c r="AD4653" s="1"/>
      <c r="AE4653" s="1"/>
      <c r="AF4653" s="1"/>
      <c r="AG4653" s="1"/>
      <c r="AH4653" s="1"/>
      <c r="AI4653" s="1"/>
      <c r="AJ4653" s="1"/>
      <c r="AK4653" s="1"/>
      <c r="AL4653" s="1"/>
      <c r="AM4653" s="1"/>
      <c r="AN4653" s="1"/>
      <c r="AO4653" s="1"/>
      <c r="AP4653" s="1"/>
      <c r="AQ4653" s="1"/>
      <c r="AR4653" s="1"/>
      <c r="AS4653" s="1"/>
      <c r="AT4653" s="1"/>
      <c r="AU4653" s="1"/>
      <c r="AV4653" s="1"/>
      <c r="AW4653" s="1"/>
      <c r="AX4653" s="1"/>
      <c r="AY4653" s="1"/>
      <c r="AZ4653" s="1"/>
      <c r="BA4653" s="1"/>
      <c r="BB4653" s="1"/>
      <c r="BC4653" s="1"/>
      <c r="BD4653" s="1"/>
      <c r="BE4653" s="1"/>
      <c r="BF4653" s="1"/>
      <c r="BG4653" s="1"/>
      <c r="BH4653" s="1"/>
      <c r="BI4653" s="1"/>
      <c r="BJ4653" s="1"/>
      <c r="BK4653" s="1"/>
      <c r="BL4653" s="1"/>
      <c r="BM4653" s="1"/>
      <c r="BN4653" s="1"/>
      <c r="BO4653" s="1"/>
      <c r="BP4653" s="1"/>
      <c r="BQ4653" s="1"/>
      <c r="BR4653" s="1"/>
      <c r="BS4653" s="1"/>
      <c r="BT4653" s="1"/>
      <c r="BU4653" s="1"/>
      <c r="BV4653" s="1"/>
      <c r="BW4653" s="1"/>
      <c r="BX4653" s="1"/>
      <c r="BY4653" s="1"/>
      <c r="BZ4653" s="1"/>
      <c r="CA4653" s="1"/>
      <c r="CB4653" s="1"/>
      <c r="CC4653" s="1"/>
      <c r="CD4653" s="1"/>
      <c r="CE4653" s="1"/>
      <c r="CF4653" s="1"/>
      <c r="CG4653" s="1"/>
      <c r="CH4653" s="1"/>
      <c r="CI4653" s="1"/>
      <c r="CJ4653" s="1"/>
      <c r="CK4653" s="1"/>
      <c r="CL4653" s="1"/>
      <c r="CM4653" s="1"/>
      <c r="CN4653" s="1"/>
      <c r="CO4653" s="1"/>
      <c r="CP4653" s="1"/>
      <c r="CQ4653" s="1"/>
      <c r="CR4653" s="1"/>
      <c r="CS4653" s="1"/>
      <c r="CT4653" s="1"/>
      <c r="CU4653" s="1"/>
      <c r="CV4653" s="1"/>
      <c r="CW4653" s="1"/>
      <c r="CX4653" s="1"/>
      <c r="CY4653" s="1"/>
      <c r="CZ4653" s="1"/>
      <c r="DA4653" s="1"/>
      <c r="DB4653" s="1"/>
      <c r="DC4653" s="1"/>
      <c r="DD4653" s="1"/>
      <c r="DE4653" s="1"/>
      <c r="DF4653" s="1"/>
      <c r="DG4653" s="1"/>
      <c r="DH4653" s="1"/>
      <c r="DI4653" s="1"/>
      <c r="DJ4653" s="1"/>
      <c r="DK4653" s="1"/>
      <c r="DL4653" s="1"/>
      <c r="DM4653" s="1"/>
      <c r="DN4653" s="1"/>
      <c r="DO4653" s="1"/>
      <c r="DP4653" s="1"/>
      <c r="DQ4653" s="1"/>
      <c r="DR4653" s="1"/>
      <c r="DS4653" s="1"/>
      <c r="DT4653" s="1"/>
      <c r="DU4653" s="1"/>
      <c r="DV4653" s="1"/>
      <c r="DW4653" s="1"/>
      <c r="DX4653" s="1"/>
      <c r="DY4653" s="1"/>
      <c r="DZ4653" s="1"/>
      <c r="EA4653" s="1"/>
      <c r="EB4653" s="1"/>
      <c r="EC4653" s="1"/>
      <c r="ED4653" s="1"/>
      <c r="EE4653" s="1"/>
      <c r="EF4653" s="1"/>
      <c r="EG4653" s="1"/>
      <c r="EH4653" s="1"/>
      <c r="EI4653" s="1"/>
      <c r="EJ4653" s="1"/>
      <c r="EK4653" s="1"/>
      <c r="EL4653" s="1"/>
      <c r="EM4653" s="1"/>
      <c r="EN4653" s="1"/>
      <c r="EO4653" s="1"/>
      <c r="EP4653" s="1"/>
      <c r="EQ4653" s="1"/>
      <c r="ER4653" s="1"/>
      <c r="ES4653" s="1"/>
      <c r="ET4653" s="1"/>
      <c r="EU4653" s="1"/>
      <c r="EV4653" s="1"/>
      <c r="EW4653" s="1"/>
      <c r="EX4653" s="1"/>
      <c r="EY4653" s="1"/>
      <c r="EZ4653" s="1"/>
      <c r="FA4653" s="1"/>
      <c r="FB4653" s="1"/>
      <c r="FC4653" s="1"/>
      <c r="FD4653" s="1"/>
      <c r="FE4653" s="1"/>
      <c r="FF4653" s="1"/>
      <c r="FG4653" s="1"/>
      <c r="FH4653" s="1"/>
      <c r="FI4653" s="1"/>
      <c r="FJ4653" s="1"/>
      <c r="FK4653" s="1"/>
      <c r="FL4653" s="1"/>
      <c r="FM4653" s="1"/>
      <c r="FN4653" s="1"/>
      <c r="FO4653" s="1"/>
      <c r="FP4653" s="1"/>
      <c r="FQ4653" s="1"/>
      <c r="FR4653" s="1"/>
      <c r="FS4653" s="1"/>
      <c r="FT4653" s="1"/>
      <c r="FU4653" s="1"/>
      <c r="FV4653" s="1"/>
      <c r="FW4653" s="1"/>
      <c r="FX4653" s="1"/>
      <c r="FY4653" s="1"/>
      <c r="FZ4653" s="1"/>
      <c r="GA4653" s="1"/>
      <c r="GB4653" s="1"/>
      <c r="GC4653" s="1"/>
      <c r="GD4653" s="1"/>
      <c r="GE4653" s="1"/>
      <c r="GF4653" s="1"/>
      <c r="GG4653" s="1"/>
      <c r="GH4653" s="1"/>
      <c r="GI4653" s="1"/>
      <c r="GJ4653" s="1"/>
      <c r="GK4653" s="1"/>
      <c r="GL4653" s="1"/>
      <c r="GM4653" s="1"/>
      <c r="GN4653" s="1"/>
      <c r="GO4653" s="1"/>
      <c r="GP4653" s="1"/>
    </row>
    <row r="4654" s="35" customFormat="true" ht="12.75" hidden="false" customHeight="false" outlineLevel="0" collapsed="false">
      <c r="B4654" s="60"/>
      <c r="C4654" s="60"/>
      <c r="D4654" s="60"/>
      <c r="E4654" s="60"/>
      <c r="F4654" s="60"/>
      <c r="G4654" s="60"/>
      <c r="H4654" s="60"/>
      <c r="I4654" s="60"/>
      <c r="J4654" s="60"/>
      <c r="K4654" s="1"/>
      <c r="L4654" s="1"/>
      <c r="M4654" s="1"/>
      <c r="N4654" s="1"/>
      <c r="O4654" s="1"/>
      <c r="P4654" s="1"/>
      <c r="Q4654" s="1"/>
      <c r="R4654" s="1"/>
      <c r="S4654" s="1"/>
      <c r="T4654" s="1"/>
      <c r="U4654" s="1"/>
      <c r="V4654" s="1"/>
      <c r="W4654" s="1"/>
      <c r="X4654" s="1"/>
      <c r="Y4654" s="1"/>
      <c r="Z4654" s="1"/>
      <c r="AA4654" s="1"/>
      <c r="AB4654" s="1"/>
      <c r="AC4654" s="1"/>
      <c r="AD4654" s="1"/>
      <c r="AE4654" s="1"/>
      <c r="AF4654" s="1"/>
      <c r="AG4654" s="1"/>
      <c r="AH4654" s="1"/>
      <c r="AI4654" s="1"/>
      <c r="AJ4654" s="1"/>
      <c r="AK4654" s="1"/>
      <c r="AL4654" s="1"/>
      <c r="AM4654" s="1"/>
      <c r="AN4654" s="1"/>
      <c r="AO4654" s="1"/>
      <c r="AP4654" s="1"/>
      <c r="AQ4654" s="1"/>
      <c r="AR4654" s="1"/>
      <c r="AS4654" s="1"/>
      <c r="AT4654" s="1"/>
      <c r="AU4654" s="1"/>
      <c r="AV4654" s="1"/>
      <c r="AW4654" s="1"/>
      <c r="AX4654" s="1"/>
      <c r="AY4654" s="1"/>
      <c r="AZ4654" s="1"/>
      <c r="BA4654" s="1"/>
      <c r="BB4654" s="1"/>
      <c r="BC4654" s="1"/>
      <c r="BD4654" s="1"/>
      <c r="BE4654" s="1"/>
      <c r="BF4654" s="1"/>
      <c r="BG4654" s="1"/>
      <c r="BH4654" s="1"/>
      <c r="BI4654" s="1"/>
      <c r="BJ4654" s="1"/>
      <c r="BK4654" s="1"/>
      <c r="BL4654" s="1"/>
      <c r="BM4654" s="1"/>
      <c r="BN4654" s="1"/>
      <c r="BO4654" s="1"/>
      <c r="BP4654" s="1"/>
      <c r="BQ4654" s="1"/>
      <c r="BR4654" s="1"/>
      <c r="BS4654" s="1"/>
      <c r="BT4654" s="1"/>
      <c r="BU4654" s="1"/>
      <c r="BV4654" s="1"/>
      <c r="BW4654" s="1"/>
      <c r="BX4654" s="1"/>
      <c r="BY4654" s="1"/>
      <c r="BZ4654" s="1"/>
      <c r="CA4654" s="1"/>
      <c r="CB4654" s="1"/>
      <c r="CC4654" s="1"/>
      <c r="CD4654" s="1"/>
      <c r="CE4654" s="1"/>
      <c r="CF4654" s="1"/>
      <c r="CG4654" s="1"/>
      <c r="CH4654" s="1"/>
      <c r="CI4654" s="1"/>
      <c r="CJ4654" s="1"/>
      <c r="CK4654" s="1"/>
      <c r="CL4654" s="1"/>
      <c r="CM4654" s="1"/>
      <c r="CN4654" s="1"/>
      <c r="CO4654" s="1"/>
      <c r="CP4654" s="1"/>
      <c r="CQ4654" s="1"/>
      <c r="CR4654" s="1"/>
      <c r="CS4654" s="1"/>
      <c r="CT4654" s="1"/>
      <c r="CU4654" s="1"/>
      <c r="CV4654" s="1"/>
      <c r="CW4654" s="1"/>
      <c r="CX4654" s="1"/>
      <c r="CY4654" s="1"/>
      <c r="CZ4654" s="1"/>
      <c r="DA4654" s="1"/>
      <c r="DB4654" s="1"/>
      <c r="DC4654" s="1"/>
      <c r="DD4654" s="1"/>
      <c r="DE4654" s="1"/>
      <c r="DF4654" s="1"/>
      <c r="DG4654" s="1"/>
      <c r="DH4654" s="1"/>
      <c r="DI4654" s="1"/>
      <c r="DJ4654" s="1"/>
      <c r="DK4654" s="1"/>
      <c r="DL4654" s="1"/>
      <c r="DM4654" s="1"/>
      <c r="DN4654" s="1"/>
      <c r="DO4654" s="1"/>
      <c r="DP4654" s="1"/>
      <c r="DQ4654" s="1"/>
      <c r="DR4654" s="1"/>
      <c r="DS4654" s="1"/>
      <c r="DT4654" s="1"/>
      <c r="DU4654" s="1"/>
      <c r="DV4654" s="1"/>
      <c r="DW4654" s="1"/>
      <c r="DX4654" s="1"/>
      <c r="DY4654" s="1"/>
      <c r="DZ4654" s="1"/>
      <c r="EA4654" s="1"/>
      <c r="EB4654" s="1"/>
      <c r="EC4654" s="1"/>
      <c r="ED4654" s="1"/>
      <c r="EE4654" s="1"/>
      <c r="EF4654" s="1"/>
      <c r="EG4654" s="1"/>
      <c r="EH4654" s="1"/>
      <c r="EI4654" s="1"/>
      <c r="EJ4654" s="1"/>
      <c r="EK4654" s="1"/>
      <c r="EL4654" s="1"/>
      <c r="EM4654" s="1"/>
      <c r="EN4654" s="1"/>
      <c r="EO4654" s="1"/>
      <c r="EP4654" s="1"/>
      <c r="EQ4654" s="1"/>
      <c r="ER4654" s="1"/>
      <c r="ES4654" s="1"/>
      <c r="ET4654" s="1"/>
      <c r="EU4654" s="1"/>
      <c r="EV4654" s="1"/>
      <c r="EW4654" s="1"/>
      <c r="EX4654" s="1"/>
      <c r="EY4654" s="1"/>
      <c r="EZ4654" s="1"/>
      <c r="FA4654" s="1"/>
      <c r="FB4654" s="1"/>
      <c r="FC4654" s="1"/>
      <c r="FD4654" s="1"/>
      <c r="FE4654" s="1"/>
      <c r="FF4654" s="1"/>
      <c r="FG4654" s="1"/>
      <c r="FH4654" s="1"/>
      <c r="FI4654" s="1"/>
      <c r="FJ4654" s="1"/>
      <c r="FK4654" s="1"/>
      <c r="FL4654" s="1"/>
      <c r="FM4654" s="1"/>
      <c r="FN4654" s="1"/>
      <c r="FO4654" s="1"/>
      <c r="FP4654" s="1"/>
      <c r="FQ4654" s="1"/>
      <c r="FR4654" s="1"/>
      <c r="FS4654" s="1"/>
      <c r="FT4654" s="1"/>
      <c r="FU4654" s="1"/>
      <c r="FV4654" s="1"/>
      <c r="FW4654" s="1"/>
      <c r="FX4654" s="1"/>
      <c r="FY4654" s="1"/>
      <c r="FZ4654" s="1"/>
      <c r="GA4654" s="1"/>
      <c r="GB4654" s="1"/>
      <c r="GC4654" s="1"/>
      <c r="GD4654" s="1"/>
      <c r="GE4654" s="1"/>
      <c r="GF4654" s="1"/>
      <c r="GG4654" s="1"/>
      <c r="GH4654" s="1"/>
      <c r="GI4654" s="1"/>
      <c r="GJ4654" s="1"/>
      <c r="GK4654" s="1"/>
      <c r="GL4654" s="1"/>
      <c r="GM4654" s="1"/>
      <c r="GN4654" s="1"/>
      <c r="GO4654" s="1"/>
      <c r="GP4654" s="1"/>
    </row>
    <row r="4655" s="35" customFormat="true" ht="12.75" hidden="false" customHeight="false" outlineLevel="0" collapsed="false">
      <c r="B4655" s="60"/>
      <c r="C4655" s="60"/>
      <c r="D4655" s="60"/>
      <c r="E4655" s="60"/>
      <c r="F4655" s="60"/>
      <c r="G4655" s="60"/>
      <c r="H4655" s="60"/>
      <c r="I4655" s="60"/>
      <c r="J4655" s="60"/>
      <c r="K4655" s="15"/>
      <c r="L4655" s="15"/>
      <c r="M4655" s="15"/>
      <c r="N4655" s="15"/>
      <c r="O4655" s="15"/>
      <c r="P4655" s="15"/>
      <c r="Q4655" s="15"/>
      <c r="R4655" s="15"/>
      <c r="S4655" s="15"/>
      <c r="T4655" s="15"/>
      <c r="U4655" s="15"/>
      <c r="V4655" s="15"/>
      <c r="W4655" s="15"/>
      <c r="X4655" s="15"/>
      <c r="Y4655" s="15"/>
      <c r="Z4655" s="15"/>
      <c r="AA4655" s="15"/>
      <c r="AB4655" s="15"/>
      <c r="AC4655" s="15"/>
      <c r="AD4655" s="15"/>
      <c r="AE4655" s="15"/>
      <c r="AF4655" s="15"/>
      <c r="AG4655" s="15"/>
      <c r="AH4655" s="15"/>
      <c r="AI4655" s="15"/>
      <c r="AJ4655" s="15"/>
      <c r="AK4655" s="15"/>
      <c r="AL4655" s="15"/>
      <c r="AM4655" s="15"/>
      <c r="AN4655" s="15"/>
      <c r="AO4655" s="15"/>
      <c r="AP4655" s="15"/>
      <c r="AQ4655" s="15"/>
      <c r="AR4655" s="15"/>
      <c r="AS4655" s="15"/>
      <c r="AT4655" s="15"/>
      <c r="AU4655" s="15"/>
      <c r="AV4655" s="15"/>
      <c r="AW4655" s="15"/>
      <c r="AX4655" s="15"/>
      <c r="AY4655" s="15"/>
      <c r="AZ4655" s="15"/>
      <c r="BA4655" s="15"/>
      <c r="BB4655" s="15"/>
      <c r="BC4655" s="15"/>
      <c r="BD4655" s="15"/>
      <c r="BE4655" s="15"/>
      <c r="BF4655" s="15"/>
      <c r="BG4655" s="15"/>
      <c r="BH4655" s="15"/>
      <c r="BI4655" s="15"/>
      <c r="BJ4655" s="15"/>
      <c r="BK4655" s="15"/>
      <c r="BL4655" s="15"/>
      <c r="BM4655" s="15"/>
      <c r="BN4655" s="15"/>
      <c r="BO4655" s="15"/>
      <c r="BP4655" s="15"/>
      <c r="BQ4655" s="15"/>
      <c r="BR4655" s="15"/>
      <c r="BS4655" s="15"/>
      <c r="BT4655" s="15"/>
      <c r="BU4655" s="15"/>
      <c r="BV4655" s="15"/>
      <c r="BW4655" s="15"/>
      <c r="BX4655" s="15"/>
      <c r="BY4655" s="15"/>
      <c r="BZ4655" s="15"/>
      <c r="CA4655" s="15"/>
      <c r="CB4655" s="15"/>
      <c r="CC4655" s="15"/>
      <c r="CD4655" s="15"/>
      <c r="CE4655" s="15"/>
      <c r="CF4655" s="15"/>
      <c r="CG4655" s="15"/>
      <c r="CH4655" s="15"/>
      <c r="CI4655" s="15"/>
      <c r="CJ4655" s="15"/>
      <c r="CK4655" s="15"/>
      <c r="CL4655" s="15"/>
      <c r="CM4655" s="15"/>
      <c r="CN4655" s="15"/>
      <c r="CO4655" s="15"/>
      <c r="CP4655" s="15"/>
      <c r="CQ4655" s="15"/>
      <c r="CR4655" s="15"/>
      <c r="CS4655" s="15"/>
      <c r="CT4655" s="15"/>
      <c r="CU4655" s="15"/>
      <c r="CV4655" s="15"/>
      <c r="CW4655" s="15"/>
      <c r="CX4655" s="15"/>
      <c r="CY4655" s="15"/>
      <c r="CZ4655" s="15"/>
      <c r="DA4655" s="15"/>
      <c r="DB4655" s="15"/>
      <c r="DC4655" s="15"/>
      <c r="DD4655" s="15"/>
      <c r="DE4655" s="15"/>
      <c r="DF4655" s="15"/>
      <c r="DG4655" s="15"/>
      <c r="DH4655" s="15"/>
      <c r="DI4655" s="15"/>
      <c r="DJ4655" s="15"/>
      <c r="DK4655" s="15"/>
      <c r="DL4655" s="15"/>
      <c r="DM4655" s="15"/>
      <c r="DN4655" s="15"/>
      <c r="DO4655" s="15"/>
      <c r="DP4655" s="15"/>
      <c r="DQ4655" s="15"/>
      <c r="DR4655" s="15"/>
      <c r="DS4655" s="15"/>
      <c r="DT4655" s="15"/>
      <c r="DU4655" s="15"/>
      <c r="DV4655" s="15"/>
      <c r="DW4655" s="15"/>
      <c r="DX4655" s="15"/>
      <c r="DY4655" s="15"/>
      <c r="DZ4655" s="15"/>
      <c r="EA4655" s="15"/>
      <c r="EB4655" s="15"/>
      <c r="EC4655" s="15"/>
      <c r="ED4655" s="15"/>
      <c r="EE4655" s="15"/>
      <c r="EF4655" s="15"/>
      <c r="EG4655" s="15"/>
      <c r="EH4655" s="15"/>
      <c r="EI4655" s="15"/>
      <c r="EJ4655" s="15"/>
      <c r="EK4655" s="15"/>
      <c r="EL4655" s="15"/>
      <c r="EM4655" s="15"/>
      <c r="EN4655" s="15"/>
      <c r="EO4655" s="15"/>
      <c r="EP4655" s="15"/>
      <c r="EQ4655" s="15"/>
      <c r="ER4655" s="15"/>
      <c r="ES4655" s="15"/>
      <c r="ET4655" s="15"/>
      <c r="EU4655" s="15"/>
      <c r="EV4655" s="15"/>
      <c r="EW4655" s="15"/>
      <c r="EX4655" s="15"/>
      <c r="EY4655" s="15"/>
      <c r="EZ4655" s="15"/>
      <c r="FA4655" s="15"/>
      <c r="FB4655" s="15"/>
      <c r="FC4655" s="15"/>
      <c r="FD4655" s="15"/>
      <c r="FE4655" s="15"/>
      <c r="FF4655" s="15"/>
      <c r="FG4655" s="15"/>
      <c r="FH4655" s="15"/>
      <c r="FI4655" s="15"/>
      <c r="FJ4655" s="15"/>
      <c r="FK4655" s="15"/>
      <c r="FL4655" s="15"/>
      <c r="FM4655" s="15"/>
      <c r="FN4655" s="15"/>
      <c r="FO4655" s="15"/>
      <c r="FP4655" s="15"/>
      <c r="FQ4655" s="15"/>
      <c r="FR4655" s="15"/>
      <c r="FS4655" s="15"/>
      <c r="FT4655" s="15"/>
      <c r="FU4655" s="15"/>
      <c r="FV4655" s="15"/>
      <c r="FW4655" s="15"/>
      <c r="FX4655" s="15"/>
      <c r="FY4655" s="15"/>
      <c r="FZ4655" s="15"/>
      <c r="GA4655" s="15"/>
      <c r="GB4655" s="15"/>
      <c r="GC4655" s="15"/>
      <c r="GD4655" s="15"/>
      <c r="GE4655" s="15"/>
      <c r="GF4655" s="15"/>
      <c r="GG4655" s="15"/>
      <c r="GH4655" s="15"/>
      <c r="GI4655" s="15"/>
      <c r="GJ4655" s="15"/>
      <c r="GK4655" s="15"/>
      <c r="GL4655" s="15"/>
      <c r="GM4655" s="15"/>
      <c r="GN4655" s="15"/>
      <c r="GO4655" s="15"/>
      <c r="GP4655" s="15"/>
    </row>
    <row r="4656" s="35" customFormat="true" ht="12.75" hidden="false" customHeight="false" outlineLevel="0" collapsed="false">
      <c r="B4656" s="60"/>
      <c r="C4656" s="60"/>
      <c r="D4656" s="60"/>
      <c r="E4656" s="60"/>
      <c r="F4656" s="60"/>
      <c r="G4656" s="60"/>
      <c r="H4656" s="60"/>
      <c r="I4656" s="60"/>
      <c r="J4656" s="60"/>
      <c r="K4656" s="1"/>
      <c r="L4656" s="1"/>
      <c r="M4656" s="1"/>
      <c r="N4656" s="1"/>
      <c r="O4656" s="1"/>
      <c r="P4656" s="1"/>
      <c r="Q4656" s="1"/>
      <c r="R4656" s="1"/>
      <c r="S4656" s="1"/>
      <c r="T4656" s="1"/>
      <c r="U4656" s="1"/>
      <c r="V4656" s="1"/>
      <c r="W4656" s="1"/>
      <c r="X4656" s="1"/>
      <c r="Y4656" s="1"/>
      <c r="Z4656" s="1"/>
      <c r="AA4656" s="1"/>
      <c r="AB4656" s="1"/>
      <c r="AC4656" s="1"/>
      <c r="AD4656" s="1"/>
      <c r="AE4656" s="1"/>
      <c r="AF4656" s="1"/>
      <c r="AG4656" s="1"/>
      <c r="AH4656" s="1"/>
      <c r="AI4656" s="1"/>
      <c r="AJ4656" s="1"/>
      <c r="AK4656" s="1"/>
      <c r="AL4656" s="1"/>
      <c r="AM4656" s="1"/>
      <c r="AN4656" s="1"/>
      <c r="AO4656" s="1"/>
      <c r="AP4656" s="1"/>
      <c r="AQ4656" s="1"/>
      <c r="AR4656" s="1"/>
      <c r="AS4656" s="1"/>
      <c r="AT4656" s="1"/>
      <c r="AU4656" s="1"/>
      <c r="AV4656" s="1"/>
      <c r="AW4656" s="1"/>
      <c r="AX4656" s="1"/>
      <c r="AY4656" s="1"/>
      <c r="AZ4656" s="1"/>
      <c r="BA4656" s="1"/>
      <c r="BB4656" s="1"/>
      <c r="BC4656" s="1"/>
      <c r="BD4656" s="1"/>
      <c r="BE4656" s="1"/>
      <c r="BF4656" s="1"/>
      <c r="BG4656" s="1"/>
      <c r="BH4656" s="1"/>
      <c r="BI4656" s="1"/>
      <c r="BJ4656" s="1"/>
      <c r="BK4656" s="1"/>
      <c r="BL4656" s="1"/>
      <c r="BM4656" s="1"/>
      <c r="BN4656" s="1"/>
      <c r="BO4656" s="1"/>
      <c r="BP4656" s="1"/>
      <c r="BQ4656" s="1"/>
      <c r="BR4656" s="1"/>
      <c r="BS4656" s="1"/>
      <c r="BT4656" s="1"/>
      <c r="BU4656" s="1"/>
      <c r="BV4656" s="1"/>
      <c r="BW4656" s="1"/>
      <c r="BX4656" s="1"/>
      <c r="BY4656" s="1"/>
      <c r="BZ4656" s="1"/>
      <c r="CA4656" s="1"/>
      <c r="CB4656" s="1"/>
      <c r="CC4656" s="1"/>
      <c r="CD4656" s="1"/>
      <c r="CE4656" s="1"/>
      <c r="CF4656" s="1"/>
      <c r="CG4656" s="1"/>
      <c r="CH4656" s="1"/>
      <c r="CI4656" s="1"/>
      <c r="CJ4656" s="1"/>
      <c r="CK4656" s="1"/>
      <c r="CL4656" s="1"/>
      <c r="CM4656" s="1"/>
      <c r="CN4656" s="1"/>
      <c r="CO4656" s="1"/>
      <c r="CP4656" s="1"/>
      <c r="CQ4656" s="1"/>
      <c r="CR4656" s="1"/>
      <c r="CS4656" s="1"/>
      <c r="CT4656" s="1"/>
      <c r="CU4656" s="1"/>
      <c r="CV4656" s="1"/>
      <c r="CW4656" s="1"/>
      <c r="CX4656" s="1"/>
      <c r="CY4656" s="1"/>
      <c r="CZ4656" s="1"/>
      <c r="DA4656" s="1"/>
      <c r="DB4656" s="1"/>
      <c r="DC4656" s="1"/>
      <c r="DD4656" s="1"/>
      <c r="DE4656" s="1"/>
      <c r="DF4656" s="1"/>
      <c r="DG4656" s="1"/>
      <c r="DH4656" s="1"/>
      <c r="DI4656" s="1"/>
      <c r="DJ4656" s="1"/>
      <c r="DK4656" s="1"/>
      <c r="DL4656" s="1"/>
      <c r="DM4656" s="1"/>
      <c r="DN4656" s="1"/>
      <c r="DO4656" s="1"/>
      <c r="DP4656" s="1"/>
      <c r="DQ4656" s="1"/>
      <c r="DR4656" s="1"/>
      <c r="DS4656" s="1"/>
      <c r="DT4656" s="1"/>
      <c r="DU4656" s="1"/>
      <c r="DV4656" s="1"/>
      <c r="DW4656" s="1"/>
      <c r="DX4656" s="1"/>
      <c r="DY4656" s="1"/>
      <c r="DZ4656" s="1"/>
      <c r="EA4656" s="1"/>
      <c r="EB4656" s="1"/>
      <c r="EC4656" s="1"/>
      <c r="ED4656" s="1"/>
      <c r="EE4656" s="1"/>
      <c r="EF4656" s="1"/>
      <c r="EG4656" s="1"/>
      <c r="EH4656" s="1"/>
      <c r="EI4656" s="1"/>
      <c r="EJ4656" s="1"/>
      <c r="EK4656" s="1"/>
      <c r="EL4656" s="1"/>
      <c r="EM4656" s="1"/>
      <c r="EN4656" s="1"/>
      <c r="EO4656" s="1"/>
      <c r="EP4656" s="1"/>
      <c r="EQ4656" s="1"/>
      <c r="ER4656" s="1"/>
      <c r="ES4656" s="1"/>
      <c r="ET4656" s="1"/>
      <c r="EU4656" s="1"/>
      <c r="EV4656" s="1"/>
      <c r="EW4656" s="1"/>
      <c r="EX4656" s="1"/>
      <c r="EY4656" s="1"/>
      <c r="EZ4656" s="1"/>
      <c r="FA4656" s="1"/>
      <c r="FB4656" s="1"/>
      <c r="FC4656" s="1"/>
      <c r="FD4656" s="1"/>
      <c r="FE4656" s="1"/>
      <c r="FF4656" s="1"/>
      <c r="FG4656" s="1"/>
      <c r="FH4656" s="1"/>
      <c r="FI4656" s="1"/>
      <c r="FJ4656" s="1"/>
      <c r="FK4656" s="1"/>
      <c r="FL4656" s="1"/>
      <c r="FM4656" s="1"/>
      <c r="FN4656" s="1"/>
      <c r="FO4656" s="1"/>
      <c r="FP4656" s="1"/>
      <c r="FQ4656" s="1"/>
      <c r="FR4656" s="1"/>
      <c r="FS4656" s="1"/>
      <c r="FT4656" s="1"/>
      <c r="FU4656" s="1"/>
      <c r="FV4656" s="1"/>
      <c r="FW4656" s="1"/>
      <c r="FX4656" s="1"/>
      <c r="FY4656" s="1"/>
      <c r="FZ4656" s="1"/>
      <c r="GA4656" s="1"/>
      <c r="GB4656" s="1"/>
      <c r="GC4656" s="1"/>
      <c r="GD4656" s="1"/>
      <c r="GE4656" s="1"/>
      <c r="GF4656" s="1"/>
      <c r="GG4656" s="1"/>
      <c r="GH4656" s="1"/>
      <c r="GI4656" s="1"/>
      <c r="GJ4656" s="1"/>
      <c r="GK4656" s="1"/>
      <c r="GL4656" s="1"/>
      <c r="GM4656" s="1"/>
      <c r="GN4656" s="1"/>
      <c r="GO4656" s="1"/>
      <c r="GP4656" s="1"/>
    </row>
    <row r="4657" s="35" customFormat="true" ht="12.75" hidden="false" customHeight="false" outlineLevel="0" collapsed="false">
      <c r="B4657" s="60"/>
      <c r="C4657" s="60"/>
      <c r="D4657" s="60"/>
      <c r="E4657" s="60"/>
      <c r="F4657" s="60"/>
      <c r="G4657" s="60"/>
      <c r="H4657" s="60"/>
      <c r="I4657" s="60"/>
      <c r="J4657" s="60"/>
      <c r="K4657" s="1"/>
      <c r="L4657" s="1"/>
      <c r="M4657" s="1"/>
      <c r="N4657" s="1"/>
      <c r="O4657" s="1"/>
      <c r="P4657" s="1"/>
      <c r="Q4657" s="1"/>
      <c r="R4657" s="1"/>
      <c r="S4657" s="1"/>
      <c r="T4657" s="1"/>
      <c r="U4657" s="1"/>
      <c r="V4657" s="1"/>
      <c r="W4657" s="1"/>
      <c r="X4657" s="1"/>
      <c r="Y4657" s="1"/>
      <c r="Z4657" s="1"/>
      <c r="AA4657" s="1"/>
      <c r="AB4657" s="1"/>
      <c r="AC4657" s="1"/>
      <c r="AD4657" s="1"/>
      <c r="AE4657" s="1"/>
      <c r="AF4657" s="1"/>
      <c r="AG4657" s="1"/>
      <c r="AH4657" s="1"/>
      <c r="AI4657" s="1"/>
      <c r="AJ4657" s="1"/>
      <c r="AK4657" s="1"/>
      <c r="AL4657" s="1"/>
      <c r="AM4657" s="1"/>
      <c r="AN4657" s="1"/>
      <c r="AO4657" s="1"/>
      <c r="AP4657" s="1"/>
      <c r="AQ4657" s="1"/>
      <c r="AR4657" s="1"/>
      <c r="AS4657" s="1"/>
      <c r="AT4657" s="1"/>
      <c r="AU4657" s="1"/>
      <c r="AV4657" s="1"/>
      <c r="AW4657" s="1"/>
      <c r="AX4657" s="1"/>
      <c r="AY4657" s="1"/>
      <c r="AZ4657" s="1"/>
      <c r="BA4657" s="1"/>
      <c r="BB4657" s="1"/>
      <c r="BC4657" s="1"/>
      <c r="BD4657" s="1"/>
      <c r="BE4657" s="1"/>
      <c r="BF4657" s="1"/>
      <c r="BG4657" s="1"/>
      <c r="BH4657" s="1"/>
      <c r="BI4657" s="1"/>
      <c r="BJ4657" s="1"/>
      <c r="BK4657" s="1"/>
      <c r="BL4657" s="1"/>
      <c r="BM4657" s="1"/>
      <c r="BN4657" s="1"/>
      <c r="BO4657" s="1"/>
      <c r="BP4657" s="1"/>
      <c r="BQ4657" s="1"/>
      <c r="BR4657" s="1"/>
      <c r="BS4657" s="1"/>
      <c r="BT4657" s="1"/>
      <c r="BU4657" s="1"/>
      <c r="BV4657" s="1"/>
      <c r="BW4657" s="1"/>
      <c r="BX4657" s="1"/>
      <c r="BY4657" s="1"/>
      <c r="BZ4657" s="1"/>
      <c r="CA4657" s="1"/>
      <c r="CB4657" s="1"/>
      <c r="CC4657" s="1"/>
      <c r="CD4657" s="1"/>
      <c r="CE4657" s="1"/>
      <c r="CF4657" s="1"/>
      <c r="CG4657" s="1"/>
      <c r="CH4657" s="1"/>
      <c r="CI4657" s="1"/>
      <c r="CJ4657" s="1"/>
      <c r="CK4657" s="1"/>
      <c r="CL4657" s="1"/>
      <c r="CM4657" s="1"/>
      <c r="CN4657" s="1"/>
      <c r="CO4657" s="1"/>
      <c r="CP4657" s="1"/>
      <c r="CQ4657" s="1"/>
      <c r="CR4657" s="1"/>
      <c r="CS4657" s="1"/>
      <c r="CT4657" s="1"/>
      <c r="CU4657" s="1"/>
      <c r="CV4657" s="1"/>
      <c r="CW4657" s="1"/>
      <c r="CX4657" s="1"/>
      <c r="CY4657" s="1"/>
      <c r="CZ4657" s="1"/>
      <c r="DA4657" s="1"/>
      <c r="DB4657" s="1"/>
      <c r="DC4657" s="1"/>
      <c r="DD4657" s="1"/>
      <c r="DE4657" s="1"/>
      <c r="DF4657" s="1"/>
      <c r="DG4657" s="1"/>
      <c r="DH4657" s="1"/>
      <c r="DI4657" s="1"/>
      <c r="DJ4657" s="1"/>
      <c r="DK4657" s="1"/>
      <c r="DL4657" s="1"/>
      <c r="DM4657" s="1"/>
      <c r="DN4657" s="1"/>
      <c r="DO4657" s="1"/>
      <c r="DP4657" s="1"/>
      <c r="DQ4657" s="1"/>
      <c r="DR4657" s="1"/>
      <c r="DS4657" s="1"/>
      <c r="DT4657" s="1"/>
      <c r="DU4657" s="1"/>
      <c r="DV4657" s="1"/>
      <c r="DW4657" s="1"/>
      <c r="DX4657" s="1"/>
      <c r="DY4657" s="1"/>
      <c r="DZ4657" s="1"/>
      <c r="EA4657" s="1"/>
      <c r="EB4657" s="1"/>
      <c r="EC4657" s="1"/>
      <c r="ED4657" s="1"/>
      <c r="EE4657" s="1"/>
      <c r="EF4657" s="1"/>
      <c r="EG4657" s="1"/>
      <c r="EH4657" s="1"/>
      <c r="EI4657" s="1"/>
      <c r="EJ4657" s="1"/>
      <c r="EK4657" s="1"/>
      <c r="EL4657" s="1"/>
      <c r="EM4657" s="1"/>
      <c r="EN4657" s="1"/>
      <c r="EO4657" s="1"/>
      <c r="EP4657" s="1"/>
      <c r="EQ4657" s="1"/>
      <c r="ER4657" s="1"/>
      <c r="ES4657" s="1"/>
      <c r="ET4657" s="1"/>
      <c r="EU4657" s="1"/>
      <c r="EV4657" s="1"/>
      <c r="EW4657" s="1"/>
      <c r="EX4657" s="1"/>
      <c r="EY4657" s="1"/>
      <c r="EZ4657" s="1"/>
      <c r="FA4657" s="1"/>
      <c r="FB4657" s="1"/>
      <c r="FC4657" s="1"/>
      <c r="FD4657" s="1"/>
      <c r="FE4657" s="1"/>
      <c r="FF4657" s="1"/>
      <c r="FG4657" s="1"/>
      <c r="FH4657" s="1"/>
      <c r="FI4657" s="1"/>
      <c r="FJ4657" s="1"/>
      <c r="FK4657" s="1"/>
      <c r="FL4657" s="1"/>
      <c r="FM4657" s="1"/>
      <c r="FN4657" s="1"/>
      <c r="FO4657" s="1"/>
      <c r="FP4657" s="1"/>
      <c r="FQ4657" s="1"/>
      <c r="FR4657" s="1"/>
      <c r="FS4657" s="1"/>
      <c r="FT4657" s="1"/>
      <c r="FU4657" s="1"/>
      <c r="FV4657" s="1"/>
      <c r="FW4657" s="1"/>
      <c r="FX4657" s="1"/>
      <c r="FY4657" s="1"/>
      <c r="FZ4657" s="1"/>
      <c r="GA4657" s="1"/>
      <c r="GB4657" s="1"/>
      <c r="GC4657" s="1"/>
      <c r="GD4657" s="1"/>
      <c r="GE4657" s="1"/>
      <c r="GF4657" s="1"/>
      <c r="GG4657" s="1"/>
      <c r="GH4657" s="1"/>
      <c r="GI4657" s="1"/>
      <c r="GJ4657" s="1"/>
      <c r="GK4657" s="1"/>
      <c r="GL4657" s="1"/>
      <c r="GM4657" s="1"/>
      <c r="GN4657" s="1"/>
      <c r="GO4657" s="1"/>
      <c r="GP4657" s="1"/>
    </row>
    <row r="4658" s="35" customFormat="true" ht="12.75" hidden="false" customHeight="false" outlineLevel="0" collapsed="false">
      <c r="B4658" s="60"/>
      <c r="C4658" s="60"/>
      <c r="D4658" s="60"/>
      <c r="E4658" s="60"/>
      <c r="F4658" s="60"/>
      <c r="G4658" s="60"/>
      <c r="H4658" s="60"/>
      <c r="I4658" s="60"/>
      <c r="J4658" s="60"/>
      <c r="K4658" s="1"/>
      <c r="L4658" s="1"/>
      <c r="M4658" s="1"/>
      <c r="N4658" s="1"/>
      <c r="O4658" s="1"/>
      <c r="P4658" s="1"/>
      <c r="Q4658" s="1"/>
      <c r="R4658" s="1"/>
      <c r="S4658" s="1"/>
      <c r="T4658" s="1"/>
      <c r="U4658" s="1"/>
      <c r="V4658" s="1"/>
      <c r="W4658" s="1"/>
      <c r="X4658" s="1"/>
      <c r="Y4658" s="1"/>
      <c r="Z4658" s="1"/>
      <c r="AA4658" s="1"/>
      <c r="AB4658" s="1"/>
      <c r="AC4658" s="1"/>
      <c r="AD4658" s="1"/>
      <c r="AE4658" s="1"/>
      <c r="AF4658" s="1"/>
      <c r="AG4658" s="1"/>
      <c r="AH4658" s="1"/>
      <c r="AI4658" s="1"/>
      <c r="AJ4658" s="1"/>
      <c r="AK4658" s="1"/>
      <c r="AL4658" s="1"/>
      <c r="AM4658" s="1"/>
      <c r="AN4658" s="1"/>
      <c r="AO4658" s="1"/>
      <c r="AP4658" s="1"/>
      <c r="AQ4658" s="1"/>
      <c r="AR4658" s="1"/>
      <c r="AS4658" s="1"/>
      <c r="AT4658" s="1"/>
      <c r="AU4658" s="1"/>
      <c r="AV4658" s="1"/>
      <c r="AW4658" s="1"/>
      <c r="AX4658" s="1"/>
      <c r="AY4658" s="1"/>
      <c r="AZ4658" s="1"/>
      <c r="BA4658" s="1"/>
      <c r="BB4658" s="1"/>
      <c r="BC4658" s="1"/>
      <c r="BD4658" s="1"/>
      <c r="BE4658" s="1"/>
      <c r="BF4658" s="1"/>
      <c r="BG4658" s="1"/>
      <c r="BH4658" s="1"/>
      <c r="BI4658" s="1"/>
      <c r="BJ4658" s="1"/>
      <c r="BK4658" s="1"/>
      <c r="BL4658" s="1"/>
      <c r="BM4658" s="1"/>
      <c r="BN4658" s="1"/>
      <c r="BO4658" s="1"/>
      <c r="BP4658" s="1"/>
      <c r="BQ4658" s="1"/>
      <c r="BR4658" s="1"/>
      <c r="BS4658" s="1"/>
      <c r="BT4658" s="1"/>
      <c r="BU4658" s="1"/>
      <c r="BV4658" s="1"/>
      <c r="BW4658" s="1"/>
      <c r="BX4658" s="1"/>
      <c r="BY4658" s="1"/>
      <c r="BZ4658" s="1"/>
      <c r="CA4658" s="1"/>
      <c r="CB4658" s="1"/>
      <c r="CC4658" s="1"/>
      <c r="CD4658" s="1"/>
      <c r="CE4658" s="1"/>
      <c r="CF4658" s="1"/>
      <c r="CG4658" s="1"/>
      <c r="CH4658" s="1"/>
      <c r="CI4658" s="1"/>
      <c r="CJ4658" s="1"/>
      <c r="CK4658" s="1"/>
      <c r="CL4658" s="1"/>
      <c r="CM4658" s="1"/>
      <c r="CN4658" s="1"/>
      <c r="CO4658" s="1"/>
      <c r="CP4658" s="1"/>
      <c r="CQ4658" s="1"/>
      <c r="CR4658" s="1"/>
      <c r="CS4658" s="1"/>
      <c r="CT4658" s="1"/>
      <c r="CU4658" s="1"/>
      <c r="CV4658" s="1"/>
      <c r="CW4658" s="1"/>
      <c r="CX4658" s="1"/>
      <c r="CY4658" s="1"/>
      <c r="CZ4658" s="1"/>
      <c r="DA4658" s="1"/>
      <c r="DB4658" s="1"/>
      <c r="DC4658" s="1"/>
      <c r="DD4658" s="1"/>
      <c r="DE4658" s="1"/>
      <c r="DF4658" s="1"/>
      <c r="DG4658" s="1"/>
      <c r="DH4658" s="1"/>
      <c r="DI4658" s="1"/>
      <c r="DJ4658" s="1"/>
      <c r="DK4658" s="1"/>
      <c r="DL4658" s="1"/>
      <c r="DM4658" s="1"/>
      <c r="DN4658" s="1"/>
      <c r="DO4658" s="1"/>
      <c r="DP4658" s="1"/>
      <c r="DQ4658" s="1"/>
      <c r="DR4658" s="1"/>
      <c r="DS4658" s="1"/>
      <c r="DT4658" s="1"/>
      <c r="DU4658" s="1"/>
      <c r="DV4658" s="1"/>
      <c r="DW4658" s="1"/>
      <c r="DX4658" s="1"/>
      <c r="DY4658" s="1"/>
      <c r="DZ4658" s="1"/>
      <c r="EA4658" s="1"/>
      <c r="EB4658" s="1"/>
      <c r="EC4658" s="1"/>
      <c r="ED4658" s="1"/>
      <c r="EE4658" s="1"/>
      <c r="EF4658" s="1"/>
      <c r="EG4658" s="1"/>
      <c r="EH4658" s="1"/>
      <c r="EI4658" s="1"/>
      <c r="EJ4658" s="1"/>
      <c r="EK4658" s="1"/>
      <c r="EL4658" s="1"/>
      <c r="EM4658" s="1"/>
      <c r="EN4658" s="1"/>
      <c r="EO4658" s="1"/>
      <c r="EP4658" s="1"/>
      <c r="EQ4658" s="1"/>
      <c r="ER4658" s="1"/>
      <c r="ES4658" s="1"/>
      <c r="ET4658" s="1"/>
      <c r="EU4658" s="1"/>
      <c r="EV4658" s="1"/>
      <c r="EW4658" s="1"/>
      <c r="EX4658" s="1"/>
      <c r="EY4658" s="1"/>
      <c r="EZ4658" s="1"/>
      <c r="FA4658" s="1"/>
      <c r="FB4658" s="1"/>
      <c r="FC4658" s="1"/>
      <c r="FD4658" s="1"/>
      <c r="FE4658" s="1"/>
      <c r="FF4658" s="1"/>
      <c r="FG4658" s="1"/>
      <c r="FH4658" s="1"/>
      <c r="FI4658" s="1"/>
      <c r="FJ4658" s="1"/>
      <c r="FK4658" s="1"/>
      <c r="FL4658" s="1"/>
      <c r="FM4658" s="1"/>
      <c r="FN4658" s="1"/>
      <c r="FO4658" s="1"/>
      <c r="FP4658" s="1"/>
      <c r="FQ4658" s="1"/>
      <c r="FR4658" s="1"/>
      <c r="FS4658" s="1"/>
      <c r="FT4658" s="1"/>
      <c r="FU4658" s="1"/>
      <c r="FV4658" s="1"/>
      <c r="FW4658" s="1"/>
      <c r="FX4658" s="1"/>
      <c r="FY4658" s="1"/>
      <c r="FZ4658" s="1"/>
      <c r="GA4658" s="1"/>
      <c r="GB4658" s="1"/>
      <c r="GC4658" s="1"/>
      <c r="GD4658" s="1"/>
      <c r="GE4658" s="1"/>
      <c r="GF4658" s="1"/>
      <c r="GG4658" s="1"/>
      <c r="GH4658" s="1"/>
      <c r="GI4658" s="1"/>
      <c r="GJ4658" s="1"/>
      <c r="GK4658" s="1"/>
      <c r="GL4658" s="1"/>
      <c r="GM4658" s="1"/>
      <c r="GN4658" s="1"/>
      <c r="GO4658" s="1"/>
      <c r="GP4658" s="1"/>
    </row>
    <row r="4659" s="35" customFormat="true" ht="12.75" hidden="false" customHeight="false" outlineLevel="0" collapsed="false">
      <c r="B4659" s="60"/>
      <c r="C4659" s="60"/>
      <c r="D4659" s="60"/>
      <c r="E4659" s="60"/>
      <c r="F4659" s="60"/>
      <c r="G4659" s="60"/>
      <c r="H4659" s="60"/>
      <c r="I4659" s="60"/>
      <c r="J4659" s="60"/>
      <c r="K4659" s="1"/>
      <c r="L4659" s="1"/>
      <c r="M4659" s="1"/>
      <c r="N4659" s="1"/>
      <c r="O4659" s="1"/>
      <c r="P4659" s="1"/>
      <c r="Q4659" s="1"/>
      <c r="R4659" s="1"/>
      <c r="S4659" s="1"/>
      <c r="T4659" s="1"/>
      <c r="U4659" s="1"/>
      <c r="V4659" s="1"/>
      <c r="W4659" s="1"/>
      <c r="X4659" s="1"/>
      <c r="Y4659" s="1"/>
      <c r="Z4659" s="1"/>
      <c r="AA4659" s="1"/>
      <c r="AB4659" s="1"/>
      <c r="AC4659" s="1"/>
      <c r="AD4659" s="1"/>
      <c r="AE4659" s="1"/>
      <c r="AF4659" s="1"/>
      <c r="AG4659" s="1"/>
      <c r="AH4659" s="1"/>
      <c r="AI4659" s="1"/>
      <c r="AJ4659" s="1"/>
      <c r="AK4659" s="1"/>
      <c r="AL4659" s="1"/>
      <c r="AM4659" s="1"/>
      <c r="AN4659" s="1"/>
      <c r="AO4659" s="1"/>
      <c r="AP4659" s="1"/>
      <c r="AQ4659" s="1"/>
      <c r="AR4659" s="1"/>
      <c r="AS4659" s="1"/>
      <c r="AT4659" s="1"/>
      <c r="AU4659" s="1"/>
      <c r="AV4659" s="1"/>
      <c r="AW4659" s="1"/>
      <c r="AX4659" s="1"/>
      <c r="AY4659" s="1"/>
      <c r="AZ4659" s="1"/>
      <c r="BA4659" s="1"/>
      <c r="BB4659" s="1"/>
      <c r="BC4659" s="1"/>
      <c r="BD4659" s="1"/>
      <c r="BE4659" s="1"/>
      <c r="BF4659" s="1"/>
      <c r="BG4659" s="1"/>
      <c r="BH4659" s="1"/>
      <c r="BI4659" s="1"/>
      <c r="BJ4659" s="1"/>
      <c r="BK4659" s="1"/>
      <c r="BL4659" s="1"/>
      <c r="BM4659" s="1"/>
      <c r="BN4659" s="1"/>
      <c r="BO4659" s="1"/>
      <c r="BP4659" s="1"/>
      <c r="BQ4659" s="1"/>
      <c r="BR4659" s="1"/>
      <c r="BS4659" s="1"/>
      <c r="BT4659" s="1"/>
      <c r="BU4659" s="1"/>
      <c r="BV4659" s="1"/>
      <c r="BW4659" s="1"/>
      <c r="BX4659" s="1"/>
      <c r="BY4659" s="1"/>
      <c r="BZ4659" s="1"/>
      <c r="CA4659" s="1"/>
      <c r="CB4659" s="1"/>
      <c r="CC4659" s="1"/>
      <c r="CD4659" s="1"/>
      <c r="CE4659" s="1"/>
      <c r="CF4659" s="1"/>
      <c r="CG4659" s="1"/>
      <c r="CH4659" s="1"/>
      <c r="CI4659" s="1"/>
      <c r="CJ4659" s="1"/>
      <c r="CK4659" s="1"/>
      <c r="CL4659" s="1"/>
      <c r="CM4659" s="1"/>
      <c r="CN4659" s="1"/>
      <c r="CO4659" s="1"/>
      <c r="CP4659" s="1"/>
      <c r="CQ4659" s="1"/>
      <c r="CR4659" s="1"/>
      <c r="CS4659" s="1"/>
      <c r="CT4659" s="1"/>
      <c r="CU4659" s="1"/>
      <c r="CV4659" s="1"/>
      <c r="CW4659" s="1"/>
      <c r="CX4659" s="1"/>
      <c r="CY4659" s="1"/>
      <c r="CZ4659" s="1"/>
      <c r="DA4659" s="1"/>
      <c r="DB4659" s="1"/>
      <c r="DC4659" s="1"/>
      <c r="DD4659" s="1"/>
      <c r="DE4659" s="1"/>
      <c r="DF4659" s="1"/>
      <c r="DG4659" s="1"/>
      <c r="DH4659" s="1"/>
      <c r="DI4659" s="1"/>
      <c r="DJ4659" s="1"/>
      <c r="DK4659" s="1"/>
      <c r="DL4659" s="1"/>
      <c r="DM4659" s="1"/>
      <c r="DN4659" s="1"/>
      <c r="DO4659" s="1"/>
      <c r="DP4659" s="1"/>
      <c r="DQ4659" s="1"/>
      <c r="DR4659" s="1"/>
      <c r="DS4659" s="1"/>
      <c r="DT4659" s="1"/>
      <c r="DU4659" s="1"/>
      <c r="DV4659" s="1"/>
      <c r="DW4659" s="1"/>
      <c r="DX4659" s="1"/>
      <c r="DY4659" s="1"/>
      <c r="DZ4659" s="1"/>
      <c r="EA4659" s="1"/>
      <c r="EB4659" s="1"/>
      <c r="EC4659" s="1"/>
      <c r="ED4659" s="1"/>
      <c r="EE4659" s="1"/>
      <c r="EF4659" s="1"/>
      <c r="EG4659" s="1"/>
      <c r="EH4659" s="1"/>
      <c r="EI4659" s="1"/>
      <c r="EJ4659" s="1"/>
      <c r="EK4659" s="1"/>
      <c r="EL4659" s="1"/>
      <c r="EM4659" s="1"/>
      <c r="EN4659" s="1"/>
      <c r="EO4659" s="1"/>
      <c r="EP4659" s="1"/>
      <c r="EQ4659" s="1"/>
      <c r="ER4659" s="1"/>
      <c r="ES4659" s="1"/>
      <c r="ET4659" s="1"/>
      <c r="EU4659" s="1"/>
      <c r="EV4659" s="1"/>
      <c r="EW4659" s="1"/>
      <c r="EX4659" s="1"/>
      <c r="EY4659" s="1"/>
      <c r="EZ4659" s="1"/>
      <c r="FA4659" s="1"/>
      <c r="FB4659" s="1"/>
      <c r="FC4659" s="1"/>
      <c r="FD4659" s="1"/>
      <c r="FE4659" s="1"/>
      <c r="FF4659" s="1"/>
      <c r="FG4659" s="1"/>
      <c r="FH4659" s="1"/>
      <c r="FI4659" s="1"/>
      <c r="FJ4659" s="1"/>
      <c r="FK4659" s="1"/>
      <c r="FL4659" s="1"/>
      <c r="FM4659" s="1"/>
      <c r="FN4659" s="1"/>
      <c r="FO4659" s="1"/>
      <c r="FP4659" s="1"/>
      <c r="FQ4659" s="1"/>
      <c r="FR4659" s="1"/>
      <c r="FS4659" s="1"/>
      <c r="FT4659" s="1"/>
      <c r="FU4659" s="1"/>
      <c r="FV4659" s="1"/>
      <c r="FW4659" s="1"/>
      <c r="FX4659" s="1"/>
      <c r="FY4659" s="1"/>
      <c r="FZ4659" s="1"/>
      <c r="GA4659" s="1"/>
      <c r="GB4659" s="1"/>
      <c r="GC4659" s="1"/>
      <c r="GD4659" s="1"/>
      <c r="GE4659" s="1"/>
      <c r="GF4659" s="1"/>
      <c r="GG4659" s="1"/>
      <c r="GH4659" s="1"/>
      <c r="GI4659" s="1"/>
      <c r="GJ4659" s="1"/>
      <c r="GK4659" s="1"/>
      <c r="GL4659" s="1"/>
      <c r="GM4659" s="1"/>
      <c r="GN4659" s="1"/>
      <c r="GO4659" s="1"/>
      <c r="GP4659" s="1"/>
    </row>
    <row r="4660" s="35" customFormat="true" ht="12.75" hidden="false" customHeight="false" outlineLevel="0" collapsed="false">
      <c r="B4660" s="60"/>
      <c r="C4660" s="60"/>
      <c r="D4660" s="60"/>
      <c r="E4660" s="60"/>
      <c r="F4660" s="60"/>
      <c r="G4660" s="60"/>
      <c r="H4660" s="60"/>
      <c r="I4660" s="60"/>
      <c r="J4660" s="60"/>
      <c r="K4660" s="1"/>
      <c r="L4660" s="1"/>
      <c r="M4660" s="1"/>
      <c r="N4660" s="1"/>
      <c r="O4660" s="1"/>
      <c r="P4660" s="1"/>
      <c r="Q4660" s="1"/>
      <c r="R4660" s="1"/>
      <c r="S4660" s="1"/>
      <c r="T4660" s="1"/>
      <c r="U4660" s="1"/>
      <c r="V4660" s="1"/>
      <c r="W4660" s="1"/>
      <c r="X4660" s="1"/>
      <c r="Y4660" s="1"/>
      <c r="Z4660" s="1"/>
      <c r="AA4660" s="1"/>
      <c r="AB4660" s="1"/>
      <c r="AC4660" s="1"/>
      <c r="AD4660" s="1"/>
      <c r="AE4660" s="1"/>
      <c r="AF4660" s="1"/>
      <c r="AG4660" s="1"/>
      <c r="AH4660" s="1"/>
      <c r="AI4660" s="1"/>
      <c r="AJ4660" s="1"/>
      <c r="AK4660" s="1"/>
      <c r="AL4660" s="1"/>
      <c r="AM4660" s="1"/>
      <c r="AN4660" s="1"/>
      <c r="AO4660" s="1"/>
      <c r="AP4660" s="1"/>
      <c r="AQ4660" s="1"/>
      <c r="AR4660" s="1"/>
      <c r="AS4660" s="1"/>
      <c r="AT4660" s="1"/>
      <c r="AU4660" s="1"/>
      <c r="AV4660" s="1"/>
      <c r="AW4660" s="1"/>
      <c r="AX4660" s="1"/>
      <c r="AY4660" s="1"/>
      <c r="AZ4660" s="1"/>
      <c r="BA4660" s="1"/>
      <c r="BB4660" s="1"/>
      <c r="BC4660" s="1"/>
      <c r="BD4660" s="1"/>
      <c r="BE4660" s="1"/>
      <c r="BF4660" s="1"/>
      <c r="BG4660" s="1"/>
      <c r="BH4660" s="1"/>
      <c r="BI4660" s="1"/>
      <c r="BJ4660" s="1"/>
      <c r="BK4660" s="1"/>
      <c r="BL4660" s="1"/>
      <c r="BM4660" s="1"/>
      <c r="BN4660" s="1"/>
      <c r="BO4660" s="1"/>
      <c r="BP4660" s="1"/>
      <c r="BQ4660" s="1"/>
      <c r="BR4660" s="1"/>
      <c r="BS4660" s="1"/>
      <c r="BT4660" s="1"/>
      <c r="BU4660" s="1"/>
      <c r="BV4660" s="1"/>
      <c r="BW4660" s="1"/>
      <c r="BX4660" s="1"/>
      <c r="BY4660" s="1"/>
      <c r="BZ4660" s="1"/>
      <c r="CA4660" s="1"/>
      <c r="CB4660" s="1"/>
      <c r="CC4660" s="1"/>
      <c r="CD4660" s="1"/>
      <c r="CE4660" s="1"/>
      <c r="CF4660" s="1"/>
      <c r="CG4660" s="1"/>
      <c r="CH4660" s="1"/>
      <c r="CI4660" s="1"/>
      <c r="CJ4660" s="1"/>
      <c r="CK4660" s="1"/>
      <c r="CL4660" s="1"/>
      <c r="CM4660" s="1"/>
      <c r="CN4660" s="1"/>
      <c r="CO4660" s="1"/>
      <c r="CP4660" s="1"/>
      <c r="CQ4660" s="1"/>
      <c r="CR4660" s="1"/>
      <c r="CS4660" s="1"/>
      <c r="CT4660" s="1"/>
      <c r="CU4660" s="1"/>
      <c r="CV4660" s="1"/>
      <c r="CW4660" s="1"/>
      <c r="CX4660" s="1"/>
      <c r="CY4660" s="1"/>
      <c r="CZ4660" s="1"/>
      <c r="DA4660" s="1"/>
      <c r="DB4660" s="1"/>
      <c r="DC4660" s="1"/>
      <c r="DD4660" s="1"/>
      <c r="DE4660" s="1"/>
      <c r="DF4660" s="1"/>
      <c r="DG4660" s="1"/>
      <c r="DH4660" s="1"/>
      <c r="DI4660" s="1"/>
      <c r="DJ4660" s="1"/>
      <c r="DK4660" s="1"/>
      <c r="DL4660" s="1"/>
      <c r="DM4660" s="1"/>
      <c r="DN4660" s="1"/>
      <c r="DO4660" s="1"/>
      <c r="DP4660" s="1"/>
      <c r="DQ4660" s="1"/>
      <c r="DR4660" s="1"/>
      <c r="DS4660" s="1"/>
      <c r="DT4660" s="1"/>
      <c r="DU4660" s="1"/>
      <c r="DV4660" s="1"/>
      <c r="DW4660" s="1"/>
      <c r="DX4660" s="1"/>
      <c r="DY4660" s="1"/>
      <c r="DZ4660" s="1"/>
      <c r="EA4660" s="1"/>
      <c r="EB4660" s="1"/>
      <c r="EC4660" s="1"/>
      <c r="ED4660" s="1"/>
      <c r="EE4660" s="1"/>
      <c r="EF4660" s="1"/>
      <c r="EG4660" s="1"/>
      <c r="EH4660" s="1"/>
      <c r="EI4660" s="1"/>
      <c r="EJ4660" s="1"/>
      <c r="EK4660" s="1"/>
      <c r="EL4660" s="1"/>
      <c r="EM4660" s="1"/>
      <c r="EN4660" s="1"/>
      <c r="EO4660" s="1"/>
      <c r="EP4660" s="1"/>
      <c r="EQ4660" s="1"/>
      <c r="ER4660" s="1"/>
      <c r="ES4660" s="1"/>
      <c r="ET4660" s="1"/>
      <c r="EU4660" s="1"/>
      <c r="EV4660" s="1"/>
      <c r="EW4660" s="1"/>
      <c r="EX4660" s="1"/>
      <c r="EY4660" s="1"/>
      <c r="EZ4660" s="1"/>
      <c r="FA4660" s="1"/>
      <c r="FB4660" s="1"/>
      <c r="FC4660" s="1"/>
      <c r="FD4660" s="1"/>
      <c r="FE4660" s="1"/>
      <c r="FF4660" s="1"/>
      <c r="FG4660" s="1"/>
      <c r="FH4660" s="1"/>
      <c r="FI4660" s="1"/>
      <c r="FJ4660" s="1"/>
      <c r="FK4660" s="1"/>
      <c r="FL4660" s="1"/>
      <c r="FM4660" s="1"/>
      <c r="FN4660" s="1"/>
      <c r="FO4660" s="1"/>
      <c r="FP4660" s="1"/>
      <c r="FQ4660" s="1"/>
      <c r="FR4660" s="1"/>
      <c r="FS4660" s="1"/>
      <c r="FT4660" s="1"/>
      <c r="FU4660" s="1"/>
      <c r="FV4660" s="1"/>
      <c r="FW4660" s="1"/>
      <c r="FX4660" s="1"/>
      <c r="FY4660" s="1"/>
      <c r="FZ4660" s="1"/>
      <c r="GA4660" s="1"/>
      <c r="GB4660" s="1"/>
      <c r="GC4660" s="1"/>
      <c r="GD4660" s="1"/>
      <c r="GE4660" s="1"/>
      <c r="GF4660" s="1"/>
      <c r="GG4660" s="1"/>
      <c r="GH4660" s="1"/>
      <c r="GI4660" s="1"/>
      <c r="GJ4660" s="1"/>
      <c r="GK4660" s="1"/>
      <c r="GL4660" s="1"/>
      <c r="GM4660" s="1"/>
      <c r="GN4660" s="1"/>
      <c r="GO4660" s="1"/>
      <c r="GP4660" s="1"/>
    </row>
    <row r="4661" s="35" customFormat="true" ht="12.75" hidden="false" customHeight="false" outlineLevel="0" collapsed="false">
      <c r="B4661" s="60"/>
      <c r="C4661" s="60"/>
      <c r="D4661" s="60"/>
      <c r="E4661" s="60"/>
      <c r="F4661" s="60"/>
      <c r="G4661" s="60"/>
      <c r="H4661" s="60"/>
      <c r="I4661" s="60"/>
      <c r="J4661" s="60"/>
      <c r="K4661" s="1"/>
      <c r="L4661" s="1"/>
      <c r="M4661" s="1"/>
      <c r="N4661" s="1"/>
      <c r="O4661" s="1"/>
      <c r="P4661" s="1"/>
      <c r="Q4661" s="1"/>
      <c r="R4661" s="1"/>
      <c r="S4661" s="1"/>
      <c r="T4661" s="1"/>
      <c r="U4661" s="1"/>
      <c r="V4661" s="1"/>
      <c r="W4661" s="1"/>
      <c r="X4661" s="1"/>
      <c r="Y4661" s="1"/>
      <c r="Z4661" s="1"/>
      <c r="AA4661" s="1"/>
      <c r="AB4661" s="1"/>
      <c r="AC4661" s="1"/>
      <c r="AD4661" s="1"/>
      <c r="AE4661" s="1"/>
      <c r="AF4661" s="1"/>
      <c r="AG4661" s="1"/>
      <c r="AH4661" s="1"/>
      <c r="AI4661" s="1"/>
      <c r="AJ4661" s="1"/>
      <c r="AK4661" s="1"/>
      <c r="AL4661" s="1"/>
      <c r="AM4661" s="1"/>
      <c r="AN4661" s="1"/>
      <c r="AO4661" s="1"/>
      <c r="AP4661" s="1"/>
      <c r="AQ4661" s="1"/>
      <c r="AR4661" s="1"/>
      <c r="AS4661" s="1"/>
      <c r="AT4661" s="1"/>
      <c r="AU4661" s="1"/>
      <c r="AV4661" s="1"/>
      <c r="AW4661" s="1"/>
      <c r="AX4661" s="1"/>
      <c r="AY4661" s="1"/>
      <c r="AZ4661" s="1"/>
      <c r="BA4661" s="1"/>
      <c r="BB4661" s="1"/>
      <c r="BC4661" s="1"/>
      <c r="BD4661" s="1"/>
      <c r="BE4661" s="1"/>
      <c r="BF4661" s="1"/>
      <c r="BG4661" s="1"/>
      <c r="BH4661" s="1"/>
      <c r="BI4661" s="1"/>
      <c r="BJ4661" s="1"/>
      <c r="BK4661" s="1"/>
      <c r="BL4661" s="1"/>
      <c r="BM4661" s="1"/>
      <c r="BN4661" s="1"/>
      <c r="BO4661" s="1"/>
      <c r="BP4661" s="1"/>
      <c r="BQ4661" s="1"/>
      <c r="BR4661" s="1"/>
      <c r="BS4661" s="1"/>
      <c r="BT4661" s="1"/>
      <c r="BU4661" s="1"/>
      <c r="BV4661" s="1"/>
      <c r="BW4661" s="1"/>
      <c r="BX4661" s="1"/>
      <c r="BY4661" s="1"/>
      <c r="BZ4661" s="1"/>
      <c r="CA4661" s="1"/>
      <c r="CB4661" s="1"/>
      <c r="CC4661" s="1"/>
      <c r="CD4661" s="1"/>
      <c r="CE4661" s="1"/>
      <c r="CF4661" s="1"/>
      <c r="CG4661" s="1"/>
      <c r="CH4661" s="1"/>
      <c r="CI4661" s="1"/>
      <c r="CJ4661" s="1"/>
      <c r="CK4661" s="1"/>
      <c r="CL4661" s="1"/>
      <c r="CM4661" s="1"/>
      <c r="CN4661" s="1"/>
      <c r="CO4661" s="1"/>
      <c r="CP4661" s="1"/>
      <c r="CQ4661" s="1"/>
      <c r="CR4661" s="1"/>
      <c r="CS4661" s="1"/>
      <c r="CT4661" s="1"/>
      <c r="CU4661" s="1"/>
      <c r="CV4661" s="1"/>
      <c r="CW4661" s="1"/>
      <c r="CX4661" s="1"/>
      <c r="CY4661" s="1"/>
      <c r="CZ4661" s="1"/>
      <c r="DA4661" s="1"/>
      <c r="DB4661" s="1"/>
      <c r="DC4661" s="1"/>
      <c r="DD4661" s="1"/>
      <c r="DE4661" s="1"/>
      <c r="DF4661" s="1"/>
      <c r="DG4661" s="1"/>
      <c r="DH4661" s="1"/>
      <c r="DI4661" s="1"/>
      <c r="DJ4661" s="1"/>
      <c r="DK4661" s="1"/>
      <c r="DL4661" s="1"/>
      <c r="DM4661" s="1"/>
      <c r="DN4661" s="1"/>
      <c r="DO4661" s="1"/>
      <c r="DP4661" s="1"/>
      <c r="DQ4661" s="1"/>
      <c r="DR4661" s="1"/>
      <c r="DS4661" s="1"/>
      <c r="DT4661" s="1"/>
      <c r="DU4661" s="1"/>
      <c r="DV4661" s="1"/>
      <c r="DW4661" s="1"/>
      <c r="DX4661" s="1"/>
      <c r="DY4661" s="1"/>
      <c r="DZ4661" s="1"/>
      <c r="EA4661" s="1"/>
      <c r="EB4661" s="1"/>
      <c r="EC4661" s="1"/>
      <c r="ED4661" s="1"/>
      <c r="EE4661" s="1"/>
      <c r="EF4661" s="1"/>
      <c r="EG4661" s="1"/>
      <c r="EH4661" s="1"/>
      <c r="EI4661" s="1"/>
      <c r="EJ4661" s="1"/>
      <c r="EK4661" s="1"/>
      <c r="EL4661" s="1"/>
      <c r="EM4661" s="1"/>
      <c r="EN4661" s="1"/>
      <c r="EO4661" s="1"/>
      <c r="EP4661" s="1"/>
      <c r="EQ4661" s="1"/>
      <c r="ER4661" s="1"/>
      <c r="ES4661" s="1"/>
      <c r="ET4661" s="1"/>
      <c r="EU4661" s="1"/>
      <c r="EV4661" s="1"/>
      <c r="EW4661" s="1"/>
      <c r="EX4661" s="1"/>
      <c r="EY4661" s="1"/>
      <c r="EZ4661" s="1"/>
      <c r="FA4661" s="1"/>
      <c r="FB4661" s="1"/>
      <c r="FC4661" s="1"/>
      <c r="FD4661" s="1"/>
      <c r="FE4661" s="1"/>
      <c r="FF4661" s="1"/>
      <c r="FG4661" s="1"/>
      <c r="FH4661" s="1"/>
      <c r="FI4661" s="1"/>
      <c r="FJ4661" s="1"/>
      <c r="FK4661" s="1"/>
      <c r="FL4661" s="1"/>
      <c r="FM4661" s="1"/>
      <c r="FN4661" s="1"/>
      <c r="FO4661" s="1"/>
      <c r="FP4661" s="1"/>
      <c r="FQ4661" s="1"/>
      <c r="FR4661" s="1"/>
      <c r="FS4661" s="1"/>
      <c r="FT4661" s="1"/>
      <c r="FU4661" s="1"/>
      <c r="FV4661" s="1"/>
      <c r="FW4661" s="1"/>
      <c r="FX4661" s="1"/>
      <c r="FY4661" s="1"/>
      <c r="FZ4661" s="1"/>
      <c r="GA4661" s="1"/>
      <c r="GB4661" s="1"/>
      <c r="GC4661" s="1"/>
      <c r="GD4661" s="1"/>
      <c r="GE4661" s="1"/>
      <c r="GF4661" s="1"/>
      <c r="GG4661" s="1"/>
      <c r="GH4661" s="1"/>
      <c r="GI4661" s="1"/>
      <c r="GJ4661" s="1"/>
      <c r="GK4661" s="1"/>
      <c r="GL4661" s="1"/>
      <c r="GM4661" s="1"/>
      <c r="GN4661" s="1"/>
      <c r="GO4661" s="1"/>
      <c r="GP4661" s="1"/>
    </row>
    <row r="4662" s="35" customFormat="true" ht="12.75" hidden="false" customHeight="false" outlineLevel="0" collapsed="false">
      <c r="B4662" s="60"/>
      <c r="C4662" s="60"/>
      <c r="D4662" s="60"/>
      <c r="E4662" s="60"/>
      <c r="F4662" s="60"/>
      <c r="G4662" s="60"/>
      <c r="H4662" s="60"/>
      <c r="I4662" s="60"/>
      <c r="J4662" s="60"/>
      <c r="K4662" s="1"/>
      <c r="L4662" s="1"/>
      <c r="M4662" s="1"/>
      <c r="N4662" s="1"/>
      <c r="O4662" s="1"/>
      <c r="P4662" s="1"/>
      <c r="Q4662" s="1"/>
      <c r="R4662" s="1"/>
      <c r="S4662" s="1"/>
      <c r="T4662" s="1"/>
      <c r="U4662" s="1"/>
      <c r="V4662" s="1"/>
      <c r="W4662" s="1"/>
      <c r="X4662" s="1"/>
      <c r="Y4662" s="1"/>
      <c r="Z4662" s="1"/>
      <c r="AA4662" s="1"/>
      <c r="AB4662" s="1"/>
      <c r="AC4662" s="1"/>
      <c r="AD4662" s="1"/>
      <c r="AE4662" s="1"/>
      <c r="AF4662" s="1"/>
      <c r="AG4662" s="1"/>
      <c r="AH4662" s="1"/>
      <c r="AI4662" s="1"/>
      <c r="AJ4662" s="1"/>
      <c r="AK4662" s="1"/>
      <c r="AL4662" s="1"/>
      <c r="AM4662" s="1"/>
      <c r="AN4662" s="1"/>
      <c r="AO4662" s="1"/>
      <c r="AP4662" s="1"/>
      <c r="AQ4662" s="1"/>
      <c r="AR4662" s="1"/>
      <c r="AS4662" s="1"/>
      <c r="AT4662" s="1"/>
      <c r="AU4662" s="1"/>
      <c r="AV4662" s="1"/>
      <c r="AW4662" s="1"/>
      <c r="AX4662" s="1"/>
      <c r="AY4662" s="1"/>
      <c r="AZ4662" s="1"/>
      <c r="BA4662" s="1"/>
      <c r="BB4662" s="1"/>
      <c r="BC4662" s="1"/>
      <c r="BD4662" s="1"/>
      <c r="BE4662" s="1"/>
      <c r="BF4662" s="1"/>
      <c r="BG4662" s="1"/>
      <c r="BH4662" s="1"/>
      <c r="BI4662" s="1"/>
      <c r="BJ4662" s="1"/>
      <c r="BK4662" s="1"/>
      <c r="BL4662" s="1"/>
      <c r="BM4662" s="1"/>
      <c r="BN4662" s="1"/>
      <c r="BO4662" s="1"/>
      <c r="BP4662" s="1"/>
      <c r="BQ4662" s="1"/>
      <c r="BR4662" s="1"/>
      <c r="BS4662" s="1"/>
      <c r="BT4662" s="1"/>
      <c r="BU4662" s="1"/>
      <c r="BV4662" s="1"/>
      <c r="BW4662" s="1"/>
      <c r="BX4662" s="1"/>
      <c r="BY4662" s="1"/>
      <c r="BZ4662" s="1"/>
      <c r="CA4662" s="1"/>
      <c r="CB4662" s="1"/>
      <c r="CC4662" s="1"/>
      <c r="CD4662" s="1"/>
      <c r="CE4662" s="1"/>
      <c r="CF4662" s="1"/>
      <c r="CG4662" s="1"/>
      <c r="CH4662" s="1"/>
      <c r="CI4662" s="1"/>
      <c r="CJ4662" s="1"/>
      <c r="CK4662" s="1"/>
      <c r="CL4662" s="1"/>
      <c r="CM4662" s="1"/>
      <c r="CN4662" s="1"/>
      <c r="CO4662" s="1"/>
      <c r="CP4662" s="1"/>
      <c r="CQ4662" s="1"/>
      <c r="CR4662" s="1"/>
      <c r="CS4662" s="1"/>
      <c r="CT4662" s="1"/>
      <c r="CU4662" s="1"/>
      <c r="CV4662" s="1"/>
      <c r="CW4662" s="1"/>
      <c r="CX4662" s="1"/>
      <c r="CY4662" s="1"/>
      <c r="CZ4662" s="1"/>
      <c r="DA4662" s="1"/>
      <c r="DB4662" s="1"/>
      <c r="DC4662" s="1"/>
      <c r="DD4662" s="1"/>
      <c r="DE4662" s="1"/>
      <c r="DF4662" s="1"/>
      <c r="DG4662" s="1"/>
      <c r="DH4662" s="1"/>
      <c r="DI4662" s="1"/>
      <c r="DJ4662" s="1"/>
      <c r="DK4662" s="1"/>
      <c r="DL4662" s="1"/>
      <c r="DM4662" s="1"/>
      <c r="DN4662" s="1"/>
      <c r="DO4662" s="1"/>
      <c r="DP4662" s="1"/>
      <c r="DQ4662" s="1"/>
      <c r="DR4662" s="1"/>
      <c r="DS4662" s="1"/>
      <c r="DT4662" s="1"/>
      <c r="DU4662" s="1"/>
      <c r="DV4662" s="1"/>
      <c r="DW4662" s="1"/>
      <c r="DX4662" s="1"/>
      <c r="DY4662" s="1"/>
      <c r="DZ4662" s="1"/>
      <c r="EA4662" s="1"/>
      <c r="EB4662" s="1"/>
      <c r="EC4662" s="1"/>
      <c r="ED4662" s="1"/>
      <c r="EE4662" s="1"/>
      <c r="EF4662" s="1"/>
      <c r="EG4662" s="1"/>
      <c r="EH4662" s="1"/>
      <c r="EI4662" s="1"/>
      <c r="EJ4662" s="1"/>
      <c r="EK4662" s="1"/>
      <c r="EL4662" s="1"/>
      <c r="EM4662" s="1"/>
      <c r="EN4662" s="1"/>
      <c r="EO4662" s="1"/>
      <c r="EP4662" s="1"/>
      <c r="EQ4662" s="1"/>
      <c r="ER4662" s="1"/>
      <c r="ES4662" s="1"/>
      <c r="ET4662" s="1"/>
      <c r="EU4662" s="1"/>
      <c r="EV4662" s="1"/>
      <c r="EW4662" s="1"/>
      <c r="EX4662" s="1"/>
      <c r="EY4662" s="1"/>
      <c r="EZ4662" s="1"/>
      <c r="FA4662" s="1"/>
      <c r="FB4662" s="1"/>
      <c r="FC4662" s="1"/>
      <c r="FD4662" s="1"/>
      <c r="FE4662" s="1"/>
      <c r="FF4662" s="1"/>
      <c r="FG4662" s="1"/>
      <c r="FH4662" s="1"/>
      <c r="FI4662" s="1"/>
      <c r="FJ4662" s="1"/>
      <c r="FK4662" s="1"/>
      <c r="FL4662" s="1"/>
      <c r="FM4662" s="1"/>
      <c r="FN4662" s="1"/>
      <c r="FO4662" s="1"/>
      <c r="FP4662" s="1"/>
      <c r="FQ4662" s="1"/>
      <c r="FR4662" s="1"/>
      <c r="FS4662" s="1"/>
      <c r="FT4662" s="1"/>
      <c r="FU4662" s="1"/>
      <c r="FV4662" s="1"/>
      <c r="FW4662" s="1"/>
      <c r="FX4662" s="1"/>
      <c r="FY4662" s="1"/>
      <c r="FZ4662" s="1"/>
      <c r="GA4662" s="1"/>
      <c r="GB4662" s="1"/>
      <c r="GC4662" s="1"/>
      <c r="GD4662" s="1"/>
      <c r="GE4662" s="1"/>
      <c r="GF4662" s="1"/>
      <c r="GG4662" s="1"/>
      <c r="GH4662" s="1"/>
      <c r="GI4662" s="1"/>
      <c r="GJ4662" s="1"/>
      <c r="GK4662" s="1"/>
      <c r="GL4662" s="1"/>
      <c r="GM4662" s="1"/>
      <c r="GN4662" s="1"/>
      <c r="GO4662" s="1"/>
      <c r="GP4662" s="1"/>
    </row>
    <row r="4663" s="35" customFormat="true" ht="12.75" hidden="false" customHeight="false" outlineLevel="0" collapsed="false">
      <c r="B4663" s="60"/>
      <c r="C4663" s="60"/>
      <c r="D4663" s="60"/>
      <c r="E4663" s="60"/>
      <c r="F4663" s="60"/>
      <c r="G4663" s="60"/>
      <c r="H4663" s="60"/>
      <c r="I4663" s="60"/>
      <c r="J4663" s="60"/>
      <c r="K4663" s="1"/>
      <c r="L4663" s="1"/>
      <c r="M4663" s="1"/>
      <c r="N4663" s="1"/>
      <c r="O4663" s="1"/>
      <c r="P4663" s="1"/>
      <c r="Q4663" s="1"/>
      <c r="R4663" s="1"/>
      <c r="S4663" s="1"/>
      <c r="T4663" s="1"/>
      <c r="U4663" s="1"/>
      <c r="V4663" s="1"/>
      <c r="W4663" s="1"/>
      <c r="X4663" s="1"/>
      <c r="Y4663" s="1"/>
      <c r="Z4663" s="1"/>
      <c r="AA4663" s="1"/>
      <c r="AB4663" s="1"/>
      <c r="AC4663" s="1"/>
      <c r="AD4663" s="1"/>
      <c r="AE4663" s="1"/>
      <c r="AF4663" s="1"/>
      <c r="AG4663" s="1"/>
      <c r="AH4663" s="1"/>
      <c r="AI4663" s="1"/>
      <c r="AJ4663" s="1"/>
      <c r="AK4663" s="1"/>
      <c r="AL4663" s="1"/>
      <c r="AM4663" s="1"/>
      <c r="AN4663" s="1"/>
      <c r="AO4663" s="1"/>
      <c r="AP4663" s="1"/>
      <c r="AQ4663" s="1"/>
      <c r="AR4663" s="1"/>
      <c r="AS4663" s="1"/>
      <c r="AT4663" s="1"/>
      <c r="AU4663" s="1"/>
      <c r="AV4663" s="1"/>
      <c r="AW4663" s="1"/>
      <c r="AX4663" s="1"/>
      <c r="AY4663" s="1"/>
      <c r="AZ4663" s="1"/>
      <c r="BA4663" s="1"/>
      <c r="BB4663" s="1"/>
      <c r="BC4663" s="1"/>
      <c r="BD4663" s="1"/>
      <c r="BE4663" s="1"/>
      <c r="BF4663" s="1"/>
      <c r="BG4663" s="1"/>
      <c r="BH4663" s="1"/>
      <c r="BI4663" s="1"/>
      <c r="BJ4663" s="1"/>
      <c r="BK4663" s="1"/>
      <c r="BL4663" s="1"/>
      <c r="BM4663" s="1"/>
      <c r="BN4663" s="1"/>
      <c r="BO4663" s="1"/>
      <c r="BP4663" s="1"/>
      <c r="BQ4663" s="1"/>
      <c r="BR4663" s="1"/>
      <c r="BS4663" s="1"/>
      <c r="BT4663" s="1"/>
      <c r="BU4663" s="1"/>
      <c r="BV4663" s="1"/>
      <c r="BW4663" s="1"/>
      <c r="BX4663" s="1"/>
      <c r="BY4663" s="1"/>
      <c r="BZ4663" s="1"/>
      <c r="CA4663" s="1"/>
      <c r="CB4663" s="1"/>
      <c r="CC4663" s="1"/>
      <c r="CD4663" s="1"/>
      <c r="CE4663" s="1"/>
      <c r="CF4663" s="1"/>
      <c r="CG4663" s="1"/>
      <c r="CH4663" s="1"/>
      <c r="CI4663" s="1"/>
      <c r="CJ4663" s="1"/>
      <c r="CK4663" s="1"/>
      <c r="CL4663" s="1"/>
      <c r="CM4663" s="1"/>
      <c r="CN4663" s="1"/>
      <c r="CO4663" s="1"/>
      <c r="CP4663" s="1"/>
      <c r="CQ4663" s="1"/>
      <c r="CR4663" s="1"/>
      <c r="CS4663" s="1"/>
      <c r="CT4663" s="1"/>
      <c r="CU4663" s="1"/>
      <c r="CV4663" s="1"/>
      <c r="CW4663" s="1"/>
      <c r="CX4663" s="1"/>
      <c r="CY4663" s="1"/>
      <c r="CZ4663" s="1"/>
      <c r="DA4663" s="1"/>
      <c r="DB4663" s="1"/>
      <c r="DC4663" s="1"/>
      <c r="DD4663" s="1"/>
      <c r="DE4663" s="1"/>
      <c r="DF4663" s="1"/>
      <c r="DG4663" s="1"/>
      <c r="DH4663" s="1"/>
      <c r="DI4663" s="1"/>
      <c r="DJ4663" s="1"/>
      <c r="DK4663" s="1"/>
      <c r="DL4663" s="1"/>
      <c r="DM4663" s="1"/>
      <c r="DN4663" s="1"/>
      <c r="DO4663" s="1"/>
      <c r="DP4663" s="1"/>
      <c r="DQ4663" s="1"/>
      <c r="DR4663" s="1"/>
      <c r="DS4663" s="1"/>
      <c r="DT4663" s="1"/>
      <c r="DU4663" s="1"/>
      <c r="DV4663" s="1"/>
      <c r="DW4663" s="1"/>
      <c r="DX4663" s="1"/>
      <c r="DY4663" s="1"/>
      <c r="DZ4663" s="1"/>
      <c r="EA4663" s="1"/>
      <c r="EB4663" s="1"/>
      <c r="EC4663" s="1"/>
      <c r="ED4663" s="1"/>
      <c r="EE4663" s="1"/>
      <c r="EF4663" s="1"/>
      <c r="EG4663" s="1"/>
      <c r="EH4663" s="1"/>
      <c r="EI4663" s="1"/>
      <c r="EJ4663" s="1"/>
      <c r="EK4663" s="1"/>
      <c r="EL4663" s="1"/>
      <c r="EM4663" s="1"/>
      <c r="EN4663" s="1"/>
      <c r="EO4663" s="1"/>
      <c r="EP4663" s="1"/>
      <c r="EQ4663" s="1"/>
      <c r="ER4663" s="1"/>
      <c r="ES4663" s="1"/>
      <c r="ET4663" s="1"/>
      <c r="EU4663" s="1"/>
      <c r="EV4663" s="1"/>
      <c r="EW4663" s="1"/>
      <c r="EX4663" s="1"/>
      <c r="EY4663" s="1"/>
      <c r="EZ4663" s="1"/>
      <c r="FA4663" s="1"/>
      <c r="FB4663" s="1"/>
      <c r="FC4663" s="1"/>
      <c r="FD4663" s="1"/>
      <c r="FE4663" s="1"/>
      <c r="FF4663" s="1"/>
      <c r="FG4663" s="1"/>
      <c r="FH4663" s="1"/>
      <c r="FI4663" s="1"/>
      <c r="FJ4663" s="1"/>
      <c r="FK4663" s="1"/>
      <c r="FL4663" s="1"/>
      <c r="FM4663" s="1"/>
      <c r="FN4663" s="1"/>
      <c r="FO4663" s="1"/>
      <c r="FP4663" s="1"/>
      <c r="FQ4663" s="1"/>
      <c r="FR4663" s="1"/>
      <c r="FS4663" s="1"/>
      <c r="FT4663" s="1"/>
      <c r="FU4663" s="1"/>
      <c r="FV4663" s="1"/>
      <c r="FW4663" s="1"/>
      <c r="FX4663" s="1"/>
      <c r="FY4663" s="1"/>
      <c r="FZ4663" s="1"/>
      <c r="GA4663" s="1"/>
      <c r="GB4663" s="1"/>
      <c r="GC4663" s="1"/>
      <c r="GD4663" s="1"/>
      <c r="GE4663" s="1"/>
      <c r="GF4663" s="1"/>
      <c r="GG4663" s="1"/>
      <c r="GH4663" s="1"/>
      <c r="GI4663" s="1"/>
      <c r="GJ4663" s="1"/>
      <c r="GK4663" s="1"/>
      <c r="GL4663" s="1"/>
      <c r="GM4663" s="1"/>
      <c r="GN4663" s="1"/>
      <c r="GO4663" s="1"/>
      <c r="GP4663" s="1"/>
    </row>
    <row r="4664" s="35" customFormat="true" ht="12.75" hidden="false" customHeight="false" outlineLevel="0" collapsed="false">
      <c r="B4664" s="60"/>
      <c r="C4664" s="60"/>
      <c r="D4664" s="60"/>
      <c r="E4664" s="60"/>
      <c r="F4664" s="60"/>
      <c r="G4664" s="60"/>
      <c r="H4664" s="60"/>
      <c r="I4664" s="60"/>
      <c r="J4664" s="60"/>
      <c r="K4664" s="1"/>
      <c r="L4664" s="1"/>
      <c r="M4664" s="1"/>
      <c r="N4664" s="1"/>
      <c r="O4664" s="1"/>
      <c r="P4664" s="1"/>
      <c r="Q4664" s="1"/>
      <c r="R4664" s="1"/>
      <c r="S4664" s="1"/>
      <c r="T4664" s="1"/>
      <c r="U4664" s="1"/>
      <c r="V4664" s="1"/>
      <c r="W4664" s="1"/>
      <c r="X4664" s="1"/>
      <c r="Y4664" s="1"/>
      <c r="Z4664" s="1"/>
      <c r="AA4664" s="1"/>
      <c r="AB4664" s="1"/>
      <c r="AC4664" s="1"/>
      <c r="AD4664" s="1"/>
      <c r="AE4664" s="1"/>
      <c r="AF4664" s="1"/>
      <c r="AG4664" s="1"/>
      <c r="AH4664" s="1"/>
      <c r="AI4664" s="1"/>
      <c r="AJ4664" s="1"/>
      <c r="AK4664" s="1"/>
      <c r="AL4664" s="1"/>
      <c r="AM4664" s="1"/>
      <c r="AN4664" s="1"/>
      <c r="AO4664" s="1"/>
      <c r="AP4664" s="1"/>
      <c r="AQ4664" s="1"/>
      <c r="AR4664" s="1"/>
      <c r="AS4664" s="1"/>
      <c r="AT4664" s="1"/>
      <c r="AU4664" s="1"/>
      <c r="AV4664" s="1"/>
      <c r="AW4664" s="1"/>
      <c r="AX4664" s="1"/>
      <c r="AY4664" s="1"/>
      <c r="AZ4664" s="1"/>
      <c r="BA4664" s="1"/>
      <c r="BB4664" s="1"/>
      <c r="BC4664" s="1"/>
      <c r="BD4664" s="1"/>
      <c r="BE4664" s="1"/>
      <c r="BF4664" s="1"/>
      <c r="BG4664" s="1"/>
      <c r="BH4664" s="1"/>
      <c r="BI4664" s="1"/>
      <c r="BJ4664" s="1"/>
      <c r="BK4664" s="1"/>
      <c r="BL4664" s="1"/>
      <c r="BM4664" s="1"/>
      <c r="BN4664" s="1"/>
      <c r="BO4664" s="1"/>
      <c r="BP4664" s="1"/>
      <c r="BQ4664" s="1"/>
      <c r="BR4664" s="1"/>
      <c r="BS4664" s="1"/>
      <c r="BT4664" s="1"/>
      <c r="BU4664" s="1"/>
      <c r="BV4664" s="1"/>
      <c r="BW4664" s="1"/>
      <c r="BX4664" s="1"/>
      <c r="BY4664" s="1"/>
      <c r="BZ4664" s="1"/>
      <c r="CA4664" s="1"/>
      <c r="CB4664" s="1"/>
      <c r="CC4664" s="1"/>
      <c r="CD4664" s="1"/>
      <c r="CE4664" s="1"/>
      <c r="CF4664" s="1"/>
      <c r="CG4664" s="1"/>
      <c r="CH4664" s="1"/>
      <c r="CI4664" s="1"/>
      <c r="CJ4664" s="1"/>
      <c r="CK4664" s="1"/>
      <c r="CL4664" s="1"/>
      <c r="CM4664" s="1"/>
      <c r="CN4664" s="1"/>
      <c r="CO4664" s="1"/>
      <c r="CP4664" s="1"/>
      <c r="CQ4664" s="1"/>
      <c r="CR4664" s="1"/>
      <c r="CS4664" s="1"/>
      <c r="CT4664" s="1"/>
      <c r="CU4664" s="1"/>
      <c r="CV4664" s="1"/>
      <c r="CW4664" s="1"/>
      <c r="CX4664" s="1"/>
      <c r="CY4664" s="1"/>
      <c r="CZ4664" s="1"/>
      <c r="DA4664" s="1"/>
      <c r="DB4664" s="1"/>
      <c r="DC4664" s="1"/>
      <c r="DD4664" s="1"/>
      <c r="DE4664" s="1"/>
      <c r="DF4664" s="1"/>
      <c r="DG4664" s="1"/>
      <c r="DH4664" s="1"/>
      <c r="DI4664" s="1"/>
      <c r="DJ4664" s="1"/>
      <c r="DK4664" s="1"/>
      <c r="DL4664" s="1"/>
      <c r="DM4664" s="1"/>
      <c r="DN4664" s="1"/>
      <c r="DO4664" s="1"/>
      <c r="DP4664" s="1"/>
      <c r="DQ4664" s="1"/>
      <c r="DR4664" s="1"/>
      <c r="DS4664" s="1"/>
      <c r="DT4664" s="1"/>
      <c r="DU4664" s="1"/>
      <c r="DV4664" s="1"/>
      <c r="DW4664" s="1"/>
      <c r="DX4664" s="1"/>
      <c r="DY4664" s="1"/>
      <c r="DZ4664" s="1"/>
      <c r="EA4664" s="1"/>
      <c r="EB4664" s="1"/>
      <c r="EC4664" s="1"/>
      <c r="ED4664" s="1"/>
      <c r="EE4664" s="1"/>
      <c r="EF4664" s="1"/>
      <c r="EG4664" s="1"/>
      <c r="EH4664" s="1"/>
      <c r="EI4664" s="1"/>
      <c r="EJ4664" s="1"/>
      <c r="EK4664" s="1"/>
      <c r="EL4664" s="1"/>
      <c r="EM4664" s="1"/>
      <c r="EN4664" s="1"/>
      <c r="EO4664" s="1"/>
      <c r="EP4664" s="1"/>
      <c r="EQ4664" s="1"/>
      <c r="ER4664" s="1"/>
      <c r="ES4664" s="1"/>
      <c r="ET4664" s="1"/>
      <c r="EU4664" s="1"/>
      <c r="EV4664" s="1"/>
      <c r="EW4664" s="1"/>
      <c r="EX4664" s="1"/>
      <c r="EY4664" s="1"/>
      <c r="EZ4664" s="1"/>
      <c r="FA4664" s="1"/>
      <c r="FB4664" s="1"/>
      <c r="FC4664" s="1"/>
      <c r="FD4664" s="1"/>
      <c r="FE4664" s="1"/>
      <c r="FF4664" s="1"/>
      <c r="FG4664" s="1"/>
      <c r="FH4664" s="1"/>
      <c r="FI4664" s="1"/>
      <c r="FJ4664" s="1"/>
      <c r="FK4664" s="1"/>
      <c r="FL4664" s="1"/>
      <c r="FM4664" s="1"/>
      <c r="FN4664" s="1"/>
      <c r="FO4664" s="1"/>
      <c r="FP4664" s="1"/>
      <c r="FQ4664" s="1"/>
      <c r="FR4664" s="1"/>
      <c r="FS4664" s="1"/>
      <c r="FT4664" s="1"/>
      <c r="FU4664" s="1"/>
      <c r="FV4664" s="1"/>
      <c r="FW4664" s="1"/>
      <c r="FX4664" s="1"/>
      <c r="FY4664" s="1"/>
      <c r="FZ4664" s="1"/>
      <c r="GA4664" s="1"/>
      <c r="GB4664" s="1"/>
      <c r="GC4664" s="1"/>
      <c r="GD4664" s="1"/>
      <c r="GE4664" s="1"/>
      <c r="GF4664" s="1"/>
      <c r="GG4664" s="1"/>
      <c r="GH4664" s="1"/>
      <c r="GI4664" s="1"/>
      <c r="GJ4664" s="1"/>
      <c r="GK4664" s="1"/>
      <c r="GL4664" s="1"/>
      <c r="GM4664" s="1"/>
      <c r="GN4664" s="1"/>
      <c r="GO4664" s="1"/>
      <c r="GP4664" s="1"/>
    </row>
    <row r="4665" s="35" customFormat="true" ht="12.75" hidden="false" customHeight="false" outlineLevel="0" collapsed="false">
      <c r="B4665" s="60"/>
      <c r="C4665" s="60"/>
      <c r="D4665" s="60"/>
      <c r="E4665" s="60"/>
      <c r="F4665" s="60"/>
      <c r="G4665" s="60"/>
      <c r="H4665" s="60"/>
      <c r="I4665" s="60"/>
      <c r="J4665" s="60"/>
      <c r="K4665" s="15"/>
      <c r="L4665" s="15"/>
      <c r="M4665" s="15"/>
      <c r="N4665" s="15"/>
      <c r="O4665" s="15"/>
      <c r="P4665" s="15"/>
      <c r="Q4665" s="15"/>
      <c r="R4665" s="15"/>
      <c r="S4665" s="15"/>
      <c r="T4665" s="15"/>
      <c r="U4665" s="15"/>
      <c r="V4665" s="15"/>
      <c r="W4665" s="15"/>
      <c r="X4665" s="15"/>
      <c r="Y4665" s="15"/>
      <c r="Z4665" s="15"/>
      <c r="AA4665" s="15"/>
      <c r="AB4665" s="15"/>
      <c r="AC4665" s="15"/>
      <c r="AD4665" s="15"/>
      <c r="AE4665" s="15"/>
      <c r="AF4665" s="15"/>
      <c r="AG4665" s="15"/>
      <c r="AH4665" s="15"/>
      <c r="AI4665" s="15"/>
      <c r="AJ4665" s="15"/>
      <c r="AK4665" s="15"/>
      <c r="AL4665" s="15"/>
      <c r="AM4665" s="15"/>
      <c r="AN4665" s="15"/>
      <c r="AO4665" s="15"/>
      <c r="AP4665" s="15"/>
      <c r="AQ4665" s="15"/>
      <c r="AR4665" s="15"/>
      <c r="AS4665" s="15"/>
      <c r="AT4665" s="15"/>
      <c r="AU4665" s="15"/>
      <c r="AV4665" s="15"/>
      <c r="AW4665" s="15"/>
      <c r="AX4665" s="15"/>
      <c r="AY4665" s="15"/>
      <c r="AZ4665" s="15"/>
      <c r="BA4665" s="15"/>
      <c r="BB4665" s="15"/>
      <c r="BC4665" s="15"/>
      <c r="BD4665" s="15"/>
      <c r="BE4665" s="15"/>
      <c r="BF4665" s="15"/>
      <c r="BG4665" s="15"/>
      <c r="BH4665" s="15"/>
      <c r="BI4665" s="15"/>
      <c r="BJ4665" s="15"/>
      <c r="BK4665" s="15"/>
      <c r="BL4665" s="15"/>
      <c r="BM4665" s="15"/>
      <c r="BN4665" s="15"/>
      <c r="BO4665" s="15"/>
      <c r="BP4665" s="15"/>
      <c r="BQ4665" s="15"/>
      <c r="BR4665" s="15"/>
      <c r="BS4665" s="15"/>
      <c r="BT4665" s="15"/>
      <c r="BU4665" s="15"/>
      <c r="BV4665" s="15"/>
      <c r="BW4665" s="15"/>
      <c r="BX4665" s="15"/>
      <c r="BY4665" s="15"/>
      <c r="BZ4665" s="15"/>
      <c r="CA4665" s="15"/>
      <c r="CB4665" s="15"/>
      <c r="CC4665" s="15"/>
      <c r="CD4665" s="15"/>
      <c r="CE4665" s="15"/>
      <c r="CF4665" s="15"/>
      <c r="CG4665" s="15"/>
      <c r="CH4665" s="15"/>
      <c r="CI4665" s="15"/>
      <c r="CJ4665" s="15"/>
      <c r="CK4665" s="15"/>
      <c r="CL4665" s="15"/>
      <c r="CM4665" s="15"/>
      <c r="CN4665" s="15"/>
      <c r="CO4665" s="15"/>
      <c r="CP4665" s="15"/>
      <c r="CQ4665" s="15"/>
      <c r="CR4665" s="15"/>
      <c r="CS4665" s="15"/>
      <c r="CT4665" s="15"/>
      <c r="CU4665" s="15"/>
      <c r="CV4665" s="15"/>
      <c r="CW4665" s="15"/>
      <c r="CX4665" s="15"/>
      <c r="CY4665" s="15"/>
      <c r="CZ4665" s="15"/>
      <c r="DA4665" s="15"/>
      <c r="DB4665" s="15"/>
      <c r="DC4665" s="15"/>
      <c r="DD4665" s="15"/>
      <c r="DE4665" s="15"/>
      <c r="DF4665" s="15"/>
      <c r="DG4665" s="15"/>
      <c r="DH4665" s="15"/>
      <c r="DI4665" s="15"/>
      <c r="DJ4665" s="15"/>
      <c r="DK4665" s="15"/>
      <c r="DL4665" s="15"/>
      <c r="DM4665" s="15"/>
      <c r="DN4665" s="15"/>
      <c r="DO4665" s="15"/>
      <c r="DP4665" s="15"/>
      <c r="DQ4665" s="15"/>
      <c r="DR4665" s="15"/>
      <c r="DS4665" s="15"/>
      <c r="DT4665" s="15"/>
      <c r="DU4665" s="15"/>
      <c r="DV4665" s="15"/>
      <c r="DW4665" s="15"/>
      <c r="DX4665" s="15"/>
      <c r="DY4665" s="15"/>
      <c r="DZ4665" s="15"/>
      <c r="EA4665" s="15"/>
      <c r="EB4665" s="15"/>
      <c r="EC4665" s="15"/>
      <c r="ED4665" s="15"/>
      <c r="EE4665" s="15"/>
      <c r="EF4665" s="15"/>
      <c r="EG4665" s="15"/>
      <c r="EH4665" s="15"/>
      <c r="EI4665" s="15"/>
      <c r="EJ4665" s="15"/>
      <c r="EK4665" s="15"/>
      <c r="EL4665" s="15"/>
      <c r="EM4665" s="15"/>
      <c r="EN4665" s="15"/>
      <c r="EO4665" s="15"/>
      <c r="EP4665" s="15"/>
      <c r="EQ4665" s="15"/>
      <c r="ER4665" s="15"/>
      <c r="ES4665" s="15"/>
      <c r="ET4665" s="15"/>
      <c r="EU4665" s="15"/>
      <c r="EV4665" s="15"/>
      <c r="EW4665" s="15"/>
      <c r="EX4665" s="15"/>
      <c r="EY4665" s="15"/>
      <c r="EZ4665" s="15"/>
      <c r="FA4665" s="15"/>
      <c r="FB4665" s="15"/>
      <c r="FC4665" s="15"/>
      <c r="FD4665" s="15"/>
      <c r="FE4665" s="15"/>
      <c r="FF4665" s="15"/>
      <c r="FG4665" s="15"/>
      <c r="FH4665" s="15"/>
      <c r="FI4665" s="15"/>
      <c r="FJ4665" s="15"/>
      <c r="FK4665" s="15"/>
      <c r="FL4665" s="15"/>
      <c r="FM4665" s="15"/>
      <c r="FN4665" s="15"/>
      <c r="FO4665" s="15"/>
      <c r="FP4665" s="15"/>
      <c r="FQ4665" s="15"/>
      <c r="FR4665" s="15"/>
      <c r="FS4665" s="15"/>
      <c r="FT4665" s="15"/>
      <c r="FU4665" s="15"/>
      <c r="FV4665" s="15"/>
      <c r="FW4665" s="15"/>
      <c r="FX4665" s="15"/>
      <c r="FY4665" s="15"/>
      <c r="FZ4665" s="15"/>
      <c r="GA4665" s="15"/>
      <c r="GB4665" s="15"/>
      <c r="GC4665" s="15"/>
      <c r="GD4665" s="15"/>
      <c r="GE4665" s="15"/>
      <c r="GF4665" s="15"/>
      <c r="GG4665" s="15"/>
      <c r="GH4665" s="15"/>
      <c r="GI4665" s="15"/>
      <c r="GJ4665" s="15"/>
      <c r="GK4665" s="15"/>
      <c r="GL4665" s="15"/>
      <c r="GM4665" s="15"/>
      <c r="GN4665" s="15"/>
      <c r="GO4665" s="15"/>
      <c r="GP4665" s="15"/>
    </row>
    <row r="4666" s="35" customFormat="true" ht="12.75" hidden="false" customHeight="false" outlineLevel="0" collapsed="false">
      <c r="B4666" s="60"/>
      <c r="C4666" s="60"/>
      <c r="D4666" s="60"/>
      <c r="E4666" s="60"/>
      <c r="F4666" s="60"/>
      <c r="G4666" s="60"/>
      <c r="H4666" s="60"/>
      <c r="I4666" s="60"/>
      <c r="J4666" s="60"/>
      <c r="K4666" s="1"/>
      <c r="L4666" s="1"/>
      <c r="M4666" s="1"/>
      <c r="N4666" s="1"/>
      <c r="O4666" s="1"/>
      <c r="P4666" s="1"/>
      <c r="Q4666" s="1"/>
      <c r="R4666" s="1"/>
      <c r="S4666" s="1"/>
      <c r="T4666" s="1"/>
      <c r="U4666" s="1"/>
      <c r="V4666" s="1"/>
      <c r="W4666" s="1"/>
      <c r="X4666" s="1"/>
      <c r="Y4666" s="1"/>
      <c r="Z4666" s="1"/>
      <c r="AA4666" s="1"/>
      <c r="AB4666" s="1"/>
      <c r="AC4666" s="1"/>
      <c r="AD4666" s="1"/>
      <c r="AE4666" s="1"/>
      <c r="AF4666" s="1"/>
      <c r="AG4666" s="1"/>
      <c r="AH4666" s="1"/>
      <c r="AI4666" s="1"/>
      <c r="AJ4666" s="1"/>
      <c r="AK4666" s="1"/>
      <c r="AL4666" s="1"/>
      <c r="AM4666" s="1"/>
      <c r="AN4666" s="1"/>
      <c r="AO4666" s="1"/>
      <c r="AP4666" s="1"/>
      <c r="AQ4666" s="1"/>
      <c r="AR4666" s="1"/>
      <c r="AS4666" s="1"/>
      <c r="AT4666" s="1"/>
      <c r="AU4666" s="1"/>
      <c r="AV4666" s="1"/>
      <c r="AW4666" s="1"/>
      <c r="AX4666" s="1"/>
      <c r="AY4666" s="1"/>
      <c r="AZ4666" s="1"/>
      <c r="BA4666" s="1"/>
      <c r="BB4666" s="1"/>
      <c r="BC4666" s="1"/>
      <c r="BD4666" s="1"/>
      <c r="BE4666" s="1"/>
      <c r="BF4666" s="1"/>
      <c r="BG4666" s="1"/>
      <c r="BH4666" s="1"/>
      <c r="BI4666" s="1"/>
      <c r="BJ4666" s="1"/>
      <c r="BK4666" s="1"/>
      <c r="BL4666" s="1"/>
      <c r="BM4666" s="1"/>
      <c r="BN4666" s="1"/>
      <c r="BO4666" s="1"/>
      <c r="BP4666" s="1"/>
      <c r="BQ4666" s="1"/>
      <c r="BR4666" s="1"/>
      <c r="BS4666" s="1"/>
      <c r="BT4666" s="1"/>
      <c r="BU4666" s="1"/>
      <c r="BV4666" s="1"/>
      <c r="BW4666" s="1"/>
      <c r="BX4666" s="1"/>
      <c r="BY4666" s="1"/>
      <c r="BZ4666" s="1"/>
      <c r="CA4666" s="1"/>
      <c r="CB4666" s="1"/>
      <c r="CC4666" s="1"/>
      <c r="CD4666" s="1"/>
      <c r="CE4666" s="1"/>
      <c r="CF4666" s="1"/>
      <c r="CG4666" s="1"/>
      <c r="CH4666" s="1"/>
      <c r="CI4666" s="1"/>
      <c r="CJ4666" s="1"/>
      <c r="CK4666" s="1"/>
      <c r="CL4666" s="1"/>
      <c r="CM4666" s="1"/>
      <c r="CN4666" s="1"/>
      <c r="CO4666" s="1"/>
      <c r="CP4666" s="1"/>
      <c r="CQ4666" s="1"/>
      <c r="CR4666" s="1"/>
      <c r="CS4666" s="1"/>
      <c r="CT4666" s="1"/>
      <c r="CU4666" s="1"/>
      <c r="CV4666" s="1"/>
      <c r="CW4666" s="1"/>
      <c r="CX4666" s="1"/>
      <c r="CY4666" s="1"/>
      <c r="CZ4666" s="1"/>
      <c r="DA4666" s="1"/>
      <c r="DB4666" s="1"/>
      <c r="DC4666" s="1"/>
      <c r="DD4666" s="1"/>
      <c r="DE4666" s="1"/>
      <c r="DF4666" s="1"/>
      <c r="DG4666" s="1"/>
      <c r="DH4666" s="1"/>
      <c r="DI4666" s="1"/>
      <c r="DJ4666" s="1"/>
      <c r="DK4666" s="1"/>
      <c r="DL4666" s="1"/>
      <c r="DM4666" s="1"/>
      <c r="DN4666" s="1"/>
      <c r="DO4666" s="1"/>
      <c r="DP4666" s="1"/>
      <c r="DQ4666" s="1"/>
      <c r="DR4666" s="1"/>
      <c r="DS4666" s="1"/>
      <c r="DT4666" s="1"/>
      <c r="DU4666" s="1"/>
      <c r="DV4666" s="1"/>
      <c r="DW4666" s="1"/>
      <c r="DX4666" s="1"/>
      <c r="DY4666" s="1"/>
      <c r="DZ4666" s="1"/>
      <c r="EA4666" s="1"/>
      <c r="EB4666" s="1"/>
      <c r="EC4666" s="1"/>
      <c r="ED4666" s="1"/>
      <c r="EE4666" s="1"/>
      <c r="EF4666" s="1"/>
      <c r="EG4666" s="1"/>
      <c r="EH4666" s="1"/>
      <c r="EI4666" s="1"/>
      <c r="EJ4666" s="1"/>
      <c r="EK4666" s="1"/>
      <c r="EL4666" s="1"/>
      <c r="EM4666" s="1"/>
      <c r="EN4666" s="1"/>
      <c r="EO4666" s="1"/>
      <c r="EP4666" s="1"/>
      <c r="EQ4666" s="1"/>
      <c r="ER4666" s="1"/>
      <c r="ES4666" s="1"/>
      <c r="ET4666" s="1"/>
      <c r="EU4666" s="1"/>
      <c r="EV4666" s="1"/>
      <c r="EW4666" s="1"/>
      <c r="EX4666" s="1"/>
      <c r="EY4666" s="1"/>
      <c r="EZ4666" s="1"/>
      <c r="FA4666" s="1"/>
      <c r="FB4666" s="1"/>
      <c r="FC4666" s="1"/>
      <c r="FD4666" s="1"/>
      <c r="FE4666" s="1"/>
      <c r="FF4666" s="1"/>
      <c r="FG4666" s="1"/>
      <c r="FH4666" s="1"/>
      <c r="FI4666" s="1"/>
      <c r="FJ4666" s="1"/>
      <c r="FK4666" s="1"/>
      <c r="FL4666" s="1"/>
      <c r="FM4666" s="1"/>
      <c r="FN4666" s="1"/>
      <c r="FO4666" s="1"/>
      <c r="FP4666" s="1"/>
      <c r="FQ4666" s="1"/>
      <c r="FR4666" s="1"/>
      <c r="FS4666" s="1"/>
      <c r="FT4666" s="1"/>
      <c r="FU4666" s="1"/>
      <c r="FV4666" s="1"/>
      <c r="FW4666" s="1"/>
      <c r="FX4666" s="1"/>
      <c r="FY4666" s="1"/>
      <c r="FZ4666" s="1"/>
      <c r="GA4666" s="1"/>
      <c r="GB4666" s="1"/>
      <c r="GC4666" s="1"/>
      <c r="GD4666" s="1"/>
      <c r="GE4666" s="1"/>
      <c r="GF4666" s="1"/>
      <c r="GG4666" s="1"/>
      <c r="GH4666" s="1"/>
      <c r="GI4666" s="1"/>
      <c r="GJ4666" s="1"/>
      <c r="GK4666" s="1"/>
      <c r="GL4666" s="1"/>
      <c r="GM4666" s="1"/>
      <c r="GN4666" s="1"/>
      <c r="GO4666" s="1"/>
      <c r="GP4666" s="1"/>
    </row>
    <row r="4667" s="15" customFormat="true" ht="12.75" hidden="false" customHeight="false" outlineLevel="0" collapsed="false">
      <c r="B4667" s="60"/>
      <c r="C4667" s="60"/>
      <c r="D4667" s="60"/>
      <c r="E4667" s="60"/>
      <c r="F4667" s="60"/>
      <c r="G4667" s="60"/>
      <c r="H4667" s="60"/>
      <c r="I4667" s="60"/>
      <c r="J4667" s="60"/>
      <c r="K4667" s="1"/>
      <c r="L4667" s="1"/>
      <c r="M4667" s="1"/>
      <c r="N4667" s="1"/>
      <c r="O4667" s="1"/>
      <c r="P4667" s="1"/>
      <c r="Q4667" s="1"/>
      <c r="R4667" s="1"/>
      <c r="S4667" s="1"/>
      <c r="T4667" s="1"/>
      <c r="U4667" s="1"/>
      <c r="V4667" s="1"/>
      <c r="W4667" s="1"/>
      <c r="X4667" s="1"/>
      <c r="Y4667" s="1"/>
      <c r="Z4667" s="1"/>
      <c r="AA4667" s="1"/>
      <c r="AB4667" s="1"/>
      <c r="AC4667" s="1"/>
      <c r="AD4667" s="1"/>
      <c r="AE4667" s="1"/>
      <c r="AF4667" s="1"/>
      <c r="AG4667" s="1"/>
      <c r="AH4667" s="1"/>
      <c r="AI4667" s="1"/>
      <c r="AJ4667" s="1"/>
      <c r="AK4667" s="1"/>
      <c r="AL4667" s="1"/>
      <c r="AM4667" s="1"/>
      <c r="AN4667" s="1"/>
      <c r="AO4667" s="1"/>
      <c r="AP4667" s="1"/>
      <c r="AQ4667" s="1"/>
      <c r="AR4667" s="1"/>
      <c r="AS4667" s="1"/>
      <c r="AT4667" s="1"/>
      <c r="AU4667" s="1"/>
      <c r="AV4667" s="1"/>
      <c r="AW4667" s="1"/>
      <c r="AX4667" s="1"/>
      <c r="AY4667" s="1"/>
      <c r="AZ4667" s="1"/>
      <c r="BA4667" s="1"/>
      <c r="BB4667" s="1"/>
      <c r="BC4667" s="1"/>
      <c r="BD4667" s="1"/>
      <c r="BE4667" s="1"/>
      <c r="BF4667" s="1"/>
      <c r="BG4667" s="1"/>
      <c r="BH4667" s="1"/>
      <c r="BI4667" s="1"/>
      <c r="BJ4667" s="1"/>
      <c r="BK4667" s="1"/>
      <c r="BL4667" s="1"/>
      <c r="BM4667" s="1"/>
      <c r="BN4667" s="1"/>
      <c r="BO4667" s="1"/>
      <c r="BP4667" s="1"/>
      <c r="BQ4667" s="1"/>
      <c r="BR4667" s="1"/>
      <c r="BS4667" s="1"/>
      <c r="BT4667" s="1"/>
      <c r="BU4667" s="1"/>
      <c r="BV4667" s="1"/>
      <c r="BW4667" s="1"/>
      <c r="BX4667" s="1"/>
      <c r="BY4667" s="1"/>
      <c r="BZ4667" s="1"/>
      <c r="CA4667" s="1"/>
      <c r="CB4667" s="1"/>
      <c r="CC4667" s="1"/>
      <c r="CD4667" s="1"/>
      <c r="CE4667" s="1"/>
      <c r="CF4667" s="1"/>
      <c r="CG4667" s="1"/>
      <c r="CH4667" s="1"/>
      <c r="CI4667" s="1"/>
      <c r="CJ4667" s="1"/>
      <c r="CK4667" s="1"/>
      <c r="CL4667" s="1"/>
      <c r="CM4667" s="1"/>
      <c r="CN4667" s="1"/>
      <c r="CO4667" s="1"/>
      <c r="CP4667" s="1"/>
      <c r="CQ4667" s="1"/>
      <c r="CR4667" s="1"/>
      <c r="CS4667" s="1"/>
      <c r="CT4667" s="1"/>
      <c r="CU4667" s="1"/>
      <c r="CV4667" s="1"/>
      <c r="CW4667" s="1"/>
      <c r="CX4667" s="1"/>
      <c r="CY4667" s="1"/>
      <c r="CZ4667" s="1"/>
      <c r="DA4667" s="1"/>
      <c r="DB4667" s="1"/>
      <c r="DC4667" s="1"/>
      <c r="DD4667" s="1"/>
      <c r="DE4667" s="1"/>
      <c r="DF4667" s="1"/>
      <c r="DG4667" s="1"/>
      <c r="DH4667" s="1"/>
      <c r="DI4667" s="1"/>
      <c r="DJ4667" s="1"/>
      <c r="DK4667" s="1"/>
      <c r="DL4667" s="1"/>
      <c r="DM4667" s="1"/>
      <c r="DN4667" s="1"/>
      <c r="DO4667" s="1"/>
      <c r="DP4667" s="1"/>
      <c r="DQ4667" s="1"/>
      <c r="DR4667" s="1"/>
      <c r="DS4667" s="1"/>
      <c r="DT4667" s="1"/>
      <c r="DU4667" s="1"/>
      <c r="DV4667" s="1"/>
      <c r="DW4667" s="1"/>
      <c r="DX4667" s="1"/>
      <c r="DY4667" s="1"/>
      <c r="DZ4667" s="1"/>
      <c r="EA4667" s="1"/>
      <c r="EB4667" s="1"/>
      <c r="EC4667" s="1"/>
      <c r="ED4667" s="1"/>
      <c r="EE4667" s="1"/>
      <c r="EF4667" s="1"/>
      <c r="EG4667" s="1"/>
      <c r="EH4667" s="1"/>
      <c r="EI4667" s="1"/>
      <c r="EJ4667" s="1"/>
      <c r="EK4667" s="1"/>
      <c r="EL4667" s="1"/>
      <c r="EM4667" s="1"/>
      <c r="EN4667" s="1"/>
      <c r="EO4667" s="1"/>
      <c r="EP4667" s="1"/>
      <c r="EQ4667" s="1"/>
      <c r="ER4667" s="1"/>
      <c r="ES4667" s="1"/>
      <c r="ET4667" s="1"/>
      <c r="EU4667" s="1"/>
      <c r="EV4667" s="1"/>
      <c r="EW4667" s="1"/>
      <c r="EX4667" s="1"/>
      <c r="EY4667" s="1"/>
      <c r="EZ4667" s="1"/>
      <c r="FA4667" s="1"/>
      <c r="FB4667" s="1"/>
      <c r="FC4667" s="1"/>
      <c r="FD4667" s="1"/>
      <c r="FE4667" s="1"/>
      <c r="FF4667" s="1"/>
      <c r="FG4667" s="1"/>
      <c r="FH4667" s="1"/>
      <c r="FI4667" s="1"/>
      <c r="FJ4667" s="1"/>
      <c r="FK4667" s="1"/>
      <c r="FL4667" s="1"/>
      <c r="FM4667" s="1"/>
      <c r="FN4667" s="1"/>
      <c r="FO4667" s="1"/>
      <c r="FP4667" s="1"/>
      <c r="FQ4667" s="1"/>
      <c r="FR4667" s="1"/>
      <c r="FS4667" s="1"/>
      <c r="FT4667" s="1"/>
      <c r="FU4667" s="1"/>
      <c r="FV4667" s="1"/>
      <c r="FW4667" s="1"/>
      <c r="FX4667" s="1"/>
      <c r="FY4667" s="1"/>
      <c r="FZ4667" s="1"/>
      <c r="GA4667" s="1"/>
      <c r="GB4667" s="1"/>
      <c r="GC4667" s="1"/>
      <c r="GD4667" s="1"/>
      <c r="GE4667" s="1"/>
      <c r="GF4667" s="1"/>
      <c r="GG4667" s="1"/>
      <c r="GH4667" s="1"/>
      <c r="GI4667" s="1"/>
      <c r="GJ4667" s="1"/>
      <c r="GK4667" s="1"/>
      <c r="GL4667" s="1"/>
      <c r="GM4667" s="1"/>
      <c r="GN4667" s="1"/>
      <c r="GO4667" s="1"/>
      <c r="GP4667" s="1"/>
    </row>
    <row r="4668" s="35" customFormat="true" ht="12.75" hidden="false" customHeight="false" outlineLevel="0" collapsed="false">
      <c r="B4668" s="60"/>
      <c r="C4668" s="60"/>
      <c r="D4668" s="60"/>
      <c r="E4668" s="60"/>
      <c r="F4668" s="60"/>
      <c r="G4668" s="60"/>
      <c r="H4668" s="60"/>
      <c r="I4668" s="60"/>
      <c r="J4668" s="60"/>
      <c r="K4668" s="1"/>
      <c r="L4668" s="1"/>
      <c r="M4668" s="1"/>
      <c r="N4668" s="1"/>
      <c r="O4668" s="1"/>
      <c r="P4668" s="1"/>
      <c r="Q4668" s="1"/>
      <c r="R4668" s="1"/>
      <c r="S4668" s="1"/>
      <c r="T4668" s="1"/>
      <c r="U4668" s="1"/>
      <c r="V4668" s="1"/>
      <c r="W4668" s="1"/>
      <c r="X4668" s="1"/>
      <c r="Y4668" s="1"/>
      <c r="Z4668" s="1"/>
      <c r="AA4668" s="1"/>
      <c r="AB4668" s="1"/>
      <c r="AC4668" s="1"/>
      <c r="AD4668" s="1"/>
      <c r="AE4668" s="1"/>
      <c r="AF4668" s="1"/>
      <c r="AG4668" s="1"/>
      <c r="AH4668" s="1"/>
      <c r="AI4668" s="1"/>
      <c r="AJ4668" s="1"/>
      <c r="AK4668" s="1"/>
      <c r="AL4668" s="1"/>
      <c r="AM4668" s="1"/>
      <c r="AN4668" s="1"/>
      <c r="AO4668" s="1"/>
      <c r="AP4668" s="1"/>
      <c r="AQ4668" s="1"/>
      <c r="AR4668" s="1"/>
      <c r="AS4668" s="1"/>
      <c r="AT4668" s="1"/>
      <c r="AU4668" s="1"/>
      <c r="AV4668" s="1"/>
      <c r="AW4668" s="1"/>
      <c r="AX4668" s="1"/>
      <c r="AY4668" s="1"/>
      <c r="AZ4668" s="1"/>
      <c r="BA4668" s="1"/>
      <c r="BB4668" s="1"/>
      <c r="BC4668" s="1"/>
      <c r="BD4668" s="1"/>
      <c r="BE4668" s="1"/>
      <c r="BF4668" s="1"/>
      <c r="BG4668" s="1"/>
      <c r="BH4668" s="1"/>
      <c r="BI4668" s="1"/>
      <c r="BJ4668" s="1"/>
      <c r="BK4668" s="1"/>
      <c r="BL4668" s="1"/>
      <c r="BM4668" s="1"/>
      <c r="BN4668" s="1"/>
      <c r="BO4668" s="1"/>
      <c r="BP4668" s="1"/>
      <c r="BQ4668" s="1"/>
      <c r="BR4668" s="1"/>
      <c r="BS4668" s="1"/>
      <c r="BT4668" s="1"/>
      <c r="BU4668" s="1"/>
      <c r="BV4668" s="1"/>
      <c r="BW4668" s="1"/>
      <c r="BX4668" s="1"/>
      <c r="BY4668" s="1"/>
      <c r="BZ4668" s="1"/>
      <c r="CA4668" s="1"/>
      <c r="CB4668" s="1"/>
      <c r="CC4668" s="1"/>
      <c r="CD4668" s="1"/>
      <c r="CE4668" s="1"/>
      <c r="CF4668" s="1"/>
      <c r="CG4668" s="1"/>
      <c r="CH4668" s="1"/>
      <c r="CI4668" s="1"/>
      <c r="CJ4668" s="1"/>
      <c r="CK4668" s="1"/>
      <c r="CL4668" s="1"/>
      <c r="CM4668" s="1"/>
      <c r="CN4668" s="1"/>
      <c r="CO4668" s="1"/>
      <c r="CP4668" s="1"/>
      <c r="CQ4668" s="1"/>
      <c r="CR4668" s="1"/>
      <c r="CS4668" s="1"/>
      <c r="CT4668" s="1"/>
      <c r="CU4668" s="1"/>
      <c r="CV4668" s="1"/>
      <c r="CW4668" s="1"/>
      <c r="CX4668" s="1"/>
      <c r="CY4668" s="1"/>
      <c r="CZ4668" s="1"/>
      <c r="DA4668" s="1"/>
      <c r="DB4668" s="1"/>
      <c r="DC4668" s="1"/>
      <c r="DD4668" s="1"/>
      <c r="DE4668" s="1"/>
      <c r="DF4668" s="1"/>
      <c r="DG4668" s="1"/>
      <c r="DH4668" s="1"/>
      <c r="DI4668" s="1"/>
      <c r="DJ4668" s="1"/>
      <c r="DK4668" s="1"/>
      <c r="DL4668" s="1"/>
      <c r="DM4668" s="1"/>
      <c r="DN4668" s="1"/>
      <c r="DO4668" s="1"/>
      <c r="DP4668" s="1"/>
      <c r="DQ4668" s="1"/>
      <c r="DR4668" s="1"/>
      <c r="DS4668" s="1"/>
      <c r="DT4668" s="1"/>
      <c r="DU4668" s="1"/>
      <c r="DV4668" s="1"/>
      <c r="DW4668" s="1"/>
      <c r="DX4668" s="1"/>
      <c r="DY4668" s="1"/>
      <c r="DZ4668" s="1"/>
      <c r="EA4668" s="1"/>
      <c r="EB4668" s="1"/>
      <c r="EC4668" s="1"/>
      <c r="ED4668" s="1"/>
      <c r="EE4668" s="1"/>
      <c r="EF4668" s="1"/>
      <c r="EG4668" s="1"/>
      <c r="EH4668" s="1"/>
      <c r="EI4668" s="1"/>
      <c r="EJ4668" s="1"/>
      <c r="EK4668" s="1"/>
      <c r="EL4668" s="1"/>
      <c r="EM4668" s="1"/>
      <c r="EN4668" s="1"/>
      <c r="EO4668" s="1"/>
      <c r="EP4668" s="1"/>
      <c r="EQ4668" s="1"/>
      <c r="ER4668" s="1"/>
      <c r="ES4668" s="1"/>
      <c r="ET4668" s="1"/>
      <c r="EU4668" s="1"/>
      <c r="EV4668" s="1"/>
      <c r="EW4668" s="1"/>
      <c r="EX4668" s="1"/>
      <c r="EY4668" s="1"/>
      <c r="EZ4668" s="1"/>
      <c r="FA4668" s="1"/>
      <c r="FB4668" s="1"/>
      <c r="FC4668" s="1"/>
      <c r="FD4668" s="1"/>
      <c r="FE4668" s="1"/>
      <c r="FF4668" s="1"/>
      <c r="FG4668" s="1"/>
      <c r="FH4668" s="1"/>
      <c r="FI4668" s="1"/>
      <c r="FJ4668" s="1"/>
      <c r="FK4668" s="1"/>
      <c r="FL4668" s="1"/>
      <c r="FM4668" s="1"/>
      <c r="FN4668" s="1"/>
      <c r="FO4668" s="1"/>
      <c r="FP4668" s="1"/>
      <c r="FQ4668" s="1"/>
      <c r="FR4668" s="1"/>
      <c r="FS4668" s="1"/>
      <c r="FT4668" s="1"/>
      <c r="FU4668" s="1"/>
      <c r="FV4668" s="1"/>
      <c r="FW4668" s="1"/>
      <c r="FX4668" s="1"/>
      <c r="FY4668" s="1"/>
      <c r="FZ4668" s="1"/>
      <c r="GA4668" s="1"/>
      <c r="GB4668" s="1"/>
      <c r="GC4668" s="1"/>
      <c r="GD4668" s="1"/>
      <c r="GE4668" s="1"/>
      <c r="GF4668" s="1"/>
      <c r="GG4668" s="1"/>
      <c r="GH4668" s="1"/>
      <c r="GI4668" s="1"/>
      <c r="GJ4668" s="1"/>
      <c r="GK4668" s="1"/>
      <c r="GL4668" s="1"/>
      <c r="GM4668" s="1"/>
      <c r="GN4668" s="1"/>
      <c r="GO4668" s="1"/>
      <c r="GP4668" s="1"/>
    </row>
    <row r="4669" s="35" customFormat="true" ht="12.75" hidden="false" customHeight="false" outlineLevel="0" collapsed="false">
      <c r="B4669" s="60"/>
      <c r="C4669" s="60"/>
      <c r="D4669" s="60"/>
      <c r="E4669" s="60"/>
      <c r="F4669" s="60"/>
      <c r="G4669" s="60"/>
      <c r="H4669" s="60"/>
      <c r="I4669" s="60"/>
      <c r="J4669" s="60"/>
      <c r="K4669" s="15"/>
      <c r="L4669" s="15"/>
      <c r="M4669" s="15"/>
      <c r="N4669" s="15"/>
      <c r="O4669" s="15"/>
      <c r="P4669" s="15"/>
      <c r="Q4669" s="15"/>
      <c r="R4669" s="15"/>
      <c r="S4669" s="15"/>
      <c r="T4669" s="15"/>
      <c r="U4669" s="15"/>
      <c r="V4669" s="15"/>
      <c r="W4669" s="15"/>
      <c r="X4669" s="15"/>
      <c r="Y4669" s="15"/>
      <c r="Z4669" s="15"/>
      <c r="AA4669" s="15"/>
      <c r="AB4669" s="15"/>
      <c r="AC4669" s="15"/>
      <c r="AD4669" s="15"/>
      <c r="AE4669" s="15"/>
      <c r="AF4669" s="15"/>
      <c r="AG4669" s="15"/>
      <c r="AH4669" s="15"/>
      <c r="AI4669" s="15"/>
      <c r="AJ4669" s="15"/>
      <c r="AK4669" s="15"/>
      <c r="AL4669" s="15"/>
      <c r="AM4669" s="15"/>
      <c r="AN4669" s="15"/>
      <c r="AO4669" s="15"/>
      <c r="AP4669" s="15"/>
      <c r="AQ4669" s="15"/>
      <c r="AR4669" s="15"/>
      <c r="AS4669" s="15"/>
      <c r="AT4669" s="15"/>
      <c r="AU4669" s="15"/>
      <c r="AV4669" s="15"/>
      <c r="AW4669" s="15"/>
      <c r="AX4669" s="15"/>
      <c r="AY4669" s="15"/>
      <c r="AZ4669" s="15"/>
      <c r="BA4669" s="15"/>
      <c r="BB4669" s="15"/>
      <c r="BC4669" s="15"/>
      <c r="BD4669" s="15"/>
      <c r="BE4669" s="15"/>
      <c r="BF4669" s="15"/>
      <c r="BG4669" s="15"/>
      <c r="BH4669" s="15"/>
      <c r="BI4669" s="15"/>
      <c r="BJ4669" s="15"/>
      <c r="BK4669" s="15"/>
      <c r="BL4669" s="15"/>
      <c r="BM4669" s="15"/>
      <c r="BN4669" s="15"/>
      <c r="BO4669" s="15"/>
      <c r="BP4669" s="15"/>
      <c r="BQ4669" s="15"/>
      <c r="BR4669" s="15"/>
      <c r="BS4669" s="15"/>
      <c r="BT4669" s="15"/>
      <c r="BU4669" s="15"/>
      <c r="BV4669" s="15"/>
      <c r="BW4669" s="15"/>
      <c r="BX4669" s="15"/>
      <c r="BY4669" s="15"/>
      <c r="BZ4669" s="15"/>
      <c r="CA4669" s="15"/>
      <c r="CB4669" s="15"/>
      <c r="CC4669" s="15"/>
      <c r="CD4669" s="15"/>
      <c r="CE4669" s="15"/>
      <c r="CF4669" s="15"/>
      <c r="CG4669" s="15"/>
      <c r="CH4669" s="15"/>
      <c r="CI4669" s="15"/>
      <c r="CJ4669" s="15"/>
      <c r="CK4669" s="15"/>
      <c r="CL4669" s="15"/>
      <c r="CM4669" s="15"/>
      <c r="CN4669" s="15"/>
      <c r="CO4669" s="15"/>
      <c r="CP4669" s="15"/>
      <c r="CQ4669" s="15"/>
      <c r="CR4669" s="15"/>
      <c r="CS4669" s="15"/>
      <c r="CT4669" s="15"/>
      <c r="CU4669" s="15"/>
      <c r="CV4669" s="15"/>
      <c r="CW4669" s="15"/>
      <c r="CX4669" s="15"/>
      <c r="CY4669" s="15"/>
      <c r="CZ4669" s="15"/>
      <c r="DA4669" s="15"/>
      <c r="DB4669" s="15"/>
      <c r="DC4669" s="15"/>
      <c r="DD4669" s="15"/>
      <c r="DE4669" s="15"/>
      <c r="DF4669" s="15"/>
      <c r="DG4669" s="15"/>
      <c r="DH4669" s="15"/>
      <c r="DI4669" s="15"/>
      <c r="DJ4669" s="15"/>
      <c r="DK4669" s="15"/>
      <c r="DL4669" s="15"/>
      <c r="DM4669" s="15"/>
      <c r="DN4669" s="15"/>
      <c r="DO4669" s="15"/>
      <c r="DP4669" s="15"/>
      <c r="DQ4669" s="15"/>
      <c r="DR4669" s="15"/>
      <c r="DS4669" s="15"/>
      <c r="DT4669" s="15"/>
      <c r="DU4669" s="15"/>
      <c r="DV4669" s="15"/>
      <c r="DW4669" s="15"/>
      <c r="DX4669" s="15"/>
      <c r="DY4669" s="15"/>
      <c r="DZ4669" s="15"/>
      <c r="EA4669" s="15"/>
      <c r="EB4669" s="15"/>
      <c r="EC4669" s="15"/>
      <c r="ED4669" s="15"/>
      <c r="EE4669" s="15"/>
      <c r="EF4669" s="15"/>
      <c r="EG4669" s="15"/>
      <c r="EH4669" s="15"/>
      <c r="EI4669" s="15"/>
      <c r="EJ4669" s="15"/>
      <c r="EK4669" s="15"/>
      <c r="EL4669" s="15"/>
      <c r="EM4669" s="15"/>
      <c r="EN4669" s="15"/>
      <c r="EO4669" s="15"/>
      <c r="EP4669" s="15"/>
      <c r="EQ4669" s="15"/>
      <c r="ER4669" s="15"/>
      <c r="ES4669" s="15"/>
      <c r="ET4669" s="15"/>
      <c r="EU4669" s="15"/>
      <c r="EV4669" s="15"/>
      <c r="EW4669" s="15"/>
      <c r="EX4669" s="15"/>
      <c r="EY4669" s="15"/>
      <c r="EZ4669" s="15"/>
      <c r="FA4669" s="15"/>
      <c r="FB4669" s="15"/>
      <c r="FC4669" s="15"/>
      <c r="FD4669" s="15"/>
      <c r="FE4669" s="15"/>
      <c r="FF4669" s="15"/>
      <c r="FG4669" s="15"/>
      <c r="FH4669" s="15"/>
      <c r="FI4669" s="15"/>
      <c r="FJ4669" s="15"/>
      <c r="FK4669" s="15"/>
      <c r="FL4669" s="15"/>
      <c r="FM4669" s="15"/>
      <c r="FN4669" s="15"/>
      <c r="FO4669" s="15"/>
      <c r="FP4669" s="15"/>
      <c r="FQ4669" s="15"/>
      <c r="FR4669" s="15"/>
      <c r="FS4669" s="15"/>
      <c r="FT4669" s="15"/>
      <c r="FU4669" s="15"/>
      <c r="FV4669" s="15"/>
      <c r="FW4669" s="15"/>
      <c r="FX4669" s="15"/>
      <c r="FY4669" s="15"/>
      <c r="FZ4669" s="15"/>
      <c r="GA4669" s="15"/>
      <c r="GB4669" s="15"/>
      <c r="GC4669" s="15"/>
      <c r="GD4669" s="15"/>
      <c r="GE4669" s="15"/>
      <c r="GF4669" s="15"/>
      <c r="GG4669" s="15"/>
      <c r="GH4669" s="15"/>
      <c r="GI4669" s="15"/>
      <c r="GJ4669" s="15"/>
      <c r="GK4669" s="15"/>
      <c r="GL4669" s="15"/>
      <c r="GM4669" s="15"/>
      <c r="GN4669" s="15"/>
      <c r="GO4669" s="15"/>
      <c r="GP4669" s="15"/>
    </row>
    <row r="4670" s="15" customFormat="true" ht="12.75" hidden="false" customHeight="false" outlineLevel="0" collapsed="false">
      <c r="B4670" s="60"/>
      <c r="C4670" s="60"/>
      <c r="D4670" s="60"/>
      <c r="E4670" s="60"/>
      <c r="F4670" s="60"/>
      <c r="G4670" s="60"/>
      <c r="H4670" s="60"/>
      <c r="I4670" s="60"/>
      <c r="J4670" s="60"/>
      <c r="K4670" s="1"/>
      <c r="L4670" s="1"/>
      <c r="M4670" s="1"/>
      <c r="N4670" s="1"/>
      <c r="O4670" s="1"/>
      <c r="P4670" s="1"/>
      <c r="Q4670" s="1"/>
      <c r="R4670" s="1"/>
      <c r="S4670" s="1"/>
      <c r="T4670" s="1"/>
      <c r="U4670" s="1"/>
      <c r="V4670" s="1"/>
      <c r="W4670" s="1"/>
      <c r="X4670" s="1"/>
      <c r="Y4670" s="1"/>
      <c r="Z4670" s="1"/>
      <c r="AA4670" s="1"/>
      <c r="AB4670" s="1"/>
      <c r="AC4670" s="1"/>
      <c r="AD4670" s="1"/>
      <c r="AE4670" s="1"/>
      <c r="AF4670" s="1"/>
      <c r="AG4670" s="1"/>
      <c r="AH4670" s="1"/>
      <c r="AI4670" s="1"/>
      <c r="AJ4670" s="1"/>
      <c r="AK4670" s="1"/>
      <c r="AL4670" s="1"/>
      <c r="AM4670" s="1"/>
      <c r="AN4670" s="1"/>
      <c r="AO4670" s="1"/>
      <c r="AP4670" s="1"/>
      <c r="AQ4670" s="1"/>
      <c r="AR4670" s="1"/>
      <c r="AS4670" s="1"/>
      <c r="AT4670" s="1"/>
      <c r="AU4670" s="1"/>
      <c r="AV4670" s="1"/>
      <c r="AW4670" s="1"/>
      <c r="AX4670" s="1"/>
      <c r="AY4670" s="1"/>
      <c r="AZ4670" s="1"/>
      <c r="BA4670" s="1"/>
      <c r="BB4670" s="1"/>
      <c r="BC4670" s="1"/>
      <c r="BD4670" s="1"/>
      <c r="BE4670" s="1"/>
      <c r="BF4670" s="1"/>
      <c r="BG4670" s="1"/>
      <c r="BH4670" s="1"/>
      <c r="BI4670" s="1"/>
      <c r="BJ4670" s="1"/>
      <c r="BK4670" s="1"/>
      <c r="BL4670" s="1"/>
      <c r="BM4670" s="1"/>
      <c r="BN4670" s="1"/>
      <c r="BO4670" s="1"/>
      <c r="BP4670" s="1"/>
      <c r="BQ4670" s="1"/>
      <c r="BR4670" s="1"/>
      <c r="BS4670" s="1"/>
      <c r="BT4670" s="1"/>
      <c r="BU4670" s="1"/>
      <c r="BV4670" s="1"/>
      <c r="BW4670" s="1"/>
      <c r="BX4670" s="1"/>
      <c r="BY4670" s="1"/>
      <c r="BZ4670" s="1"/>
      <c r="CA4670" s="1"/>
      <c r="CB4670" s="1"/>
      <c r="CC4670" s="1"/>
      <c r="CD4670" s="1"/>
      <c r="CE4670" s="1"/>
      <c r="CF4670" s="1"/>
      <c r="CG4670" s="1"/>
      <c r="CH4670" s="1"/>
      <c r="CI4670" s="1"/>
      <c r="CJ4670" s="1"/>
      <c r="CK4670" s="1"/>
      <c r="CL4670" s="1"/>
      <c r="CM4670" s="1"/>
      <c r="CN4670" s="1"/>
      <c r="CO4670" s="1"/>
      <c r="CP4670" s="1"/>
      <c r="CQ4670" s="1"/>
      <c r="CR4670" s="1"/>
      <c r="CS4670" s="1"/>
      <c r="CT4670" s="1"/>
      <c r="CU4670" s="1"/>
      <c r="CV4670" s="1"/>
      <c r="CW4670" s="1"/>
      <c r="CX4670" s="1"/>
      <c r="CY4670" s="1"/>
      <c r="CZ4670" s="1"/>
      <c r="DA4670" s="1"/>
      <c r="DB4670" s="1"/>
      <c r="DC4670" s="1"/>
      <c r="DD4670" s="1"/>
      <c r="DE4670" s="1"/>
      <c r="DF4670" s="1"/>
      <c r="DG4670" s="1"/>
      <c r="DH4670" s="1"/>
      <c r="DI4670" s="1"/>
      <c r="DJ4670" s="1"/>
      <c r="DK4670" s="1"/>
      <c r="DL4670" s="1"/>
      <c r="DM4670" s="1"/>
      <c r="DN4670" s="1"/>
      <c r="DO4670" s="1"/>
      <c r="DP4670" s="1"/>
      <c r="DQ4670" s="1"/>
      <c r="DR4670" s="1"/>
      <c r="DS4670" s="1"/>
      <c r="DT4670" s="1"/>
      <c r="DU4670" s="1"/>
      <c r="DV4670" s="1"/>
      <c r="DW4670" s="1"/>
      <c r="DX4670" s="1"/>
      <c r="DY4670" s="1"/>
      <c r="DZ4670" s="1"/>
      <c r="EA4670" s="1"/>
      <c r="EB4670" s="1"/>
      <c r="EC4670" s="1"/>
      <c r="ED4670" s="1"/>
      <c r="EE4670" s="1"/>
      <c r="EF4670" s="1"/>
      <c r="EG4670" s="1"/>
      <c r="EH4670" s="1"/>
      <c r="EI4670" s="1"/>
      <c r="EJ4670" s="1"/>
      <c r="EK4670" s="1"/>
      <c r="EL4670" s="1"/>
      <c r="EM4670" s="1"/>
      <c r="EN4670" s="1"/>
      <c r="EO4670" s="1"/>
      <c r="EP4670" s="1"/>
      <c r="EQ4670" s="1"/>
      <c r="ER4670" s="1"/>
      <c r="ES4670" s="1"/>
      <c r="ET4670" s="1"/>
      <c r="EU4670" s="1"/>
      <c r="EV4670" s="1"/>
      <c r="EW4670" s="1"/>
      <c r="EX4670" s="1"/>
      <c r="EY4670" s="1"/>
      <c r="EZ4670" s="1"/>
      <c r="FA4670" s="1"/>
      <c r="FB4670" s="1"/>
      <c r="FC4670" s="1"/>
      <c r="FD4670" s="1"/>
      <c r="FE4670" s="1"/>
      <c r="FF4670" s="1"/>
      <c r="FG4670" s="1"/>
      <c r="FH4670" s="1"/>
      <c r="FI4670" s="1"/>
      <c r="FJ4670" s="1"/>
      <c r="FK4670" s="1"/>
      <c r="FL4670" s="1"/>
      <c r="FM4670" s="1"/>
      <c r="FN4670" s="1"/>
      <c r="FO4670" s="1"/>
      <c r="FP4670" s="1"/>
      <c r="FQ4670" s="1"/>
      <c r="FR4670" s="1"/>
      <c r="FS4670" s="1"/>
      <c r="FT4670" s="1"/>
      <c r="FU4670" s="1"/>
      <c r="FV4670" s="1"/>
      <c r="FW4670" s="1"/>
      <c r="FX4670" s="1"/>
      <c r="FY4670" s="1"/>
      <c r="FZ4670" s="1"/>
      <c r="GA4670" s="1"/>
      <c r="GB4670" s="1"/>
      <c r="GC4670" s="1"/>
      <c r="GD4670" s="1"/>
      <c r="GE4670" s="1"/>
      <c r="GF4670" s="1"/>
      <c r="GG4670" s="1"/>
      <c r="GH4670" s="1"/>
      <c r="GI4670" s="1"/>
      <c r="GJ4670" s="1"/>
      <c r="GK4670" s="1"/>
      <c r="GL4670" s="1"/>
      <c r="GM4670" s="1"/>
      <c r="GN4670" s="1"/>
      <c r="GO4670" s="1"/>
      <c r="GP4670" s="1"/>
    </row>
    <row r="4671" s="15" customFormat="true" ht="12.75" hidden="false" customHeight="false" outlineLevel="0" collapsed="false">
      <c r="B4671" s="60"/>
      <c r="C4671" s="60"/>
      <c r="D4671" s="60"/>
      <c r="E4671" s="60"/>
      <c r="F4671" s="60"/>
      <c r="G4671" s="60"/>
      <c r="H4671" s="60"/>
      <c r="I4671" s="60"/>
      <c r="J4671" s="60"/>
      <c r="K4671" s="1"/>
      <c r="L4671" s="1"/>
      <c r="M4671" s="1"/>
      <c r="N4671" s="1"/>
      <c r="O4671" s="1"/>
      <c r="P4671" s="1"/>
      <c r="Q4671" s="1"/>
      <c r="R4671" s="1"/>
      <c r="S4671" s="1"/>
      <c r="T4671" s="1"/>
      <c r="U4671" s="1"/>
      <c r="V4671" s="1"/>
      <c r="W4671" s="1"/>
      <c r="X4671" s="1"/>
      <c r="Y4671" s="1"/>
      <c r="Z4671" s="1"/>
      <c r="AA4671" s="1"/>
      <c r="AB4671" s="1"/>
      <c r="AC4671" s="1"/>
      <c r="AD4671" s="1"/>
      <c r="AE4671" s="1"/>
      <c r="AF4671" s="1"/>
      <c r="AG4671" s="1"/>
      <c r="AH4671" s="1"/>
      <c r="AI4671" s="1"/>
      <c r="AJ4671" s="1"/>
      <c r="AK4671" s="1"/>
      <c r="AL4671" s="1"/>
      <c r="AM4671" s="1"/>
      <c r="AN4671" s="1"/>
      <c r="AO4671" s="1"/>
      <c r="AP4671" s="1"/>
      <c r="AQ4671" s="1"/>
      <c r="AR4671" s="1"/>
      <c r="AS4671" s="1"/>
      <c r="AT4671" s="1"/>
      <c r="AU4671" s="1"/>
      <c r="AV4671" s="1"/>
      <c r="AW4671" s="1"/>
      <c r="AX4671" s="1"/>
      <c r="AY4671" s="1"/>
      <c r="AZ4671" s="1"/>
      <c r="BA4671" s="1"/>
      <c r="BB4671" s="1"/>
      <c r="BC4671" s="1"/>
      <c r="BD4671" s="1"/>
      <c r="BE4671" s="1"/>
      <c r="BF4671" s="1"/>
      <c r="BG4671" s="1"/>
      <c r="BH4671" s="1"/>
      <c r="BI4671" s="1"/>
      <c r="BJ4671" s="1"/>
      <c r="BK4671" s="1"/>
      <c r="BL4671" s="1"/>
      <c r="BM4671" s="1"/>
      <c r="BN4671" s="1"/>
      <c r="BO4671" s="1"/>
      <c r="BP4671" s="1"/>
      <c r="BQ4671" s="1"/>
      <c r="BR4671" s="1"/>
      <c r="BS4671" s="1"/>
      <c r="BT4671" s="1"/>
      <c r="BU4671" s="1"/>
      <c r="BV4671" s="1"/>
      <c r="BW4671" s="1"/>
      <c r="BX4671" s="1"/>
      <c r="BY4671" s="1"/>
      <c r="BZ4671" s="1"/>
      <c r="CA4671" s="1"/>
      <c r="CB4671" s="1"/>
      <c r="CC4671" s="1"/>
      <c r="CD4671" s="1"/>
      <c r="CE4671" s="1"/>
      <c r="CF4671" s="1"/>
      <c r="CG4671" s="1"/>
      <c r="CH4671" s="1"/>
      <c r="CI4671" s="1"/>
      <c r="CJ4671" s="1"/>
      <c r="CK4671" s="1"/>
      <c r="CL4671" s="1"/>
      <c r="CM4671" s="1"/>
      <c r="CN4671" s="1"/>
      <c r="CO4671" s="1"/>
      <c r="CP4671" s="1"/>
      <c r="CQ4671" s="1"/>
      <c r="CR4671" s="1"/>
      <c r="CS4671" s="1"/>
      <c r="CT4671" s="1"/>
      <c r="CU4671" s="1"/>
      <c r="CV4671" s="1"/>
      <c r="CW4671" s="1"/>
      <c r="CX4671" s="1"/>
      <c r="CY4671" s="1"/>
      <c r="CZ4671" s="1"/>
      <c r="DA4671" s="1"/>
      <c r="DB4671" s="1"/>
      <c r="DC4671" s="1"/>
      <c r="DD4671" s="1"/>
      <c r="DE4671" s="1"/>
      <c r="DF4671" s="1"/>
      <c r="DG4671" s="1"/>
      <c r="DH4671" s="1"/>
      <c r="DI4671" s="1"/>
      <c r="DJ4671" s="1"/>
      <c r="DK4671" s="1"/>
      <c r="DL4671" s="1"/>
      <c r="DM4671" s="1"/>
      <c r="DN4671" s="1"/>
      <c r="DO4671" s="1"/>
      <c r="DP4671" s="1"/>
      <c r="DQ4671" s="1"/>
      <c r="DR4671" s="1"/>
      <c r="DS4671" s="1"/>
      <c r="DT4671" s="1"/>
      <c r="DU4671" s="1"/>
      <c r="DV4671" s="1"/>
      <c r="DW4671" s="1"/>
      <c r="DX4671" s="1"/>
      <c r="DY4671" s="1"/>
      <c r="DZ4671" s="1"/>
      <c r="EA4671" s="1"/>
      <c r="EB4671" s="1"/>
      <c r="EC4671" s="1"/>
      <c r="ED4671" s="1"/>
      <c r="EE4671" s="1"/>
      <c r="EF4671" s="1"/>
      <c r="EG4671" s="1"/>
      <c r="EH4671" s="1"/>
      <c r="EI4671" s="1"/>
      <c r="EJ4671" s="1"/>
      <c r="EK4671" s="1"/>
      <c r="EL4671" s="1"/>
      <c r="EM4671" s="1"/>
      <c r="EN4671" s="1"/>
      <c r="EO4671" s="1"/>
      <c r="EP4671" s="1"/>
      <c r="EQ4671" s="1"/>
      <c r="ER4671" s="1"/>
      <c r="ES4671" s="1"/>
      <c r="ET4671" s="1"/>
      <c r="EU4671" s="1"/>
      <c r="EV4671" s="1"/>
      <c r="EW4671" s="1"/>
      <c r="EX4671" s="1"/>
      <c r="EY4671" s="1"/>
      <c r="EZ4671" s="1"/>
      <c r="FA4671" s="1"/>
      <c r="FB4671" s="1"/>
      <c r="FC4671" s="1"/>
      <c r="FD4671" s="1"/>
      <c r="FE4671" s="1"/>
      <c r="FF4671" s="1"/>
      <c r="FG4671" s="1"/>
      <c r="FH4671" s="1"/>
      <c r="FI4671" s="1"/>
      <c r="FJ4671" s="1"/>
      <c r="FK4671" s="1"/>
      <c r="FL4671" s="1"/>
      <c r="FM4671" s="1"/>
      <c r="FN4671" s="1"/>
      <c r="FO4671" s="1"/>
      <c r="FP4671" s="1"/>
      <c r="FQ4671" s="1"/>
      <c r="FR4671" s="1"/>
      <c r="FS4671" s="1"/>
      <c r="FT4671" s="1"/>
      <c r="FU4671" s="1"/>
      <c r="FV4671" s="1"/>
      <c r="FW4671" s="1"/>
      <c r="FX4671" s="1"/>
      <c r="FY4671" s="1"/>
      <c r="FZ4671" s="1"/>
      <c r="GA4671" s="1"/>
      <c r="GB4671" s="1"/>
      <c r="GC4671" s="1"/>
      <c r="GD4671" s="1"/>
      <c r="GE4671" s="1"/>
      <c r="GF4671" s="1"/>
      <c r="GG4671" s="1"/>
      <c r="GH4671" s="1"/>
      <c r="GI4671" s="1"/>
      <c r="GJ4671" s="1"/>
      <c r="GK4671" s="1"/>
      <c r="GL4671" s="1"/>
      <c r="GM4671" s="1"/>
      <c r="GN4671" s="1"/>
      <c r="GO4671" s="1"/>
      <c r="GP4671" s="1"/>
    </row>
    <row r="4672" s="15" customFormat="true" ht="12.75" hidden="false" customHeight="false" outlineLevel="0" collapsed="false">
      <c r="B4672" s="60"/>
      <c r="C4672" s="60"/>
      <c r="D4672" s="60"/>
      <c r="E4672" s="60"/>
      <c r="F4672" s="60"/>
      <c r="G4672" s="60"/>
      <c r="H4672" s="60"/>
      <c r="I4672" s="60"/>
      <c r="J4672" s="60"/>
      <c r="K4672" s="1"/>
      <c r="L4672" s="1"/>
      <c r="M4672" s="1"/>
      <c r="N4672" s="1"/>
      <c r="O4672" s="1"/>
      <c r="P4672" s="1"/>
      <c r="Q4672" s="1"/>
      <c r="R4672" s="1"/>
      <c r="S4672" s="1"/>
      <c r="T4672" s="1"/>
      <c r="U4672" s="1"/>
      <c r="V4672" s="1"/>
      <c r="W4672" s="1"/>
      <c r="X4672" s="1"/>
      <c r="Y4672" s="1"/>
      <c r="Z4672" s="1"/>
      <c r="AA4672" s="1"/>
      <c r="AB4672" s="1"/>
      <c r="AC4672" s="1"/>
      <c r="AD4672" s="1"/>
      <c r="AE4672" s="1"/>
      <c r="AF4672" s="1"/>
      <c r="AG4672" s="1"/>
      <c r="AH4672" s="1"/>
      <c r="AI4672" s="1"/>
      <c r="AJ4672" s="1"/>
      <c r="AK4672" s="1"/>
      <c r="AL4672" s="1"/>
      <c r="AM4672" s="1"/>
      <c r="AN4672" s="1"/>
      <c r="AO4672" s="1"/>
      <c r="AP4672" s="1"/>
      <c r="AQ4672" s="1"/>
      <c r="AR4672" s="1"/>
      <c r="AS4672" s="1"/>
      <c r="AT4672" s="1"/>
      <c r="AU4672" s="1"/>
      <c r="AV4672" s="1"/>
      <c r="AW4672" s="1"/>
      <c r="AX4672" s="1"/>
      <c r="AY4672" s="1"/>
      <c r="AZ4672" s="1"/>
      <c r="BA4672" s="1"/>
      <c r="BB4672" s="1"/>
      <c r="BC4672" s="1"/>
      <c r="BD4672" s="1"/>
      <c r="BE4672" s="1"/>
      <c r="BF4672" s="1"/>
      <c r="BG4672" s="1"/>
      <c r="BH4672" s="1"/>
      <c r="BI4672" s="1"/>
      <c r="BJ4672" s="1"/>
      <c r="BK4672" s="1"/>
      <c r="BL4672" s="1"/>
      <c r="BM4672" s="1"/>
      <c r="BN4672" s="1"/>
      <c r="BO4672" s="1"/>
      <c r="BP4672" s="1"/>
      <c r="BQ4672" s="1"/>
      <c r="BR4672" s="1"/>
      <c r="BS4672" s="1"/>
      <c r="BT4672" s="1"/>
      <c r="BU4672" s="1"/>
      <c r="BV4672" s="1"/>
      <c r="BW4672" s="1"/>
      <c r="BX4672" s="1"/>
      <c r="BY4672" s="1"/>
      <c r="BZ4672" s="1"/>
      <c r="CA4672" s="1"/>
      <c r="CB4672" s="1"/>
      <c r="CC4672" s="1"/>
      <c r="CD4672" s="1"/>
      <c r="CE4672" s="1"/>
      <c r="CF4672" s="1"/>
      <c r="CG4672" s="1"/>
      <c r="CH4672" s="1"/>
      <c r="CI4672" s="1"/>
      <c r="CJ4672" s="1"/>
      <c r="CK4672" s="1"/>
      <c r="CL4672" s="1"/>
      <c r="CM4672" s="1"/>
      <c r="CN4672" s="1"/>
      <c r="CO4672" s="1"/>
      <c r="CP4672" s="1"/>
      <c r="CQ4672" s="1"/>
      <c r="CR4672" s="1"/>
      <c r="CS4672" s="1"/>
      <c r="CT4672" s="1"/>
      <c r="CU4672" s="1"/>
      <c r="CV4672" s="1"/>
      <c r="CW4672" s="1"/>
      <c r="CX4672" s="1"/>
      <c r="CY4672" s="1"/>
      <c r="CZ4672" s="1"/>
      <c r="DA4672" s="1"/>
      <c r="DB4672" s="1"/>
      <c r="DC4672" s="1"/>
      <c r="DD4672" s="1"/>
      <c r="DE4672" s="1"/>
      <c r="DF4672" s="1"/>
      <c r="DG4672" s="1"/>
      <c r="DH4672" s="1"/>
      <c r="DI4672" s="1"/>
      <c r="DJ4672" s="1"/>
      <c r="DK4672" s="1"/>
      <c r="DL4672" s="1"/>
      <c r="DM4672" s="1"/>
      <c r="DN4672" s="1"/>
      <c r="DO4672" s="1"/>
      <c r="DP4672" s="1"/>
      <c r="DQ4672" s="1"/>
      <c r="DR4672" s="1"/>
      <c r="DS4672" s="1"/>
      <c r="DT4672" s="1"/>
      <c r="DU4672" s="1"/>
      <c r="DV4672" s="1"/>
      <c r="DW4672" s="1"/>
      <c r="DX4672" s="1"/>
      <c r="DY4672" s="1"/>
      <c r="DZ4672" s="1"/>
      <c r="EA4672" s="1"/>
      <c r="EB4672" s="1"/>
      <c r="EC4672" s="1"/>
      <c r="ED4672" s="1"/>
      <c r="EE4672" s="1"/>
      <c r="EF4672" s="1"/>
      <c r="EG4672" s="1"/>
      <c r="EH4672" s="1"/>
      <c r="EI4672" s="1"/>
      <c r="EJ4672" s="1"/>
      <c r="EK4672" s="1"/>
      <c r="EL4672" s="1"/>
      <c r="EM4672" s="1"/>
      <c r="EN4672" s="1"/>
      <c r="EO4672" s="1"/>
      <c r="EP4672" s="1"/>
      <c r="EQ4672" s="1"/>
      <c r="ER4672" s="1"/>
      <c r="ES4672" s="1"/>
      <c r="ET4672" s="1"/>
      <c r="EU4672" s="1"/>
      <c r="EV4672" s="1"/>
      <c r="EW4672" s="1"/>
      <c r="EX4672" s="1"/>
      <c r="EY4672" s="1"/>
      <c r="EZ4672" s="1"/>
      <c r="FA4672" s="1"/>
      <c r="FB4672" s="1"/>
      <c r="FC4672" s="1"/>
      <c r="FD4672" s="1"/>
      <c r="FE4672" s="1"/>
      <c r="FF4672" s="1"/>
      <c r="FG4672" s="1"/>
      <c r="FH4672" s="1"/>
      <c r="FI4672" s="1"/>
      <c r="FJ4672" s="1"/>
      <c r="FK4672" s="1"/>
      <c r="FL4672" s="1"/>
      <c r="FM4672" s="1"/>
      <c r="FN4672" s="1"/>
      <c r="FO4672" s="1"/>
      <c r="FP4672" s="1"/>
      <c r="FQ4672" s="1"/>
      <c r="FR4672" s="1"/>
      <c r="FS4672" s="1"/>
      <c r="FT4672" s="1"/>
      <c r="FU4672" s="1"/>
      <c r="FV4672" s="1"/>
      <c r="FW4672" s="1"/>
      <c r="FX4672" s="1"/>
      <c r="FY4672" s="1"/>
      <c r="FZ4672" s="1"/>
      <c r="GA4672" s="1"/>
      <c r="GB4672" s="1"/>
      <c r="GC4672" s="1"/>
      <c r="GD4672" s="1"/>
      <c r="GE4672" s="1"/>
      <c r="GF4672" s="1"/>
      <c r="GG4672" s="1"/>
      <c r="GH4672" s="1"/>
      <c r="GI4672" s="1"/>
      <c r="GJ4672" s="1"/>
      <c r="GK4672" s="1"/>
      <c r="GL4672" s="1"/>
      <c r="GM4672" s="1"/>
      <c r="GN4672" s="1"/>
      <c r="GO4672" s="1"/>
      <c r="GP4672" s="1"/>
    </row>
    <row r="4673" s="35" customFormat="true" ht="12.75" hidden="false" customHeight="false" outlineLevel="0" collapsed="false">
      <c r="B4673" s="60"/>
      <c r="C4673" s="60"/>
      <c r="D4673" s="60"/>
      <c r="E4673" s="60"/>
      <c r="F4673" s="60"/>
      <c r="G4673" s="60"/>
      <c r="H4673" s="60"/>
      <c r="I4673" s="60"/>
      <c r="J4673" s="60"/>
      <c r="K4673" s="1"/>
      <c r="L4673" s="1"/>
      <c r="M4673" s="1"/>
      <c r="N4673" s="1"/>
      <c r="O4673" s="1"/>
      <c r="P4673" s="1"/>
      <c r="Q4673" s="1"/>
      <c r="R4673" s="1"/>
      <c r="S4673" s="1"/>
      <c r="T4673" s="1"/>
      <c r="U4673" s="1"/>
      <c r="V4673" s="1"/>
      <c r="W4673" s="1"/>
      <c r="X4673" s="1"/>
      <c r="Y4673" s="1"/>
      <c r="Z4673" s="1"/>
      <c r="AA4673" s="1"/>
      <c r="AB4673" s="1"/>
      <c r="AC4673" s="1"/>
      <c r="AD4673" s="1"/>
      <c r="AE4673" s="1"/>
      <c r="AF4673" s="1"/>
      <c r="AG4673" s="1"/>
      <c r="AH4673" s="1"/>
      <c r="AI4673" s="1"/>
      <c r="AJ4673" s="1"/>
      <c r="AK4673" s="1"/>
      <c r="AL4673" s="1"/>
      <c r="AM4673" s="1"/>
      <c r="AN4673" s="1"/>
      <c r="AO4673" s="1"/>
      <c r="AP4673" s="1"/>
      <c r="AQ4673" s="1"/>
      <c r="AR4673" s="1"/>
      <c r="AS4673" s="1"/>
      <c r="AT4673" s="1"/>
      <c r="AU4673" s="1"/>
      <c r="AV4673" s="1"/>
      <c r="AW4673" s="1"/>
      <c r="AX4673" s="1"/>
      <c r="AY4673" s="1"/>
      <c r="AZ4673" s="1"/>
      <c r="BA4673" s="1"/>
      <c r="BB4673" s="1"/>
      <c r="BC4673" s="1"/>
      <c r="BD4673" s="1"/>
      <c r="BE4673" s="1"/>
      <c r="BF4673" s="1"/>
      <c r="BG4673" s="1"/>
      <c r="BH4673" s="1"/>
      <c r="BI4673" s="1"/>
      <c r="BJ4673" s="1"/>
      <c r="BK4673" s="1"/>
      <c r="BL4673" s="1"/>
      <c r="BM4673" s="1"/>
      <c r="BN4673" s="1"/>
      <c r="BO4673" s="1"/>
      <c r="BP4673" s="1"/>
      <c r="BQ4673" s="1"/>
      <c r="BR4673" s="1"/>
      <c r="BS4673" s="1"/>
      <c r="BT4673" s="1"/>
      <c r="BU4673" s="1"/>
      <c r="BV4673" s="1"/>
      <c r="BW4673" s="1"/>
      <c r="BX4673" s="1"/>
      <c r="BY4673" s="1"/>
      <c r="BZ4673" s="1"/>
      <c r="CA4673" s="1"/>
      <c r="CB4673" s="1"/>
      <c r="CC4673" s="1"/>
      <c r="CD4673" s="1"/>
      <c r="CE4673" s="1"/>
      <c r="CF4673" s="1"/>
      <c r="CG4673" s="1"/>
      <c r="CH4673" s="1"/>
      <c r="CI4673" s="1"/>
      <c r="CJ4673" s="1"/>
      <c r="CK4673" s="1"/>
      <c r="CL4673" s="1"/>
      <c r="CM4673" s="1"/>
      <c r="CN4673" s="1"/>
      <c r="CO4673" s="1"/>
      <c r="CP4673" s="1"/>
      <c r="CQ4673" s="1"/>
      <c r="CR4673" s="1"/>
      <c r="CS4673" s="1"/>
      <c r="CT4673" s="1"/>
      <c r="CU4673" s="1"/>
      <c r="CV4673" s="1"/>
      <c r="CW4673" s="1"/>
      <c r="CX4673" s="1"/>
      <c r="CY4673" s="1"/>
      <c r="CZ4673" s="1"/>
      <c r="DA4673" s="1"/>
      <c r="DB4673" s="1"/>
      <c r="DC4673" s="1"/>
      <c r="DD4673" s="1"/>
      <c r="DE4673" s="1"/>
      <c r="DF4673" s="1"/>
      <c r="DG4673" s="1"/>
      <c r="DH4673" s="1"/>
      <c r="DI4673" s="1"/>
      <c r="DJ4673" s="1"/>
      <c r="DK4673" s="1"/>
      <c r="DL4673" s="1"/>
      <c r="DM4673" s="1"/>
      <c r="DN4673" s="1"/>
      <c r="DO4673" s="1"/>
      <c r="DP4673" s="1"/>
      <c r="DQ4673" s="1"/>
      <c r="DR4673" s="1"/>
      <c r="DS4673" s="1"/>
      <c r="DT4673" s="1"/>
      <c r="DU4673" s="1"/>
      <c r="DV4673" s="1"/>
      <c r="DW4673" s="1"/>
      <c r="DX4673" s="1"/>
      <c r="DY4673" s="1"/>
      <c r="DZ4673" s="1"/>
      <c r="EA4673" s="1"/>
      <c r="EB4673" s="1"/>
      <c r="EC4673" s="1"/>
      <c r="ED4673" s="1"/>
      <c r="EE4673" s="1"/>
      <c r="EF4673" s="1"/>
      <c r="EG4673" s="1"/>
      <c r="EH4673" s="1"/>
      <c r="EI4673" s="1"/>
      <c r="EJ4673" s="1"/>
      <c r="EK4673" s="1"/>
      <c r="EL4673" s="1"/>
      <c r="EM4673" s="1"/>
      <c r="EN4673" s="1"/>
      <c r="EO4673" s="1"/>
      <c r="EP4673" s="1"/>
      <c r="EQ4673" s="1"/>
      <c r="ER4673" s="1"/>
      <c r="ES4673" s="1"/>
      <c r="ET4673" s="1"/>
      <c r="EU4673" s="1"/>
      <c r="EV4673" s="1"/>
      <c r="EW4673" s="1"/>
      <c r="EX4673" s="1"/>
      <c r="EY4673" s="1"/>
      <c r="EZ4673" s="1"/>
      <c r="FA4673" s="1"/>
      <c r="FB4673" s="1"/>
      <c r="FC4673" s="1"/>
      <c r="FD4673" s="1"/>
      <c r="FE4673" s="1"/>
      <c r="FF4673" s="1"/>
      <c r="FG4673" s="1"/>
      <c r="FH4673" s="1"/>
      <c r="FI4673" s="1"/>
      <c r="FJ4673" s="1"/>
      <c r="FK4673" s="1"/>
      <c r="FL4673" s="1"/>
      <c r="FM4673" s="1"/>
      <c r="FN4673" s="1"/>
      <c r="FO4673" s="1"/>
      <c r="FP4673" s="1"/>
      <c r="FQ4673" s="1"/>
      <c r="FR4673" s="1"/>
      <c r="FS4673" s="1"/>
      <c r="FT4673" s="1"/>
      <c r="FU4673" s="1"/>
      <c r="FV4673" s="1"/>
      <c r="FW4673" s="1"/>
      <c r="FX4673" s="1"/>
      <c r="FY4673" s="1"/>
      <c r="FZ4673" s="1"/>
      <c r="GA4673" s="1"/>
      <c r="GB4673" s="1"/>
      <c r="GC4673" s="1"/>
      <c r="GD4673" s="1"/>
      <c r="GE4673" s="1"/>
      <c r="GF4673" s="1"/>
      <c r="GG4673" s="1"/>
      <c r="GH4673" s="1"/>
      <c r="GI4673" s="1"/>
      <c r="GJ4673" s="1"/>
      <c r="GK4673" s="1"/>
      <c r="GL4673" s="1"/>
      <c r="GM4673" s="1"/>
      <c r="GN4673" s="1"/>
      <c r="GO4673" s="1"/>
      <c r="GP4673" s="1"/>
    </row>
    <row r="4674" s="35" customFormat="true" ht="12.75" hidden="false" customHeight="false" outlineLevel="0" collapsed="false">
      <c r="B4674" s="60"/>
      <c r="C4674" s="60"/>
      <c r="D4674" s="60"/>
      <c r="E4674" s="60"/>
      <c r="F4674" s="60"/>
      <c r="G4674" s="60"/>
      <c r="H4674" s="60"/>
      <c r="I4674" s="60"/>
      <c r="J4674" s="60"/>
      <c r="K4674" s="1"/>
      <c r="L4674" s="1"/>
      <c r="M4674" s="1"/>
      <c r="N4674" s="1"/>
      <c r="O4674" s="1"/>
      <c r="P4674" s="1"/>
      <c r="Q4674" s="1"/>
      <c r="R4674" s="1"/>
      <c r="S4674" s="1"/>
      <c r="T4674" s="1"/>
      <c r="U4674" s="1"/>
      <c r="V4674" s="1"/>
      <c r="W4674" s="1"/>
      <c r="X4674" s="1"/>
      <c r="Y4674" s="1"/>
      <c r="Z4674" s="1"/>
      <c r="AA4674" s="1"/>
      <c r="AB4674" s="1"/>
      <c r="AC4674" s="1"/>
      <c r="AD4674" s="1"/>
      <c r="AE4674" s="1"/>
      <c r="AF4674" s="1"/>
      <c r="AG4674" s="1"/>
      <c r="AH4674" s="1"/>
      <c r="AI4674" s="1"/>
      <c r="AJ4674" s="1"/>
      <c r="AK4674" s="1"/>
      <c r="AL4674" s="1"/>
      <c r="AM4674" s="1"/>
      <c r="AN4674" s="1"/>
      <c r="AO4674" s="1"/>
      <c r="AP4674" s="1"/>
      <c r="AQ4674" s="1"/>
      <c r="AR4674" s="1"/>
      <c r="AS4674" s="1"/>
      <c r="AT4674" s="1"/>
      <c r="AU4674" s="1"/>
      <c r="AV4674" s="1"/>
      <c r="AW4674" s="1"/>
      <c r="AX4674" s="1"/>
      <c r="AY4674" s="1"/>
      <c r="AZ4674" s="1"/>
      <c r="BA4674" s="1"/>
      <c r="BB4674" s="1"/>
      <c r="BC4674" s="1"/>
      <c r="BD4674" s="1"/>
      <c r="BE4674" s="1"/>
      <c r="BF4674" s="1"/>
      <c r="BG4674" s="1"/>
      <c r="BH4674" s="1"/>
      <c r="BI4674" s="1"/>
      <c r="BJ4674" s="1"/>
      <c r="BK4674" s="1"/>
      <c r="BL4674" s="1"/>
      <c r="BM4674" s="1"/>
      <c r="BN4674" s="1"/>
      <c r="BO4674" s="1"/>
      <c r="BP4674" s="1"/>
      <c r="BQ4674" s="1"/>
      <c r="BR4674" s="1"/>
      <c r="BS4674" s="1"/>
      <c r="BT4674" s="1"/>
      <c r="BU4674" s="1"/>
      <c r="BV4674" s="1"/>
      <c r="BW4674" s="1"/>
      <c r="BX4674" s="1"/>
      <c r="BY4674" s="1"/>
      <c r="BZ4674" s="1"/>
      <c r="CA4674" s="1"/>
      <c r="CB4674" s="1"/>
      <c r="CC4674" s="1"/>
      <c r="CD4674" s="1"/>
      <c r="CE4674" s="1"/>
      <c r="CF4674" s="1"/>
      <c r="CG4674" s="1"/>
      <c r="CH4674" s="1"/>
      <c r="CI4674" s="1"/>
      <c r="CJ4674" s="1"/>
      <c r="CK4674" s="1"/>
      <c r="CL4674" s="1"/>
      <c r="CM4674" s="1"/>
      <c r="CN4674" s="1"/>
      <c r="CO4674" s="1"/>
      <c r="CP4674" s="1"/>
      <c r="CQ4674" s="1"/>
      <c r="CR4674" s="1"/>
      <c r="CS4674" s="1"/>
      <c r="CT4674" s="1"/>
      <c r="CU4674" s="1"/>
      <c r="CV4674" s="1"/>
      <c r="CW4674" s="1"/>
      <c r="CX4674" s="1"/>
      <c r="CY4674" s="1"/>
      <c r="CZ4674" s="1"/>
      <c r="DA4674" s="1"/>
      <c r="DB4674" s="1"/>
      <c r="DC4674" s="1"/>
      <c r="DD4674" s="1"/>
      <c r="DE4674" s="1"/>
      <c r="DF4674" s="1"/>
      <c r="DG4674" s="1"/>
      <c r="DH4674" s="1"/>
      <c r="DI4674" s="1"/>
      <c r="DJ4674" s="1"/>
      <c r="DK4674" s="1"/>
      <c r="DL4674" s="1"/>
      <c r="DM4674" s="1"/>
      <c r="DN4674" s="1"/>
      <c r="DO4674" s="1"/>
      <c r="DP4674" s="1"/>
      <c r="DQ4674" s="1"/>
      <c r="DR4674" s="1"/>
      <c r="DS4674" s="1"/>
      <c r="DT4674" s="1"/>
      <c r="DU4674" s="1"/>
      <c r="DV4674" s="1"/>
      <c r="DW4674" s="1"/>
      <c r="DX4674" s="1"/>
      <c r="DY4674" s="1"/>
      <c r="DZ4674" s="1"/>
      <c r="EA4674" s="1"/>
      <c r="EB4674" s="1"/>
      <c r="EC4674" s="1"/>
      <c r="ED4674" s="1"/>
      <c r="EE4674" s="1"/>
      <c r="EF4674" s="1"/>
      <c r="EG4674" s="1"/>
      <c r="EH4674" s="1"/>
      <c r="EI4674" s="1"/>
      <c r="EJ4674" s="1"/>
      <c r="EK4674" s="1"/>
      <c r="EL4674" s="1"/>
      <c r="EM4674" s="1"/>
      <c r="EN4674" s="1"/>
      <c r="EO4674" s="1"/>
      <c r="EP4674" s="1"/>
      <c r="EQ4674" s="1"/>
      <c r="ER4674" s="1"/>
      <c r="ES4674" s="1"/>
      <c r="ET4674" s="1"/>
      <c r="EU4674" s="1"/>
      <c r="EV4674" s="1"/>
      <c r="EW4674" s="1"/>
      <c r="EX4674" s="1"/>
      <c r="EY4674" s="1"/>
      <c r="EZ4674" s="1"/>
      <c r="FA4674" s="1"/>
      <c r="FB4674" s="1"/>
      <c r="FC4674" s="1"/>
      <c r="FD4674" s="1"/>
      <c r="FE4674" s="1"/>
      <c r="FF4674" s="1"/>
      <c r="FG4674" s="1"/>
      <c r="FH4674" s="1"/>
      <c r="FI4674" s="1"/>
      <c r="FJ4674" s="1"/>
      <c r="FK4674" s="1"/>
      <c r="FL4674" s="1"/>
      <c r="FM4674" s="1"/>
      <c r="FN4674" s="1"/>
      <c r="FO4674" s="1"/>
      <c r="FP4674" s="1"/>
      <c r="FQ4674" s="1"/>
      <c r="FR4674" s="1"/>
      <c r="FS4674" s="1"/>
      <c r="FT4674" s="1"/>
      <c r="FU4674" s="1"/>
      <c r="FV4674" s="1"/>
      <c r="FW4674" s="1"/>
      <c r="FX4674" s="1"/>
      <c r="FY4674" s="1"/>
      <c r="FZ4674" s="1"/>
      <c r="GA4674" s="1"/>
      <c r="GB4674" s="1"/>
      <c r="GC4674" s="1"/>
      <c r="GD4674" s="1"/>
      <c r="GE4674" s="1"/>
      <c r="GF4674" s="1"/>
      <c r="GG4674" s="1"/>
      <c r="GH4674" s="1"/>
      <c r="GI4674" s="1"/>
      <c r="GJ4674" s="1"/>
      <c r="GK4674" s="1"/>
      <c r="GL4674" s="1"/>
      <c r="GM4674" s="1"/>
      <c r="GN4674" s="1"/>
      <c r="GO4674" s="1"/>
      <c r="GP4674" s="1"/>
    </row>
    <row r="4675" s="35" customFormat="true" ht="12.75" hidden="false" customHeight="false" outlineLevel="0" collapsed="false">
      <c r="B4675" s="60"/>
      <c r="C4675" s="60"/>
      <c r="D4675" s="60"/>
      <c r="E4675" s="60"/>
      <c r="F4675" s="60"/>
      <c r="G4675" s="60"/>
      <c r="H4675" s="60"/>
      <c r="I4675" s="60"/>
      <c r="J4675" s="60"/>
      <c r="K4675" s="1"/>
      <c r="L4675" s="1"/>
      <c r="M4675" s="1"/>
      <c r="N4675" s="1"/>
      <c r="O4675" s="1"/>
      <c r="P4675" s="1"/>
      <c r="Q4675" s="1"/>
      <c r="R4675" s="1"/>
      <c r="S4675" s="1"/>
      <c r="T4675" s="1"/>
      <c r="U4675" s="1"/>
      <c r="V4675" s="1"/>
      <c r="W4675" s="1"/>
      <c r="X4675" s="1"/>
      <c r="Y4675" s="1"/>
      <c r="Z4675" s="1"/>
      <c r="AA4675" s="1"/>
      <c r="AB4675" s="1"/>
      <c r="AC4675" s="1"/>
      <c r="AD4675" s="1"/>
      <c r="AE4675" s="1"/>
      <c r="AF4675" s="1"/>
      <c r="AG4675" s="1"/>
      <c r="AH4675" s="1"/>
      <c r="AI4675" s="1"/>
      <c r="AJ4675" s="1"/>
      <c r="AK4675" s="1"/>
      <c r="AL4675" s="1"/>
      <c r="AM4675" s="1"/>
      <c r="AN4675" s="1"/>
      <c r="AO4675" s="1"/>
      <c r="AP4675" s="1"/>
      <c r="AQ4675" s="1"/>
      <c r="AR4675" s="1"/>
      <c r="AS4675" s="1"/>
      <c r="AT4675" s="1"/>
      <c r="AU4675" s="1"/>
      <c r="AV4675" s="1"/>
      <c r="AW4675" s="1"/>
      <c r="AX4675" s="1"/>
      <c r="AY4675" s="1"/>
      <c r="AZ4675" s="1"/>
      <c r="BA4675" s="1"/>
      <c r="BB4675" s="1"/>
      <c r="BC4675" s="1"/>
      <c r="BD4675" s="1"/>
      <c r="BE4675" s="1"/>
      <c r="BF4675" s="1"/>
      <c r="BG4675" s="1"/>
      <c r="BH4675" s="1"/>
      <c r="BI4675" s="1"/>
      <c r="BJ4675" s="1"/>
      <c r="BK4675" s="1"/>
      <c r="BL4675" s="1"/>
      <c r="BM4675" s="1"/>
      <c r="BN4675" s="1"/>
      <c r="BO4675" s="1"/>
      <c r="BP4675" s="1"/>
      <c r="BQ4675" s="1"/>
      <c r="BR4675" s="1"/>
      <c r="BS4675" s="1"/>
      <c r="BT4675" s="1"/>
      <c r="BU4675" s="1"/>
      <c r="BV4675" s="1"/>
      <c r="BW4675" s="1"/>
      <c r="BX4675" s="1"/>
      <c r="BY4675" s="1"/>
      <c r="BZ4675" s="1"/>
      <c r="CA4675" s="1"/>
      <c r="CB4675" s="1"/>
      <c r="CC4675" s="1"/>
      <c r="CD4675" s="1"/>
      <c r="CE4675" s="1"/>
      <c r="CF4675" s="1"/>
      <c r="CG4675" s="1"/>
      <c r="CH4675" s="1"/>
      <c r="CI4675" s="1"/>
      <c r="CJ4675" s="1"/>
      <c r="CK4675" s="1"/>
      <c r="CL4675" s="1"/>
      <c r="CM4675" s="1"/>
      <c r="CN4675" s="1"/>
      <c r="CO4675" s="1"/>
      <c r="CP4675" s="1"/>
      <c r="CQ4675" s="1"/>
      <c r="CR4675" s="1"/>
      <c r="CS4675" s="1"/>
      <c r="CT4675" s="1"/>
      <c r="CU4675" s="1"/>
      <c r="CV4675" s="1"/>
      <c r="CW4675" s="1"/>
      <c r="CX4675" s="1"/>
      <c r="CY4675" s="1"/>
      <c r="CZ4675" s="1"/>
      <c r="DA4675" s="1"/>
      <c r="DB4675" s="1"/>
      <c r="DC4675" s="1"/>
      <c r="DD4675" s="1"/>
      <c r="DE4675" s="1"/>
      <c r="DF4675" s="1"/>
      <c r="DG4675" s="1"/>
      <c r="DH4675" s="1"/>
      <c r="DI4675" s="1"/>
      <c r="DJ4675" s="1"/>
      <c r="DK4675" s="1"/>
      <c r="DL4675" s="1"/>
      <c r="DM4675" s="1"/>
      <c r="DN4675" s="1"/>
      <c r="DO4675" s="1"/>
      <c r="DP4675" s="1"/>
      <c r="DQ4675" s="1"/>
      <c r="DR4675" s="1"/>
      <c r="DS4675" s="1"/>
      <c r="DT4675" s="1"/>
      <c r="DU4675" s="1"/>
      <c r="DV4675" s="1"/>
      <c r="DW4675" s="1"/>
      <c r="DX4675" s="1"/>
      <c r="DY4675" s="1"/>
      <c r="DZ4675" s="1"/>
      <c r="EA4675" s="1"/>
      <c r="EB4675" s="1"/>
      <c r="EC4675" s="1"/>
      <c r="ED4675" s="1"/>
      <c r="EE4675" s="1"/>
      <c r="EF4675" s="1"/>
      <c r="EG4675" s="1"/>
      <c r="EH4675" s="1"/>
      <c r="EI4675" s="1"/>
      <c r="EJ4675" s="1"/>
      <c r="EK4675" s="1"/>
      <c r="EL4675" s="1"/>
      <c r="EM4675" s="1"/>
      <c r="EN4675" s="1"/>
      <c r="EO4675" s="1"/>
      <c r="EP4675" s="1"/>
      <c r="EQ4675" s="1"/>
      <c r="ER4675" s="1"/>
      <c r="ES4675" s="1"/>
      <c r="ET4675" s="1"/>
      <c r="EU4675" s="1"/>
      <c r="EV4675" s="1"/>
      <c r="EW4675" s="1"/>
      <c r="EX4675" s="1"/>
      <c r="EY4675" s="1"/>
      <c r="EZ4675" s="1"/>
      <c r="FA4675" s="1"/>
      <c r="FB4675" s="1"/>
      <c r="FC4675" s="1"/>
      <c r="FD4675" s="1"/>
      <c r="FE4675" s="1"/>
      <c r="FF4675" s="1"/>
      <c r="FG4675" s="1"/>
      <c r="FH4675" s="1"/>
      <c r="FI4675" s="1"/>
      <c r="FJ4675" s="1"/>
      <c r="FK4675" s="1"/>
      <c r="FL4675" s="1"/>
      <c r="FM4675" s="1"/>
      <c r="FN4675" s="1"/>
      <c r="FO4675" s="1"/>
      <c r="FP4675" s="1"/>
      <c r="FQ4675" s="1"/>
      <c r="FR4675" s="1"/>
      <c r="FS4675" s="1"/>
      <c r="FT4675" s="1"/>
      <c r="FU4675" s="1"/>
      <c r="FV4675" s="1"/>
      <c r="FW4675" s="1"/>
      <c r="FX4675" s="1"/>
      <c r="FY4675" s="1"/>
      <c r="FZ4675" s="1"/>
      <c r="GA4675" s="1"/>
      <c r="GB4675" s="1"/>
      <c r="GC4675" s="1"/>
      <c r="GD4675" s="1"/>
      <c r="GE4675" s="1"/>
      <c r="GF4675" s="1"/>
      <c r="GG4675" s="1"/>
      <c r="GH4675" s="1"/>
      <c r="GI4675" s="1"/>
      <c r="GJ4675" s="1"/>
      <c r="GK4675" s="1"/>
      <c r="GL4675" s="1"/>
      <c r="GM4675" s="1"/>
      <c r="GN4675" s="1"/>
      <c r="GO4675" s="1"/>
      <c r="GP4675" s="1"/>
    </row>
    <row r="4676" s="35" customFormat="true" ht="12.75" hidden="false" customHeight="false" outlineLevel="0" collapsed="false">
      <c r="B4676" s="60"/>
      <c r="C4676" s="60"/>
      <c r="D4676" s="60"/>
      <c r="E4676" s="60"/>
      <c r="F4676" s="60"/>
      <c r="G4676" s="60"/>
      <c r="H4676" s="60"/>
      <c r="I4676" s="60"/>
      <c r="J4676" s="60"/>
      <c r="K4676" s="1"/>
      <c r="L4676" s="1"/>
      <c r="M4676" s="1"/>
      <c r="N4676" s="1"/>
      <c r="O4676" s="1"/>
      <c r="P4676" s="1"/>
      <c r="Q4676" s="1"/>
      <c r="R4676" s="1"/>
      <c r="S4676" s="1"/>
      <c r="T4676" s="1"/>
      <c r="U4676" s="1"/>
      <c r="V4676" s="1"/>
      <c r="W4676" s="1"/>
      <c r="X4676" s="1"/>
      <c r="Y4676" s="1"/>
      <c r="Z4676" s="1"/>
      <c r="AA4676" s="1"/>
      <c r="AB4676" s="1"/>
      <c r="AC4676" s="1"/>
      <c r="AD4676" s="1"/>
      <c r="AE4676" s="1"/>
      <c r="AF4676" s="1"/>
      <c r="AG4676" s="1"/>
      <c r="AH4676" s="1"/>
      <c r="AI4676" s="1"/>
      <c r="AJ4676" s="1"/>
      <c r="AK4676" s="1"/>
      <c r="AL4676" s="1"/>
      <c r="AM4676" s="1"/>
      <c r="AN4676" s="1"/>
      <c r="AO4676" s="1"/>
      <c r="AP4676" s="1"/>
      <c r="AQ4676" s="1"/>
      <c r="AR4676" s="1"/>
      <c r="AS4676" s="1"/>
      <c r="AT4676" s="1"/>
      <c r="AU4676" s="1"/>
      <c r="AV4676" s="1"/>
      <c r="AW4676" s="1"/>
      <c r="AX4676" s="1"/>
      <c r="AY4676" s="1"/>
      <c r="AZ4676" s="1"/>
      <c r="BA4676" s="1"/>
      <c r="BB4676" s="1"/>
      <c r="BC4676" s="1"/>
      <c r="BD4676" s="1"/>
      <c r="BE4676" s="1"/>
      <c r="BF4676" s="1"/>
      <c r="BG4676" s="1"/>
      <c r="BH4676" s="1"/>
      <c r="BI4676" s="1"/>
      <c r="BJ4676" s="1"/>
      <c r="BK4676" s="1"/>
      <c r="BL4676" s="1"/>
      <c r="BM4676" s="1"/>
      <c r="BN4676" s="1"/>
      <c r="BO4676" s="1"/>
      <c r="BP4676" s="1"/>
      <c r="BQ4676" s="1"/>
      <c r="BR4676" s="1"/>
      <c r="BS4676" s="1"/>
      <c r="BT4676" s="1"/>
      <c r="BU4676" s="1"/>
      <c r="BV4676" s="1"/>
      <c r="BW4676" s="1"/>
      <c r="BX4676" s="1"/>
      <c r="BY4676" s="1"/>
      <c r="BZ4676" s="1"/>
      <c r="CA4676" s="1"/>
      <c r="CB4676" s="1"/>
      <c r="CC4676" s="1"/>
      <c r="CD4676" s="1"/>
      <c r="CE4676" s="1"/>
      <c r="CF4676" s="1"/>
      <c r="CG4676" s="1"/>
      <c r="CH4676" s="1"/>
      <c r="CI4676" s="1"/>
      <c r="CJ4676" s="1"/>
      <c r="CK4676" s="1"/>
      <c r="CL4676" s="1"/>
      <c r="CM4676" s="1"/>
      <c r="CN4676" s="1"/>
      <c r="CO4676" s="1"/>
      <c r="CP4676" s="1"/>
      <c r="CQ4676" s="1"/>
      <c r="CR4676" s="1"/>
      <c r="CS4676" s="1"/>
      <c r="CT4676" s="1"/>
      <c r="CU4676" s="1"/>
      <c r="CV4676" s="1"/>
      <c r="CW4676" s="1"/>
      <c r="CX4676" s="1"/>
      <c r="CY4676" s="1"/>
      <c r="CZ4676" s="1"/>
      <c r="DA4676" s="1"/>
      <c r="DB4676" s="1"/>
      <c r="DC4676" s="1"/>
      <c r="DD4676" s="1"/>
      <c r="DE4676" s="1"/>
      <c r="DF4676" s="1"/>
      <c r="DG4676" s="1"/>
      <c r="DH4676" s="1"/>
      <c r="DI4676" s="1"/>
      <c r="DJ4676" s="1"/>
      <c r="DK4676" s="1"/>
      <c r="DL4676" s="1"/>
      <c r="DM4676" s="1"/>
      <c r="DN4676" s="1"/>
      <c r="DO4676" s="1"/>
      <c r="DP4676" s="1"/>
      <c r="DQ4676" s="1"/>
      <c r="DR4676" s="1"/>
      <c r="DS4676" s="1"/>
      <c r="DT4676" s="1"/>
      <c r="DU4676" s="1"/>
      <c r="DV4676" s="1"/>
      <c r="DW4676" s="1"/>
      <c r="DX4676" s="1"/>
      <c r="DY4676" s="1"/>
      <c r="DZ4676" s="1"/>
      <c r="EA4676" s="1"/>
      <c r="EB4676" s="1"/>
      <c r="EC4676" s="1"/>
      <c r="ED4676" s="1"/>
      <c r="EE4676" s="1"/>
      <c r="EF4676" s="1"/>
      <c r="EG4676" s="1"/>
      <c r="EH4676" s="1"/>
      <c r="EI4676" s="1"/>
      <c r="EJ4676" s="1"/>
      <c r="EK4676" s="1"/>
      <c r="EL4676" s="1"/>
      <c r="EM4676" s="1"/>
      <c r="EN4676" s="1"/>
      <c r="EO4676" s="1"/>
      <c r="EP4676" s="1"/>
      <c r="EQ4676" s="1"/>
      <c r="ER4676" s="1"/>
      <c r="ES4676" s="1"/>
      <c r="ET4676" s="1"/>
      <c r="EU4676" s="1"/>
      <c r="EV4676" s="1"/>
      <c r="EW4676" s="1"/>
      <c r="EX4676" s="1"/>
      <c r="EY4676" s="1"/>
      <c r="EZ4676" s="1"/>
      <c r="FA4676" s="1"/>
      <c r="FB4676" s="1"/>
      <c r="FC4676" s="1"/>
      <c r="FD4676" s="1"/>
      <c r="FE4676" s="1"/>
      <c r="FF4676" s="1"/>
      <c r="FG4676" s="1"/>
      <c r="FH4676" s="1"/>
      <c r="FI4676" s="1"/>
      <c r="FJ4676" s="1"/>
      <c r="FK4676" s="1"/>
      <c r="FL4676" s="1"/>
      <c r="FM4676" s="1"/>
      <c r="FN4676" s="1"/>
      <c r="FO4676" s="1"/>
      <c r="FP4676" s="1"/>
      <c r="FQ4676" s="1"/>
      <c r="FR4676" s="1"/>
      <c r="FS4676" s="1"/>
      <c r="FT4676" s="1"/>
      <c r="FU4676" s="1"/>
      <c r="FV4676" s="1"/>
      <c r="FW4676" s="1"/>
      <c r="FX4676" s="1"/>
      <c r="FY4676" s="1"/>
      <c r="FZ4676" s="1"/>
      <c r="GA4676" s="1"/>
      <c r="GB4676" s="1"/>
      <c r="GC4676" s="1"/>
      <c r="GD4676" s="1"/>
      <c r="GE4676" s="1"/>
      <c r="GF4676" s="1"/>
      <c r="GG4676" s="1"/>
      <c r="GH4676" s="1"/>
      <c r="GI4676" s="1"/>
      <c r="GJ4676" s="1"/>
      <c r="GK4676" s="1"/>
      <c r="GL4676" s="1"/>
      <c r="GM4676" s="1"/>
      <c r="GN4676" s="1"/>
      <c r="GO4676" s="1"/>
      <c r="GP4676" s="1"/>
    </row>
    <row r="4677" s="35" customFormat="true" ht="12.75" hidden="false" customHeight="false" outlineLevel="0" collapsed="false">
      <c r="B4677" s="60"/>
      <c r="C4677" s="60"/>
      <c r="D4677" s="60"/>
      <c r="E4677" s="60"/>
      <c r="F4677" s="60"/>
      <c r="G4677" s="60"/>
      <c r="H4677" s="60"/>
      <c r="I4677" s="60"/>
      <c r="J4677" s="60"/>
      <c r="K4677" s="1"/>
      <c r="L4677" s="1"/>
      <c r="M4677" s="1"/>
      <c r="N4677" s="1"/>
      <c r="O4677" s="1"/>
      <c r="P4677" s="1"/>
      <c r="Q4677" s="1"/>
      <c r="R4677" s="1"/>
      <c r="S4677" s="1"/>
      <c r="T4677" s="1"/>
      <c r="U4677" s="1"/>
      <c r="V4677" s="1"/>
      <c r="W4677" s="1"/>
      <c r="X4677" s="1"/>
      <c r="Y4677" s="1"/>
      <c r="Z4677" s="1"/>
      <c r="AA4677" s="1"/>
      <c r="AB4677" s="1"/>
      <c r="AC4677" s="1"/>
      <c r="AD4677" s="1"/>
      <c r="AE4677" s="1"/>
      <c r="AF4677" s="1"/>
      <c r="AG4677" s="1"/>
      <c r="AH4677" s="1"/>
      <c r="AI4677" s="1"/>
      <c r="AJ4677" s="1"/>
      <c r="AK4677" s="1"/>
      <c r="AL4677" s="1"/>
      <c r="AM4677" s="1"/>
      <c r="AN4677" s="1"/>
      <c r="AO4677" s="1"/>
      <c r="AP4677" s="1"/>
      <c r="AQ4677" s="1"/>
      <c r="AR4677" s="1"/>
      <c r="AS4677" s="1"/>
      <c r="AT4677" s="1"/>
      <c r="AU4677" s="1"/>
      <c r="AV4677" s="1"/>
      <c r="AW4677" s="1"/>
      <c r="AX4677" s="1"/>
      <c r="AY4677" s="1"/>
      <c r="AZ4677" s="1"/>
      <c r="BA4677" s="1"/>
      <c r="BB4677" s="1"/>
      <c r="BC4677" s="1"/>
      <c r="BD4677" s="1"/>
      <c r="BE4677" s="1"/>
      <c r="BF4677" s="1"/>
      <c r="BG4677" s="1"/>
      <c r="BH4677" s="1"/>
      <c r="BI4677" s="1"/>
      <c r="BJ4677" s="1"/>
      <c r="BK4677" s="1"/>
      <c r="BL4677" s="1"/>
      <c r="BM4677" s="1"/>
      <c r="BN4677" s="1"/>
      <c r="BO4677" s="1"/>
      <c r="BP4677" s="1"/>
      <c r="BQ4677" s="1"/>
      <c r="BR4677" s="1"/>
      <c r="BS4677" s="1"/>
      <c r="BT4677" s="1"/>
      <c r="BU4677" s="1"/>
      <c r="BV4677" s="1"/>
      <c r="BW4677" s="1"/>
      <c r="BX4677" s="1"/>
      <c r="BY4677" s="1"/>
      <c r="BZ4677" s="1"/>
      <c r="CA4677" s="1"/>
      <c r="CB4677" s="1"/>
      <c r="CC4677" s="1"/>
      <c r="CD4677" s="1"/>
      <c r="CE4677" s="1"/>
      <c r="CF4677" s="1"/>
      <c r="CG4677" s="1"/>
      <c r="CH4677" s="1"/>
      <c r="CI4677" s="1"/>
      <c r="CJ4677" s="1"/>
      <c r="CK4677" s="1"/>
      <c r="CL4677" s="1"/>
      <c r="CM4677" s="1"/>
      <c r="CN4677" s="1"/>
      <c r="CO4677" s="1"/>
      <c r="CP4677" s="1"/>
      <c r="CQ4677" s="1"/>
      <c r="CR4677" s="1"/>
      <c r="CS4677" s="1"/>
      <c r="CT4677" s="1"/>
      <c r="CU4677" s="1"/>
      <c r="CV4677" s="1"/>
      <c r="CW4677" s="1"/>
      <c r="CX4677" s="1"/>
      <c r="CY4677" s="1"/>
      <c r="CZ4677" s="1"/>
      <c r="DA4677" s="1"/>
      <c r="DB4677" s="1"/>
      <c r="DC4677" s="1"/>
      <c r="DD4677" s="1"/>
      <c r="DE4677" s="1"/>
      <c r="DF4677" s="1"/>
      <c r="DG4677" s="1"/>
      <c r="DH4677" s="1"/>
      <c r="DI4677" s="1"/>
      <c r="DJ4677" s="1"/>
      <c r="DK4677" s="1"/>
      <c r="DL4677" s="1"/>
      <c r="DM4677" s="1"/>
      <c r="DN4677" s="1"/>
      <c r="DO4677" s="1"/>
      <c r="DP4677" s="1"/>
      <c r="DQ4677" s="1"/>
      <c r="DR4677" s="1"/>
      <c r="DS4677" s="1"/>
      <c r="DT4677" s="1"/>
      <c r="DU4677" s="1"/>
      <c r="DV4677" s="1"/>
      <c r="DW4677" s="1"/>
      <c r="DX4677" s="1"/>
      <c r="DY4677" s="1"/>
      <c r="DZ4677" s="1"/>
      <c r="EA4677" s="1"/>
      <c r="EB4677" s="1"/>
      <c r="EC4677" s="1"/>
      <c r="ED4677" s="1"/>
      <c r="EE4677" s="1"/>
      <c r="EF4677" s="1"/>
      <c r="EG4677" s="1"/>
      <c r="EH4677" s="1"/>
      <c r="EI4677" s="1"/>
      <c r="EJ4677" s="1"/>
      <c r="EK4677" s="1"/>
      <c r="EL4677" s="1"/>
      <c r="EM4677" s="1"/>
      <c r="EN4677" s="1"/>
      <c r="EO4677" s="1"/>
      <c r="EP4677" s="1"/>
      <c r="EQ4677" s="1"/>
      <c r="ER4677" s="1"/>
      <c r="ES4677" s="1"/>
      <c r="ET4677" s="1"/>
      <c r="EU4677" s="1"/>
      <c r="EV4677" s="1"/>
      <c r="EW4677" s="1"/>
      <c r="EX4677" s="1"/>
      <c r="EY4677" s="1"/>
      <c r="EZ4677" s="1"/>
      <c r="FA4677" s="1"/>
      <c r="FB4677" s="1"/>
      <c r="FC4677" s="1"/>
      <c r="FD4677" s="1"/>
      <c r="FE4677" s="1"/>
      <c r="FF4677" s="1"/>
      <c r="FG4677" s="1"/>
      <c r="FH4677" s="1"/>
      <c r="FI4677" s="1"/>
      <c r="FJ4677" s="1"/>
      <c r="FK4677" s="1"/>
      <c r="FL4677" s="1"/>
      <c r="FM4677" s="1"/>
      <c r="FN4677" s="1"/>
      <c r="FO4677" s="1"/>
      <c r="FP4677" s="1"/>
      <c r="FQ4677" s="1"/>
      <c r="FR4677" s="1"/>
      <c r="FS4677" s="1"/>
      <c r="FT4677" s="1"/>
      <c r="FU4677" s="1"/>
      <c r="FV4677" s="1"/>
      <c r="FW4677" s="1"/>
      <c r="FX4677" s="1"/>
      <c r="FY4677" s="1"/>
      <c r="FZ4677" s="1"/>
      <c r="GA4677" s="1"/>
      <c r="GB4677" s="1"/>
      <c r="GC4677" s="1"/>
      <c r="GD4677" s="1"/>
      <c r="GE4677" s="1"/>
      <c r="GF4677" s="1"/>
      <c r="GG4677" s="1"/>
      <c r="GH4677" s="1"/>
      <c r="GI4677" s="1"/>
      <c r="GJ4677" s="1"/>
      <c r="GK4677" s="1"/>
      <c r="GL4677" s="1"/>
      <c r="GM4677" s="1"/>
      <c r="GN4677" s="1"/>
      <c r="GO4677" s="1"/>
      <c r="GP4677" s="1"/>
    </row>
    <row r="4678" s="35" customFormat="true" ht="12.75" hidden="false" customHeight="false" outlineLevel="0" collapsed="false">
      <c r="B4678" s="60"/>
      <c r="C4678" s="60"/>
      <c r="D4678" s="60"/>
      <c r="E4678" s="60"/>
      <c r="F4678" s="60"/>
      <c r="G4678" s="60"/>
      <c r="H4678" s="60"/>
      <c r="I4678" s="60"/>
      <c r="J4678" s="60"/>
      <c r="K4678" s="1"/>
      <c r="L4678" s="1"/>
      <c r="M4678" s="1"/>
      <c r="N4678" s="1"/>
      <c r="O4678" s="1"/>
      <c r="P4678" s="1"/>
      <c r="Q4678" s="1"/>
      <c r="R4678" s="1"/>
      <c r="S4678" s="1"/>
      <c r="T4678" s="1"/>
      <c r="U4678" s="1"/>
      <c r="V4678" s="1"/>
      <c r="W4678" s="1"/>
      <c r="X4678" s="1"/>
      <c r="Y4678" s="1"/>
      <c r="Z4678" s="1"/>
      <c r="AA4678" s="1"/>
      <c r="AB4678" s="1"/>
      <c r="AC4678" s="1"/>
      <c r="AD4678" s="1"/>
      <c r="AE4678" s="1"/>
      <c r="AF4678" s="1"/>
      <c r="AG4678" s="1"/>
      <c r="AH4678" s="1"/>
      <c r="AI4678" s="1"/>
      <c r="AJ4678" s="1"/>
      <c r="AK4678" s="1"/>
      <c r="AL4678" s="1"/>
      <c r="AM4678" s="1"/>
      <c r="AN4678" s="1"/>
      <c r="AO4678" s="1"/>
      <c r="AP4678" s="1"/>
      <c r="AQ4678" s="1"/>
      <c r="AR4678" s="1"/>
      <c r="AS4678" s="1"/>
      <c r="AT4678" s="1"/>
      <c r="AU4678" s="1"/>
      <c r="AV4678" s="1"/>
      <c r="AW4678" s="1"/>
      <c r="AX4678" s="1"/>
      <c r="AY4678" s="1"/>
      <c r="AZ4678" s="1"/>
      <c r="BA4678" s="1"/>
      <c r="BB4678" s="1"/>
      <c r="BC4678" s="1"/>
      <c r="BD4678" s="1"/>
      <c r="BE4678" s="1"/>
      <c r="BF4678" s="1"/>
      <c r="BG4678" s="1"/>
      <c r="BH4678" s="1"/>
      <c r="BI4678" s="1"/>
      <c r="BJ4678" s="1"/>
      <c r="BK4678" s="1"/>
      <c r="BL4678" s="1"/>
      <c r="BM4678" s="1"/>
      <c r="BN4678" s="1"/>
      <c r="BO4678" s="1"/>
      <c r="BP4678" s="1"/>
      <c r="BQ4678" s="1"/>
      <c r="BR4678" s="1"/>
      <c r="BS4678" s="1"/>
      <c r="BT4678" s="1"/>
      <c r="BU4678" s="1"/>
      <c r="BV4678" s="1"/>
      <c r="BW4678" s="1"/>
      <c r="BX4678" s="1"/>
      <c r="BY4678" s="1"/>
      <c r="BZ4678" s="1"/>
      <c r="CA4678" s="1"/>
      <c r="CB4678" s="1"/>
      <c r="CC4678" s="1"/>
      <c r="CD4678" s="1"/>
      <c r="CE4678" s="1"/>
      <c r="CF4678" s="1"/>
      <c r="CG4678" s="1"/>
      <c r="CH4678" s="1"/>
      <c r="CI4678" s="1"/>
      <c r="CJ4678" s="1"/>
      <c r="CK4678" s="1"/>
      <c r="CL4678" s="1"/>
      <c r="CM4678" s="1"/>
      <c r="CN4678" s="1"/>
      <c r="CO4678" s="1"/>
      <c r="CP4678" s="1"/>
      <c r="CQ4678" s="1"/>
      <c r="CR4678" s="1"/>
      <c r="CS4678" s="1"/>
      <c r="CT4678" s="1"/>
      <c r="CU4678" s="1"/>
      <c r="CV4678" s="1"/>
      <c r="CW4678" s="1"/>
      <c r="CX4678" s="1"/>
      <c r="CY4678" s="1"/>
      <c r="CZ4678" s="1"/>
      <c r="DA4678" s="1"/>
      <c r="DB4678" s="1"/>
      <c r="DC4678" s="1"/>
      <c r="DD4678" s="1"/>
      <c r="DE4678" s="1"/>
      <c r="DF4678" s="1"/>
      <c r="DG4678" s="1"/>
      <c r="DH4678" s="1"/>
      <c r="DI4678" s="1"/>
      <c r="DJ4678" s="1"/>
      <c r="DK4678" s="1"/>
      <c r="DL4678" s="1"/>
      <c r="DM4678" s="1"/>
      <c r="DN4678" s="1"/>
      <c r="DO4678" s="1"/>
      <c r="DP4678" s="1"/>
      <c r="DQ4678" s="1"/>
      <c r="DR4678" s="1"/>
      <c r="DS4678" s="1"/>
      <c r="DT4678" s="1"/>
      <c r="DU4678" s="1"/>
      <c r="DV4678" s="1"/>
      <c r="DW4678" s="1"/>
      <c r="DX4678" s="1"/>
      <c r="DY4678" s="1"/>
      <c r="DZ4678" s="1"/>
      <c r="EA4678" s="1"/>
      <c r="EB4678" s="1"/>
      <c r="EC4678" s="1"/>
      <c r="ED4678" s="1"/>
      <c r="EE4678" s="1"/>
      <c r="EF4678" s="1"/>
      <c r="EG4678" s="1"/>
      <c r="EH4678" s="1"/>
      <c r="EI4678" s="1"/>
      <c r="EJ4678" s="1"/>
      <c r="EK4678" s="1"/>
      <c r="EL4678" s="1"/>
      <c r="EM4678" s="1"/>
      <c r="EN4678" s="1"/>
      <c r="EO4678" s="1"/>
      <c r="EP4678" s="1"/>
      <c r="EQ4678" s="1"/>
      <c r="ER4678" s="1"/>
      <c r="ES4678" s="1"/>
      <c r="ET4678" s="1"/>
      <c r="EU4678" s="1"/>
      <c r="EV4678" s="1"/>
      <c r="EW4678" s="1"/>
      <c r="EX4678" s="1"/>
      <c r="EY4678" s="1"/>
      <c r="EZ4678" s="1"/>
      <c r="FA4678" s="1"/>
      <c r="FB4678" s="1"/>
      <c r="FC4678" s="1"/>
      <c r="FD4678" s="1"/>
      <c r="FE4678" s="1"/>
      <c r="FF4678" s="1"/>
      <c r="FG4678" s="1"/>
      <c r="FH4678" s="1"/>
      <c r="FI4678" s="1"/>
      <c r="FJ4678" s="1"/>
      <c r="FK4678" s="1"/>
      <c r="FL4678" s="1"/>
      <c r="FM4678" s="1"/>
      <c r="FN4678" s="1"/>
      <c r="FO4678" s="1"/>
      <c r="FP4678" s="1"/>
      <c r="FQ4678" s="1"/>
      <c r="FR4678" s="1"/>
      <c r="FS4678" s="1"/>
      <c r="FT4678" s="1"/>
      <c r="FU4678" s="1"/>
      <c r="FV4678" s="1"/>
      <c r="FW4678" s="1"/>
      <c r="FX4678" s="1"/>
      <c r="FY4678" s="1"/>
      <c r="FZ4678" s="1"/>
      <c r="GA4678" s="1"/>
      <c r="GB4678" s="1"/>
      <c r="GC4678" s="1"/>
      <c r="GD4678" s="1"/>
      <c r="GE4678" s="1"/>
      <c r="GF4678" s="1"/>
      <c r="GG4678" s="1"/>
      <c r="GH4678" s="1"/>
      <c r="GI4678" s="1"/>
      <c r="GJ4678" s="1"/>
      <c r="GK4678" s="1"/>
      <c r="GL4678" s="1"/>
      <c r="GM4678" s="1"/>
      <c r="GN4678" s="1"/>
      <c r="GO4678" s="1"/>
      <c r="GP4678" s="1"/>
    </row>
    <row r="4679" s="35" customFormat="true" ht="12.75" hidden="false" customHeight="false" outlineLevel="0" collapsed="false">
      <c r="B4679" s="60"/>
      <c r="C4679" s="60"/>
      <c r="D4679" s="60"/>
      <c r="E4679" s="60"/>
      <c r="F4679" s="60"/>
      <c r="G4679" s="60"/>
      <c r="H4679" s="60"/>
      <c r="I4679" s="60"/>
      <c r="J4679" s="60"/>
      <c r="K4679" s="1"/>
      <c r="L4679" s="1"/>
      <c r="M4679" s="1"/>
      <c r="N4679" s="1"/>
      <c r="O4679" s="1"/>
      <c r="P4679" s="1"/>
      <c r="Q4679" s="1"/>
      <c r="R4679" s="1"/>
      <c r="S4679" s="1"/>
      <c r="T4679" s="1"/>
      <c r="U4679" s="1"/>
      <c r="V4679" s="1"/>
      <c r="W4679" s="1"/>
      <c r="X4679" s="1"/>
      <c r="Y4679" s="1"/>
      <c r="Z4679" s="1"/>
      <c r="AA4679" s="1"/>
      <c r="AB4679" s="1"/>
      <c r="AC4679" s="1"/>
      <c r="AD4679" s="1"/>
      <c r="AE4679" s="1"/>
      <c r="AF4679" s="1"/>
      <c r="AG4679" s="1"/>
      <c r="AH4679" s="1"/>
      <c r="AI4679" s="1"/>
      <c r="AJ4679" s="1"/>
      <c r="AK4679" s="1"/>
      <c r="AL4679" s="1"/>
      <c r="AM4679" s="1"/>
      <c r="AN4679" s="1"/>
      <c r="AO4679" s="1"/>
      <c r="AP4679" s="1"/>
      <c r="AQ4679" s="1"/>
      <c r="AR4679" s="1"/>
      <c r="AS4679" s="1"/>
      <c r="AT4679" s="1"/>
      <c r="AU4679" s="1"/>
      <c r="AV4679" s="1"/>
      <c r="AW4679" s="1"/>
      <c r="AX4679" s="1"/>
      <c r="AY4679" s="1"/>
      <c r="AZ4679" s="1"/>
      <c r="BA4679" s="1"/>
      <c r="BB4679" s="1"/>
      <c r="BC4679" s="1"/>
      <c r="BD4679" s="1"/>
      <c r="BE4679" s="1"/>
      <c r="BF4679" s="1"/>
      <c r="BG4679" s="1"/>
      <c r="BH4679" s="1"/>
      <c r="BI4679" s="1"/>
      <c r="BJ4679" s="1"/>
      <c r="BK4679" s="1"/>
      <c r="BL4679" s="1"/>
      <c r="BM4679" s="1"/>
      <c r="BN4679" s="1"/>
      <c r="BO4679" s="1"/>
      <c r="BP4679" s="1"/>
      <c r="BQ4679" s="1"/>
      <c r="BR4679" s="1"/>
      <c r="BS4679" s="1"/>
      <c r="BT4679" s="1"/>
      <c r="BU4679" s="1"/>
      <c r="BV4679" s="1"/>
      <c r="BW4679" s="1"/>
      <c r="BX4679" s="1"/>
      <c r="BY4679" s="1"/>
      <c r="BZ4679" s="1"/>
      <c r="CA4679" s="1"/>
      <c r="CB4679" s="1"/>
      <c r="CC4679" s="1"/>
      <c r="CD4679" s="1"/>
      <c r="CE4679" s="1"/>
      <c r="CF4679" s="1"/>
      <c r="CG4679" s="1"/>
      <c r="CH4679" s="1"/>
      <c r="CI4679" s="1"/>
      <c r="CJ4679" s="1"/>
      <c r="CK4679" s="1"/>
      <c r="CL4679" s="1"/>
      <c r="CM4679" s="1"/>
      <c r="CN4679" s="1"/>
      <c r="CO4679" s="1"/>
      <c r="CP4679" s="1"/>
      <c r="CQ4679" s="1"/>
      <c r="CR4679" s="1"/>
      <c r="CS4679" s="1"/>
      <c r="CT4679" s="1"/>
      <c r="CU4679" s="1"/>
      <c r="CV4679" s="1"/>
      <c r="CW4679" s="1"/>
      <c r="CX4679" s="1"/>
      <c r="CY4679" s="1"/>
      <c r="CZ4679" s="1"/>
      <c r="DA4679" s="1"/>
      <c r="DB4679" s="1"/>
      <c r="DC4679" s="1"/>
      <c r="DD4679" s="1"/>
      <c r="DE4679" s="1"/>
      <c r="DF4679" s="1"/>
      <c r="DG4679" s="1"/>
      <c r="DH4679" s="1"/>
      <c r="DI4679" s="1"/>
      <c r="DJ4679" s="1"/>
      <c r="DK4679" s="1"/>
      <c r="DL4679" s="1"/>
      <c r="DM4679" s="1"/>
      <c r="DN4679" s="1"/>
      <c r="DO4679" s="1"/>
      <c r="DP4679" s="1"/>
      <c r="DQ4679" s="1"/>
      <c r="DR4679" s="1"/>
      <c r="DS4679" s="1"/>
      <c r="DT4679" s="1"/>
      <c r="DU4679" s="1"/>
      <c r="DV4679" s="1"/>
      <c r="DW4679" s="1"/>
      <c r="DX4679" s="1"/>
      <c r="DY4679" s="1"/>
      <c r="DZ4679" s="1"/>
      <c r="EA4679" s="1"/>
      <c r="EB4679" s="1"/>
      <c r="EC4679" s="1"/>
      <c r="ED4679" s="1"/>
      <c r="EE4679" s="1"/>
      <c r="EF4679" s="1"/>
      <c r="EG4679" s="1"/>
      <c r="EH4679" s="1"/>
      <c r="EI4679" s="1"/>
      <c r="EJ4679" s="1"/>
      <c r="EK4679" s="1"/>
      <c r="EL4679" s="1"/>
      <c r="EM4679" s="1"/>
      <c r="EN4679" s="1"/>
      <c r="EO4679" s="1"/>
      <c r="EP4679" s="1"/>
      <c r="EQ4679" s="1"/>
      <c r="ER4679" s="1"/>
      <c r="ES4679" s="1"/>
      <c r="ET4679" s="1"/>
      <c r="EU4679" s="1"/>
      <c r="EV4679" s="1"/>
      <c r="EW4679" s="1"/>
      <c r="EX4679" s="1"/>
      <c r="EY4679" s="1"/>
      <c r="EZ4679" s="1"/>
      <c r="FA4679" s="1"/>
      <c r="FB4679" s="1"/>
      <c r="FC4679" s="1"/>
      <c r="FD4679" s="1"/>
      <c r="FE4679" s="1"/>
      <c r="FF4679" s="1"/>
      <c r="FG4679" s="1"/>
      <c r="FH4679" s="1"/>
      <c r="FI4679" s="1"/>
      <c r="FJ4679" s="1"/>
      <c r="FK4679" s="1"/>
      <c r="FL4679" s="1"/>
      <c r="FM4679" s="1"/>
      <c r="FN4679" s="1"/>
      <c r="FO4679" s="1"/>
      <c r="FP4679" s="1"/>
      <c r="FQ4679" s="1"/>
      <c r="FR4679" s="1"/>
      <c r="FS4679" s="1"/>
      <c r="FT4679" s="1"/>
      <c r="FU4679" s="1"/>
      <c r="FV4679" s="1"/>
      <c r="FW4679" s="1"/>
      <c r="FX4679" s="1"/>
      <c r="FY4679" s="1"/>
      <c r="FZ4679" s="1"/>
      <c r="GA4679" s="1"/>
      <c r="GB4679" s="1"/>
      <c r="GC4679" s="1"/>
      <c r="GD4679" s="1"/>
      <c r="GE4679" s="1"/>
      <c r="GF4679" s="1"/>
      <c r="GG4679" s="1"/>
      <c r="GH4679" s="1"/>
      <c r="GI4679" s="1"/>
      <c r="GJ4679" s="1"/>
      <c r="GK4679" s="1"/>
      <c r="GL4679" s="1"/>
      <c r="GM4679" s="1"/>
      <c r="GN4679" s="1"/>
      <c r="GO4679" s="1"/>
      <c r="GP4679" s="1"/>
    </row>
    <row r="4680" s="35" customFormat="true" ht="12.75" hidden="false" customHeight="false" outlineLevel="0" collapsed="false">
      <c r="B4680" s="60"/>
      <c r="C4680" s="60"/>
      <c r="D4680" s="60"/>
      <c r="E4680" s="60"/>
      <c r="F4680" s="60"/>
      <c r="G4680" s="60"/>
      <c r="H4680" s="60"/>
      <c r="I4680" s="60"/>
      <c r="J4680" s="60"/>
      <c r="K4680" s="1"/>
      <c r="L4680" s="1"/>
      <c r="M4680" s="1"/>
      <c r="N4680" s="1"/>
      <c r="O4680" s="1"/>
      <c r="P4680" s="1"/>
      <c r="Q4680" s="1"/>
      <c r="R4680" s="1"/>
      <c r="S4680" s="1"/>
      <c r="T4680" s="1"/>
      <c r="U4680" s="1"/>
      <c r="V4680" s="1"/>
      <c r="W4680" s="1"/>
      <c r="X4680" s="1"/>
      <c r="Y4680" s="1"/>
      <c r="Z4680" s="1"/>
      <c r="AA4680" s="1"/>
      <c r="AB4680" s="1"/>
      <c r="AC4680" s="1"/>
      <c r="AD4680" s="1"/>
      <c r="AE4680" s="1"/>
      <c r="AF4680" s="1"/>
      <c r="AG4680" s="1"/>
      <c r="AH4680" s="1"/>
      <c r="AI4680" s="1"/>
      <c r="AJ4680" s="1"/>
      <c r="AK4680" s="1"/>
      <c r="AL4680" s="1"/>
      <c r="AM4680" s="1"/>
      <c r="AN4680" s="1"/>
      <c r="AO4680" s="1"/>
      <c r="AP4680" s="1"/>
      <c r="AQ4680" s="1"/>
      <c r="AR4680" s="1"/>
      <c r="AS4680" s="1"/>
      <c r="AT4680" s="1"/>
      <c r="AU4680" s="1"/>
      <c r="AV4680" s="1"/>
      <c r="AW4680" s="1"/>
      <c r="AX4680" s="1"/>
      <c r="AY4680" s="1"/>
      <c r="AZ4680" s="1"/>
      <c r="BA4680" s="1"/>
      <c r="BB4680" s="1"/>
      <c r="BC4680" s="1"/>
      <c r="BD4680" s="1"/>
      <c r="BE4680" s="1"/>
      <c r="BF4680" s="1"/>
      <c r="BG4680" s="1"/>
      <c r="BH4680" s="1"/>
      <c r="BI4680" s="1"/>
      <c r="BJ4680" s="1"/>
      <c r="BK4680" s="1"/>
      <c r="BL4680" s="1"/>
      <c r="BM4680" s="1"/>
      <c r="BN4680" s="1"/>
      <c r="BO4680" s="1"/>
      <c r="BP4680" s="1"/>
      <c r="BQ4680" s="1"/>
      <c r="BR4680" s="1"/>
      <c r="BS4680" s="1"/>
      <c r="BT4680" s="1"/>
      <c r="BU4680" s="1"/>
      <c r="BV4680" s="1"/>
      <c r="BW4680" s="1"/>
      <c r="BX4680" s="1"/>
      <c r="BY4680" s="1"/>
      <c r="BZ4680" s="1"/>
      <c r="CA4680" s="1"/>
      <c r="CB4680" s="1"/>
      <c r="CC4680" s="1"/>
      <c r="CD4680" s="1"/>
      <c r="CE4680" s="1"/>
      <c r="CF4680" s="1"/>
      <c r="CG4680" s="1"/>
      <c r="CH4680" s="1"/>
      <c r="CI4680" s="1"/>
      <c r="CJ4680" s="1"/>
      <c r="CK4680" s="1"/>
      <c r="CL4680" s="1"/>
      <c r="CM4680" s="1"/>
      <c r="CN4680" s="1"/>
      <c r="CO4680" s="1"/>
      <c r="CP4680" s="1"/>
      <c r="CQ4680" s="1"/>
      <c r="CR4680" s="1"/>
      <c r="CS4680" s="1"/>
      <c r="CT4680" s="1"/>
      <c r="CU4680" s="1"/>
      <c r="CV4680" s="1"/>
      <c r="CW4680" s="1"/>
      <c r="CX4680" s="1"/>
      <c r="CY4680" s="1"/>
      <c r="CZ4680" s="1"/>
      <c r="DA4680" s="1"/>
      <c r="DB4680" s="1"/>
      <c r="DC4680" s="1"/>
      <c r="DD4680" s="1"/>
      <c r="DE4680" s="1"/>
      <c r="DF4680" s="1"/>
      <c r="DG4680" s="1"/>
      <c r="DH4680" s="1"/>
      <c r="DI4680" s="1"/>
      <c r="DJ4680" s="1"/>
      <c r="DK4680" s="1"/>
      <c r="DL4680" s="1"/>
      <c r="DM4680" s="1"/>
      <c r="DN4680" s="1"/>
      <c r="DO4680" s="1"/>
      <c r="DP4680" s="1"/>
      <c r="DQ4680" s="1"/>
      <c r="DR4680" s="1"/>
      <c r="DS4680" s="1"/>
      <c r="DT4680" s="1"/>
      <c r="DU4680" s="1"/>
      <c r="DV4680" s="1"/>
      <c r="DW4680" s="1"/>
      <c r="DX4680" s="1"/>
      <c r="DY4680" s="1"/>
      <c r="DZ4680" s="1"/>
      <c r="EA4680" s="1"/>
      <c r="EB4680" s="1"/>
      <c r="EC4680" s="1"/>
      <c r="ED4680" s="1"/>
      <c r="EE4680" s="1"/>
      <c r="EF4680" s="1"/>
      <c r="EG4680" s="1"/>
      <c r="EH4680" s="1"/>
      <c r="EI4680" s="1"/>
      <c r="EJ4680" s="1"/>
      <c r="EK4680" s="1"/>
      <c r="EL4680" s="1"/>
      <c r="EM4680" s="1"/>
      <c r="EN4680" s="1"/>
      <c r="EO4680" s="1"/>
      <c r="EP4680" s="1"/>
      <c r="EQ4680" s="1"/>
      <c r="ER4680" s="1"/>
      <c r="ES4680" s="1"/>
      <c r="ET4680" s="1"/>
      <c r="EU4680" s="1"/>
      <c r="EV4680" s="1"/>
      <c r="EW4680" s="1"/>
      <c r="EX4680" s="1"/>
      <c r="EY4680" s="1"/>
      <c r="EZ4680" s="1"/>
      <c r="FA4680" s="1"/>
      <c r="FB4680" s="1"/>
      <c r="FC4680" s="1"/>
      <c r="FD4680" s="1"/>
      <c r="FE4680" s="1"/>
      <c r="FF4680" s="1"/>
      <c r="FG4680" s="1"/>
      <c r="FH4680" s="1"/>
      <c r="FI4680" s="1"/>
      <c r="FJ4680" s="1"/>
      <c r="FK4680" s="1"/>
      <c r="FL4680" s="1"/>
      <c r="FM4680" s="1"/>
      <c r="FN4680" s="1"/>
      <c r="FO4680" s="1"/>
      <c r="FP4680" s="1"/>
      <c r="FQ4680" s="1"/>
      <c r="FR4680" s="1"/>
      <c r="FS4680" s="1"/>
      <c r="FT4680" s="1"/>
      <c r="FU4680" s="1"/>
      <c r="FV4680" s="1"/>
      <c r="FW4680" s="1"/>
      <c r="FX4680" s="1"/>
      <c r="FY4680" s="1"/>
      <c r="FZ4680" s="1"/>
      <c r="GA4680" s="1"/>
      <c r="GB4680" s="1"/>
      <c r="GC4680" s="1"/>
      <c r="GD4680" s="1"/>
      <c r="GE4680" s="1"/>
      <c r="GF4680" s="1"/>
      <c r="GG4680" s="1"/>
      <c r="GH4680" s="1"/>
      <c r="GI4680" s="1"/>
      <c r="GJ4680" s="1"/>
      <c r="GK4680" s="1"/>
      <c r="GL4680" s="1"/>
      <c r="GM4680" s="1"/>
      <c r="GN4680" s="1"/>
      <c r="GO4680" s="1"/>
      <c r="GP4680" s="1"/>
    </row>
    <row r="4681" s="35" customFormat="true" ht="12.75" hidden="false" customHeight="false" outlineLevel="0" collapsed="false">
      <c r="B4681" s="60"/>
      <c r="C4681" s="60"/>
      <c r="D4681" s="60"/>
      <c r="E4681" s="60"/>
      <c r="F4681" s="60"/>
      <c r="G4681" s="60"/>
      <c r="H4681" s="60"/>
      <c r="I4681" s="60"/>
      <c r="J4681" s="60"/>
      <c r="K4681" s="1"/>
      <c r="L4681" s="1"/>
      <c r="M4681" s="1"/>
      <c r="N4681" s="1"/>
      <c r="O4681" s="1"/>
      <c r="P4681" s="1"/>
      <c r="Q4681" s="1"/>
      <c r="R4681" s="1"/>
      <c r="S4681" s="1"/>
      <c r="T4681" s="1"/>
      <c r="U4681" s="1"/>
      <c r="V4681" s="1"/>
      <c r="W4681" s="1"/>
      <c r="X4681" s="1"/>
      <c r="Y4681" s="1"/>
      <c r="Z4681" s="1"/>
      <c r="AA4681" s="1"/>
      <c r="AB4681" s="1"/>
      <c r="AC4681" s="1"/>
      <c r="AD4681" s="1"/>
      <c r="AE4681" s="1"/>
      <c r="AF4681" s="1"/>
      <c r="AG4681" s="1"/>
      <c r="AH4681" s="1"/>
      <c r="AI4681" s="1"/>
      <c r="AJ4681" s="1"/>
      <c r="AK4681" s="1"/>
      <c r="AL4681" s="1"/>
      <c r="AM4681" s="1"/>
      <c r="AN4681" s="1"/>
      <c r="AO4681" s="1"/>
      <c r="AP4681" s="1"/>
      <c r="AQ4681" s="1"/>
      <c r="AR4681" s="1"/>
      <c r="AS4681" s="1"/>
      <c r="AT4681" s="1"/>
      <c r="AU4681" s="1"/>
      <c r="AV4681" s="1"/>
      <c r="AW4681" s="1"/>
      <c r="AX4681" s="1"/>
      <c r="AY4681" s="1"/>
      <c r="AZ4681" s="1"/>
      <c r="BA4681" s="1"/>
      <c r="BB4681" s="1"/>
      <c r="BC4681" s="1"/>
      <c r="BD4681" s="1"/>
      <c r="BE4681" s="1"/>
      <c r="BF4681" s="1"/>
      <c r="BG4681" s="1"/>
      <c r="BH4681" s="1"/>
      <c r="BI4681" s="1"/>
      <c r="BJ4681" s="1"/>
      <c r="BK4681" s="1"/>
      <c r="BL4681" s="1"/>
      <c r="BM4681" s="1"/>
      <c r="BN4681" s="1"/>
      <c r="BO4681" s="1"/>
      <c r="BP4681" s="1"/>
      <c r="BQ4681" s="1"/>
      <c r="BR4681" s="1"/>
      <c r="BS4681" s="1"/>
      <c r="BT4681" s="1"/>
      <c r="BU4681" s="1"/>
      <c r="BV4681" s="1"/>
      <c r="BW4681" s="1"/>
      <c r="BX4681" s="1"/>
      <c r="BY4681" s="1"/>
      <c r="BZ4681" s="1"/>
      <c r="CA4681" s="1"/>
      <c r="CB4681" s="1"/>
      <c r="CC4681" s="1"/>
      <c r="CD4681" s="1"/>
      <c r="CE4681" s="1"/>
      <c r="CF4681" s="1"/>
      <c r="CG4681" s="1"/>
      <c r="CH4681" s="1"/>
      <c r="CI4681" s="1"/>
      <c r="CJ4681" s="1"/>
      <c r="CK4681" s="1"/>
      <c r="CL4681" s="1"/>
      <c r="CM4681" s="1"/>
      <c r="CN4681" s="1"/>
      <c r="CO4681" s="1"/>
      <c r="CP4681" s="1"/>
      <c r="CQ4681" s="1"/>
      <c r="CR4681" s="1"/>
      <c r="CS4681" s="1"/>
      <c r="CT4681" s="1"/>
      <c r="CU4681" s="1"/>
      <c r="CV4681" s="1"/>
      <c r="CW4681" s="1"/>
      <c r="CX4681" s="1"/>
      <c r="CY4681" s="1"/>
      <c r="CZ4681" s="1"/>
      <c r="DA4681" s="1"/>
      <c r="DB4681" s="1"/>
      <c r="DC4681" s="1"/>
      <c r="DD4681" s="1"/>
      <c r="DE4681" s="1"/>
      <c r="DF4681" s="1"/>
      <c r="DG4681" s="1"/>
      <c r="DH4681" s="1"/>
      <c r="DI4681" s="1"/>
      <c r="DJ4681" s="1"/>
      <c r="DK4681" s="1"/>
      <c r="DL4681" s="1"/>
      <c r="DM4681" s="1"/>
      <c r="DN4681" s="1"/>
      <c r="DO4681" s="1"/>
      <c r="DP4681" s="1"/>
      <c r="DQ4681" s="1"/>
      <c r="DR4681" s="1"/>
      <c r="DS4681" s="1"/>
      <c r="DT4681" s="1"/>
      <c r="DU4681" s="1"/>
      <c r="DV4681" s="1"/>
      <c r="DW4681" s="1"/>
      <c r="DX4681" s="1"/>
      <c r="DY4681" s="1"/>
      <c r="DZ4681" s="1"/>
      <c r="EA4681" s="1"/>
      <c r="EB4681" s="1"/>
      <c r="EC4681" s="1"/>
      <c r="ED4681" s="1"/>
      <c r="EE4681" s="1"/>
      <c r="EF4681" s="1"/>
      <c r="EG4681" s="1"/>
      <c r="EH4681" s="1"/>
      <c r="EI4681" s="1"/>
      <c r="EJ4681" s="1"/>
      <c r="EK4681" s="1"/>
      <c r="EL4681" s="1"/>
      <c r="EM4681" s="1"/>
      <c r="EN4681" s="1"/>
      <c r="EO4681" s="1"/>
      <c r="EP4681" s="1"/>
      <c r="EQ4681" s="1"/>
      <c r="ER4681" s="1"/>
      <c r="ES4681" s="1"/>
      <c r="ET4681" s="1"/>
      <c r="EU4681" s="1"/>
      <c r="EV4681" s="1"/>
      <c r="EW4681" s="1"/>
      <c r="EX4681" s="1"/>
      <c r="EY4681" s="1"/>
      <c r="EZ4681" s="1"/>
      <c r="FA4681" s="1"/>
      <c r="FB4681" s="1"/>
      <c r="FC4681" s="1"/>
      <c r="FD4681" s="1"/>
      <c r="FE4681" s="1"/>
      <c r="FF4681" s="1"/>
      <c r="FG4681" s="1"/>
      <c r="FH4681" s="1"/>
      <c r="FI4681" s="1"/>
      <c r="FJ4681" s="1"/>
      <c r="FK4681" s="1"/>
      <c r="FL4681" s="1"/>
      <c r="FM4681" s="1"/>
      <c r="FN4681" s="1"/>
      <c r="FO4681" s="1"/>
      <c r="FP4681" s="1"/>
      <c r="FQ4681" s="1"/>
      <c r="FR4681" s="1"/>
      <c r="FS4681" s="1"/>
      <c r="FT4681" s="1"/>
      <c r="FU4681" s="1"/>
      <c r="FV4681" s="1"/>
      <c r="FW4681" s="1"/>
      <c r="FX4681" s="1"/>
      <c r="FY4681" s="1"/>
      <c r="FZ4681" s="1"/>
      <c r="GA4681" s="1"/>
      <c r="GB4681" s="1"/>
      <c r="GC4681" s="1"/>
      <c r="GD4681" s="1"/>
      <c r="GE4681" s="1"/>
      <c r="GF4681" s="1"/>
      <c r="GG4681" s="1"/>
      <c r="GH4681" s="1"/>
      <c r="GI4681" s="1"/>
      <c r="GJ4681" s="1"/>
      <c r="GK4681" s="1"/>
      <c r="GL4681" s="1"/>
      <c r="GM4681" s="1"/>
      <c r="GN4681" s="1"/>
      <c r="GO4681" s="1"/>
      <c r="GP4681" s="1"/>
    </row>
    <row r="4682" s="35" customFormat="true" ht="12.75" hidden="false" customHeight="false" outlineLevel="0" collapsed="false">
      <c r="B4682" s="60"/>
      <c r="C4682" s="60"/>
      <c r="D4682" s="60"/>
      <c r="E4682" s="60"/>
      <c r="F4682" s="60"/>
      <c r="G4682" s="60"/>
      <c r="H4682" s="60"/>
      <c r="I4682" s="60"/>
      <c r="J4682" s="60"/>
      <c r="K4682" s="1"/>
      <c r="L4682" s="1"/>
      <c r="M4682" s="1"/>
      <c r="N4682" s="1"/>
      <c r="O4682" s="1"/>
      <c r="P4682" s="1"/>
      <c r="Q4682" s="1"/>
      <c r="R4682" s="1"/>
      <c r="S4682" s="1"/>
      <c r="T4682" s="1"/>
      <c r="U4682" s="1"/>
      <c r="V4682" s="1"/>
      <c r="W4682" s="1"/>
      <c r="X4682" s="1"/>
      <c r="Y4682" s="1"/>
      <c r="Z4682" s="1"/>
      <c r="AA4682" s="1"/>
      <c r="AB4682" s="1"/>
      <c r="AC4682" s="1"/>
      <c r="AD4682" s="1"/>
      <c r="AE4682" s="1"/>
      <c r="AF4682" s="1"/>
      <c r="AG4682" s="1"/>
      <c r="AH4682" s="1"/>
      <c r="AI4682" s="1"/>
      <c r="AJ4682" s="1"/>
      <c r="AK4682" s="1"/>
      <c r="AL4682" s="1"/>
      <c r="AM4682" s="1"/>
      <c r="AN4682" s="1"/>
      <c r="AO4682" s="1"/>
      <c r="AP4682" s="1"/>
      <c r="AQ4682" s="1"/>
      <c r="AR4682" s="1"/>
      <c r="AS4682" s="1"/>
      <c r="AT4682" s="1"/>
      <c r="AU4682" s="1"/>
      <c r="AV4682" s="1"/>
      <c r="AW4682" s="1"/>
      <c r="AX4682" s="1"/>
      <c r="AY4682" s="1"/>
      <c r="AZ4682" s="1"/>
      <c r="BA4682" s="1"/>
      <c r="BB4682" s="1"/>
      <c r="BC4682" s="1"/>
      <c r="BD4682" s="1"/>
      <c r="BE4682" s="1"/>
      <c r="BF4682" s="1"/>
      <c r="BG4682" s="1"/>
      <c r="BH4682" s="1"/>
      <c r="BI4682" s="1"/>
      <c r="BJ4682" s="1"/>
      <c r="BK4682" s="1"/>
      <c r="BL4682" s="1"/>
      <c r="BM4682" s="1"/>
      <c r="BN4682" s="1"/>
      <c r="BO4682" s="1"/>
      <c r="BP4682" s="1"/>
      <c r="BQ4682" s="1"/>
      <c r="BR4682" s="1"/>
      <c r="BS4682" s="1"/>
      <c r="BT4682" s="1"/>
      <c r="BU4682" s="1"/>
      <c r="BV4682" s="1"/>
      <c r="BW4682" s="1"/>
      <c r="BX4682" s="1"/>
      <c r="BY4682" s="1"/>
      <c r="BZ4682" s="1"/>
      <c r="CA4682" s="1"/>
      <c r="CB4682" s="1"/>
      <c r="CC4682" s="1"/>
      <c r="CD4682" s="1"/>
      <c r="CE4682" s="1"/>
      <c r="CF4682" s="1"/>
      <c r="CG4682" s="1"/>
      <c r="CH4682" s="1"/>
      <c r="CI4682" s="1"/>
      <c r="CJ4682" s="1"/>
      <c r="CK4682" s="1"/>
      <c r="CL4682" s="1"/>
      <c r="CM4682" s="1"/>
      <c r="CN4682" s="1"/>
      <c r="CO4682" s="1"/>
      <c r="CP4682" s="1"/>
      <c r="CQ4682" s="1"/>
      <c r="CR4682" s="1"/>
      <c r="CS4682" s="1"/>
      <c r="CT4682" s="1"/>
      <c r="CU4682" s="1"/>
      <c r="CV4682" s="1"/>
      <c r="CW4682" s="1"/>
      <c r="CX4682" s="1"/>
      <c r="CY4682" s="1"/>
      <c r="CZ4682" s="1"/>
      <c r="DA4682" s="1"/>
      <c r="DB4682" s="1"/>
      <c r="DC4682" s="1"/>
      <c r="DD4682" s="1"/>
      <c r="DE4682" s="1"/>
      <c r="DF4682" s="1"/>
      <c r="DG4682" s="1"/>
      <c r="DH4682" s="1"/>
      <c r="DI4682" s="1"/>
      <c r="DJ4682" s="1"/>
      <c r="DK4682" s="1"/>
      <c r="DL4682" s="1"/>
      <c r="DM4682" s="1"/>
      <c r="DN4682" s="1"/>
      <c r="DO4682" s="1"/>
      <c r="DP4682" s="1"/>
      <c r="DQ4682" s="1"/>
      <c r="DR4682" s="1"/>
      <c r="DS4682" s="1"/>
      <c r="DT4682" s="1"/>
      <c r="DU4682" s="1"/>
      <c r="DV4682" s="1"/>
      <c r="DW4682" s="1"/>
      <c r="DX4682" s="1"/>
      <c r="DY4682" s="1"/>
      <c r="DZ4682" s="1"/>
      <c r="EA4682" s="1"/>
      <c r="EB4682" s="1"/>
      <c r="EC4682" s="1"/>
      <c r="ED4682" s="1"/>
      <c r="EE4682" s="1"/>
      <c r="EF4682" s="1"/>
      <c r="EG4682" s="1"/>
      <c r="EH4682" s="1"/>
      <c r="EI4682" s="1"/>
      <c r="EJ4682" s="1"/>
      <c r="EK4682" s="1"/>
      <c r="EL4682" s="1"/>
      <c r="EM4682" s="1"/>
      <c r="EN4682" s="1"/>
      <c r="EO4682" s="1"/>
      <c r="EP4682" s="1"/>
      <c r="EQ4682" s="1"/>
      <c r="ER4682" s="1"/>
      <c r="ES4682" s="1"/>
      <c r="ET4682" s="1"/>
      <c r="EU4682" s="1"/>
      <c r="EV4682" s="1"/>
      <c r="EW4682" s="1"/>
      <c r="EX4682" s="1"/>
      <c r="EY4682" s="1"/>
      <c r="EZ4682" s="1"/>
      <c r="FA4682" s="1"/>
      <c r="FB4682" s="1"/>
      <c r="FC4682" s="1"/>
      <c r="FD4682" s="1"/>
      <c r="FE4682" s="1"/>
      <c r="FF4682" s="1"/>
      <c r="FG4682" s="1"/>
      <c r="FH4682" s="1"/>
      <c r="FI4682" s="1"/>
      <c r="FJ4682" s="1"/>
      <c r="FK4682" s="1"/>
      <c r="FL4682" s="1"/>
      <c r="FM4682" s="1"/>
      <c r="FN4682" s="1"/>
      <c r="FO4682" s="1"/>
      <c r="FP4682" s="1"/>
      <c r="FQ4682" s="1"/>
      <c r="FR4682" s="1"/>
      <c r="FS4682" s="1"/>
      <c r="FT4682" s="1"/>
      <c r="FU4682" s="1"/>
      <c r="FV4682" s="1"/>
      <c r="FW4682" s="1"/>
      <c r="FX4682" s="1"/>
      <c r="FY4682" s="1"/>
      <c r="FZ4682" s="1"/>
      <c r="GA4682" s="1"/>
      <c r="GB4682" s="1"/>
      <c r="GC4682" s="1"/>
      <c r="GD4682" s="1"/>
      <c r="GE4682" s="1"/>
      <c r="GF4682" s="1"/>
      <c r="GG4682" s="1"/>
      <c r="GH4682" s="1"/>
      <c r="GI4682" s="1"/>
      <c r="GJ4682" s="1"/>
      <c r="GK4682" s="1"/>
      <c r="GL4682" s="1"/>
      <c r="GM4682" s="1"/>
      <c r="GN4682" s="1"/>
      <c r="GO4682" s="1"/>
      <c r="GP4682" s="1"/>
    </row>
    <row r="4683" s="35" customFormat="true" ht="12.75" hidden="false" customHeight="false" outlineLevel="0" collapsed="false">
      <c r="B4683" s="60"/>
      <c r="C4683" s="60"/>
      <c r="D4683" s="60"/>
      <c r="E4683" s="60"/>
      <c r="F4683" s="60"/>
      <c r="G4683" s="60"/>
      <c r="H4683" s="60"/>
      <c r="I4683" s="60"/>
      <c r="J4683" s="60"/>
      <c r="K4683" s="1"/>
      <c r="L4683" s="1"/>
      <c r="M4683" s="1"/>
      <c r="N4683" s="1"/>
      <c r="O4683" s="1"/>
      <c r="P4683" s="1"/>
      <c r="Q4683" s="1"/>
      <c r="R4683" s="1"/>
      <c r="S4683" s="1"/>
      <c r="T4683" s="1"/>
      <c r="U4683" s="1"/>
      <c r="V4683" s="1"/>
      <c r="W4683" s="1"/>
      <c r="X4683" s="1"/>
      <c r="Y4683" s="1"/>
      <c r="Z4683" s="1"/>
      <c r="AA4683" s="1"/>
      <c r="AB4683" s="1"/>
      <c r="AC4683" s="1"/>
      <c r="AD4683" s="1"/>
      <c r="AE4683" s="1"/>
      <c r="AF4683" s="1"/>
      <c r="AG4683" s="1"/>
      <c r="AH4683" s="1"/>
      <c r="AI4683" s="1"/>
      <c r="AJ4683" s="1"/>
      <c r="AK4683" s="1"/>
      <c r="AL4683" s="1"/>
      <c r="AM4683" s="1"/>
      <c r="AN4683" s="1"/>
      <c r="AO4683" s="1"/>
      <c r="AP4683" s="1"/>
      <c r="AQ4683" s="1"/>
      <c r="AR4683" s="1"/>
      <c r="AS4683" s="1"/>
      <c r="AT4683" s="1"/>
      <c r="AU4683" s="1"/>
      <c r="AV4683" s="1"/>
      <c r="AW4683" s="1"/>
      <c r="AX4683" s="1"/>
      <c r="AY4683" s="1"/>
      <c r="AZ4683" s="1"/>
      <c r="BA4683" s="1"/>
      <c r="BB4683" s="1"/>
      <c r="BC4683" s="1"/>
      <c r="BD4683" s="1"/>
      <c r="BE4683" s="1"/>
      <c r="BF4683" s="1"/>
      <c r="BG4683" s="1"/>
      <c r="BH4683" s="1"/>
      <c r="BI4683" s="1"/>
      <c r="BJ4683" s="1"/>
      <c r="BK4683" s="1"/>
      <c r="BL4683" s="1"/>
      <c r="BM4683" s="1"/>
      <c r="BN4683" s="1"/>
      <c r="BO4683" s="1"/>
      <c r="BP4683" s="1"/>
      <c r="BQ4683" s="1"/>
      <c r="BR4683" s="1"/>
      <c r="BS4683" s="1"/>
      <c r="BT4683" s="1"/>
      <c r="BU4683" s="1"/>
      <c r="BV4683" s="1"/>
      <c r="BW4683" s="1"/>
      <c r="BX4683" s="1"/>
      <c r="BY4683" s="1"/>
      <c r="BZ4683" s="1"/>
      <c r="CA4683" s="1"/>
      <c r="CB4683" s="1"/>
      <c r="CC4683" s="1"/>
      <c r="CD4683" s="1"/>
      <c r="CE4683" s="1"/>
      <c r="CF4683" s="1"/>
      <c r="CG4683" s="1"/>
      <c r="CH4683" s="1"/>
      <c r="CI4683" s="1"/>
      <c r="CJ4683" s="1"/>
      <c r="CK4683" s="1"/>
      <c r="CL4683" s="1"/>
      <c r="CM4683" s="1"/>
      <c r="CN4683" s="1"/>
      <c r="CO4683" s="1"/>
      <c r="CP4683" s="1"/>
      <c r="CQ4683" s="1"/>
      <c r="CR4683" s="1"/>
      <c r="CS4683" s="1"/>
      <c r="CT4683" s="1"/>
      <c r="CU4683" s="1"/>
      <c r="CV4683" s="1"/>
      <c r="CW4683" s="1"/>
      <c r="CX4683" s="1"/>
      <c r="CY4683" s="1"/>
      <c r="CZ4683" s="1"/>
      <c r="DA4683" s="1"/>
      <c r="DB4683" s="1"/>
      <c r="DC4683" s="1"/>
      <c r="DD4683" s="1"/>
      <c r="DE4683" s="1"/>
      <c r="DF4683" s="1"/>
      <c r="DG4683" s="1"/>
      <c r="DH4683" s="1"/>
      <c r="DI4683" s="1"/>
      <c r="DJ4683" s="1"/>
      <c r="DK4683" s="1"/>
      <c r="DL4683" s="1"/>
      <c r="DM4683" s="1"/>
      <c r="DN4683" s="1"/>
      <c r="DO4683" s="1"/>
      <c r="DP4683" s="1"/>
      <c r="DQ4683" s="1"/>
      <c r="DR4683" s="1"/>
      <c r="DS4683" s="1"/>
      <c r="DT4683" s="1"/>
      <c r="DU4683" s="1"/>
      <c r="DV4683" s="1"/>
      <c r="DW4683" s="1"/>
      <c r="DX4683" s="1"/>
      <c r="DY4683" s="1"/>
      <c r="DZ4683" s="1"/>
      <c r="EA4683" s="1"/>
      <c r="EB4683" s="1"/>
      <c r="EC4683" s="1"/>
      <c r="ED4683" s="1"/>
      <c r="EE4683" s="1"/>
      <c r="EF4683" s="1"/>
      <c r="EG4683" s="1"/>
      <c r="EH4683" s="1"/>
      <c r="EI4683" s="1"/>
      <c r="EJ4683" s="1"/>
      <c r="EK4683" s="1"/>
      <c r="EL4683" s="1"/>
      <c r="EM4683" s="1"/>
      <c r="EN4683" s="1"/>
      <c r="EO4683" s="1"/>
      <c r="EP4683" s="1"/>
      <c r="EQ4683" s="1"/>
      <c r="ER4683" s="1"/>
      <c r="ES4683" s="1"/>
      <c r="ET4683" s="1"/>
      <c r="EU4683" s="1"/>
      <c r="EV4683" s="1"/>
      <c r="EW4683" s="1"/>
      <c r="EX4683" s="1"/>
      <c r="EY4683" s="1"/>
      <c r="EZ4683" s="1"/>
      <c r="FA4683" s="1"/>
      <c r="FB4683" s="1"/>
      <c r="FC4683" s="1"/>
      <c r="FD4683" s="1"/>
      <c r="FE4683" s="1"/>
      <c r="FF4683" s="1"/>
      <c r="FG4683" s="1"/>
      <c r="FH4683" s="1"/>
      <c r="FI4683" s="1"/>
      <c r="FJ4683" s="1"/>
      <c r="FK4683" s="1"/>
      <c r="FL4683" s="1"/>
      <c r="FM4683" s="1"/>
      <c r="FN4683" s="1"/>
      <c r="FO4683" s="1"/>
      <c r="FP4683" s="1"/>
      <c r="FQ4683" s="1"/>
      <c r="FR4683" s="1"/>
      <c r="FS4683" s="1"/>
      <c r="FT4683" s="1"/>
      <c r="FU4683" s="1"/>
      <c r="FV4683" s="1"/>
      <c r="FW4683" s="1"/>
      <c r="FX4683" s="1"/>
      <c r="FY4683" s="1"/>
      <c r="FZ4683" s="1"/>
      <c r="GA4683" s="1"/>
      <c r="GB4683" s="1"/>
      <c r="GC4683" s="1"/>
      <c r="GD4683" s="1"/>
      <c r="GE4683" s="1"/>
      <c r="GF4683" s="1"/>
      <c r="GG4683" s="1"/>
      <c r="GH4683" s="1"/>
      <c r="GI4683" s="1"/>
      <c r="GJ4683" s="1"/>
      <c r="GK4683" s="1"/>
      <c r="GL4683" s="1"/>
      <c r="GM4683" s="1"/>
      <c r="GN4683" s="1"/>
      <c r="GO4683" s="1"/>
      <c r="GP4683" s="1"/>
    </row>
    <row r="4684" s="35" customFormat="true" ht="12.75" hidden="false" customHeight="false" outlineLevel="0" collapsed="false">
      <c r="B4684" s="60"/>
      <c r="C4684" s="60"/>
      <c r="D4684" s="60"/>
      <c r="E4684" s="60"/>
      <c r="F4684" s="60"/>
      <c r="G4684" s="60"/>
      <c r="H4684" s="60"/>
      <c r="I4684" s="60"/>
      <c r="J4684" s="60"/>
      <c r="K4684" s="1"/>
      <c r="L4684" s="1"/>
      <c r="M4684" s="1"/>
      <c r="N4684" s="1"/>
      <c r="O4684" s="1"/>
      <c r="P4684" s="1"/>
      <c r="Q4684" s="1"/>
      <c r="R4684" s="1"/>
      <c r="S4684" s="1"/>
      <c r="T4684" s="1"/>
      <c r="U4684" s="1"/>
      <c r="V4684" s="1"/>
      <c r="W4684" s="1"/>
      <c r="X4684" s="1"/>
      <c r="Y4684" s="1"/>
      <c r="Z4684" s="1"/>
      <c r="AA4684" s="1"/>
      <c r="AB4684" s="1"/>
      <c r="AC4684" s="1"/>
      <c r="AD4684" s="1"/>
      <c r="AE4684" s="1"/>
      <c r="AF4684" s="1"/>
      <c r="AG4684" s="1"/>
      <c r="AH4684" s="1"/>
      <c r="AI4684" s="1"/>
      <c r="AJ4684" s="1"/>
      <c r="AK4684" s="1"/>
      <c r="AL4684" s="1"/>
      <c r="AM4684" s="1"/>
      <c r="AN4684" s="1"/>
      <c r="AO4684" s="1"/>
      <c r="AP4684" s="1"/>
      <c r="AQ4684" s="1"/>
      <c r="AR4684" s="1"/>
      <c r="AS4684" s="1"/>
      <c r="AT4684" s="1"/>
      <c r="AU4684" s="1"/>
      <c r="AV4684" s="1"/>
      <c r="AW4684" s="1"/>
      <c r="AX4684" s="1"/>
      <c r="AY4684" s="1"/>
      <c r="AZ4684" s="1"/>
      <c r="BA4684" s="1"/>
      <c r="BB4684" s="1"/>
      <c r="BC4684" s="1"/>
      <c r="BD4684" s="1"/>
      <c r="BE4684" s="1"/>
      <c r="BF4684" s="1"/>
      <c r="BG4684" s="1"/>
      <c r="BH4684" s="1"/>
      <c r="BI4684" s="1"/>
      <c r="BJ4684" s="1"/>
      <c r="BK4684" s="1"/>
      <c r="BL4684" s="1"/>
      <c r="BM4684" s="1"/>
      <c r="BN4684" s="1"/>
      <c r="BO4684" s="1"/>
      <c r="BP4684" s="1"/>
      <c r="BQ4684" s="1"/>
      <c r="BR4684" s="1"/>
      <c r="BS4684" s="1"/>
      <c r="BT4684" s="1"/>
      <c r="BU4684" s="1"/>
      <c r="BV4684" s="1"/>
      <c r="BW4684" s="1"/>
      <c r="BX4684" s="1"/>
      <c r="BY4684" s="1"/>
      <c r="BZ4684" s="1"/>
      <c r="CA4684" s="1"/>
      <c r="CB4684" s="1"/>
      <c r="CC4684" s="1"/>
      <c r="CD4684" s="1"/>
      <c r="CE4684" s="1"/>
      <c r="CF4684" s="1"/>
      <c r="CG4684" s="1"/>
      <c r="CH4684" s="1"/>
      <c r="CI4684" s="1"/>
      <c r="CJ4684" s="1"/>
      <c r="CK4684" s="1"/>
      <c r="CL4684" s="1"/>
      <c r="CM4684" s="1"/>
      <c r="CN4684" s="1"/>
      <c r="CO4684" s="1"/>
      <c r="CP4684" s="1"/>
      <c r="CQ4684" s="1"/>
      <c r="CR4684" s="1"/>
      <c r="CS4684" s="1"/>
      <c r="CT4684" s="1"/>
      <c r="CU4684" s="1"/>
      <c r="CV4684" s="1"/>
      <c r="CW4684" s="1"/>
      <c r="CX4684" s="1"/>
      <c r="CY4684" s="1"/>
      <c r="CZ4684" s="1"/>
      <c r="DA4684" s="1"/>
      <c r="DB4684" s="1"/>
      <c r="DC4684" s="1"/>
      <c r="DD4684" s="1"/>
      <c r="DE4684" s="1"/>
      <c r="DF4684" s="1"/>
      <c r="DG4684" s="1"/>
      <c r="DH4684" s="1"/>
      <c r="DI4684" s="1"/>
      <c r="DJ4684" s="1"/>
      <c r="DK4684" s="1"/>
      <c r="DL4684" s="1"/>
      <c r="DM4684" s="1"/>
      <c r="DN4684" s="1"/>
      <c r="DO4684" s="1"/>
      <c r="DP4684" s="1"/>
      <c r="DQ4684" s="1"/>
      <c r="DR4684" s="1"/>
      <c r="DS4684" s="1"/>
      <c r="DT4684" s="1"/>
      <c r="DU4684" s="1"/>
      <c r="DV4684" s="1"/>
      <c r="DW4684" s="1"/>
      <c r="DX4684" s="1"/>
      <c r="DY4684" s="1"/>
      <c r="DZ4684" s="1"/>
      <c r="EA4684" s="1"/>
      <c r="EB4684" s="1"/>
      <c r="EC4684" s="1"/>
      <c r="ED4684" s="1"/>
      <c r="EE4684" s="1"/>
      <c r="EF4684" s="1"/>
      <c r="EG4684" s="1"/>
      <c r="EH4684" s="1"/>
      <c r="EI4684" s="1"/>
      <c r="EJ4684" s="1"/>
      <c r="EK4684" s="1"/>
      <c r="EL4684" s="1"/>
      <c r="EM4684" s="1"/>
      <c r="EN4684" s="1"/>
      <c r="EO4684" s="1"/>
      <c r="EP4684" s="1"/>
      <c r="EQ4684" s="1"/>
      <c r="ER4684" s="1"/>
      <c r="ES4684" s="1"/>
      <c r="ET4684" s="1"/>
      <c r="EU4684" s="1"/>
      <c r="EV4684" s="1"/>
      <c r="EW4684" s="1"/>
      <c r="EX4684" s="1"/>
      <c r="EY4684" s="1"/>
      <c r="EZ4684" s="1"/>
      <c r="FA4684" s="1"/>
      <c r="FB4684" s="1"/>
      <c r="FC4684" s="1"/>
      <c r="FD4684" s="1"/>
      <c r="FE4684" s="1"/>
      <c r="FF4684" s="1"/>
      <c r="FG4684" s="1"/>
      <c r="FH4684" s="1"/>
      <c r="FI4684" s="1"/>
      <c r="FJ4684" s="1"/>
      <c r="FK4684" s="1"/>
      <c r="FL4684" s="1"/>
      <c r="FM4684" s="1"/>
      <c r="FN4684" s="1"/>
      <c r="FO4684" s="1"/>
      <c r="FP4684" s="1"/>
      <c r="FQ4684" s="1"/>
      <c r="FR4684" s="1"/>
      <c r="FS4684" s="1"/>
      <c r="FT4684" s="1"/>
      <c r="FU4684" s="1"/>
      <c r="FV4684" s="1"/>
      <c r="FW4684" s="1"/>
      <c r="FX4684" s="1"/>
      <c r="FY4684" s="1"/>
      <c r="FZ4684" s="1"/>
      <c r="GA4684" s="1"/>
      <c r="GB4684" s="1"/>
      <c r="GC4684" s="1"/>
      <c r="GD4684" s="1"/>
      <c r="GE4684" s="1"/>
      <c r="GF4684" s="1"/>
      <c r="GG4684" s="1"/>
      <c r="GH4684" s="1"/>
      <c r="GI4684" s="1"/>
      <c r="GJ4684" s="1"/>
      <c r="GK4684" s="1"/>
      <c r="GL4684" s="1"/>
      <c r="GM4684" s="1"/>
      <c r="GN4684" s="1"/>
      <c r="GO4684" s="1"/>
      <c r="GP4684" s="1"/>
    </row>
    <row r="4685" s="35" customFormat="true" ht="12.75" hidden="false" customHeight="false" outlineLevel="0" collapsed="false">
      <c r="B4685" s="60"/>
      <c r="C4685" s="60"/>
      <c r="D4685" s="60"/>
      <c r="E4685" s="60"/>
      <c r="F4685" s="60"/>
      <c r="G4685" s="60"/>
      <c r="H4685" s="60"/>
      <c r="I4685" s="60"/>
      <c r="J4685" s="60"/>
      <c r="K4685" s="1"/>
      <c r="L4685" s="1"/>
      <c r="M4685" s="1"/>
      <c r="N4685" s="1"/>
      <c r="O4685" s="1"/>
      <c r="P4685" s="1"/>
      <c r="Q4685" s="1"/>
      <c r="R4685" s="1"/>
      <c r="S4685" s="1"/>
      <c r="T4685" s="1"/>
      <c r="U4685" s="1"/>
      <c r="V4685" s="1"/>
      <c r="W4685" s="1"/>
      <c r="X4685" s="1"/>
      <c r="Y4685" s="1"/>
      <c r="Z4685" s="1"/>
      <c r="AA4685" s="1"/>
      <c r="AB4685" s="1"/>
      <c r="AC4685" s="1"/>
      <c r="AD4685" s="1"/>
      <c r="AE4685" s="1"/>
      <c r="AF4685" s="1"/>
      <c r="AG4685" s="1"/>
      <c r="AH4685" s="1"/>
      <c r="AI4685" s="1"/>
      <c r="AJ4685" s="1"/>
      <c r="AK4685" s="1"/>
      <c r="AL4685" s="1"/>
      <c r="AM4685" s="1"/>
      <c r="AN4685" s="1"/>
      <c r="AO4685" s="1"/>
      <c r="AP4685" s="1"/>
      <c r="AQ4685" s="1"/>
      <c r="AR4685" s="1"/>
      <c r="AS4685" s="1"/>
      <c r="AT4685" s="1"/>
      <c r="AU4685" s="1"/>
      <c r="AV4685" s="1"/>
      <c r="AW4685" s="1"/>
      <c r="AX4685" s="1"/>
      <c r="AY4685" s="1"/>
      <c r="AZ4685" s="1"/>
      <c r="BA4685" s="1"/>
      <c r="BB4685" s="1"/>
      <c r="BC4685" s="1"/>
      <c r="BD4685" s="1"/>
      <c r="BE4685" s="1"/>
      <c r="BF4685" s="1"/>
      <c r="BG4685" s="1"/>
      <c r="BH4685" s="1"/>
      <c r="BI4685" s="1"/>
      <c r="BJ4685" s="1"/>
      <c r="BK4685" s="1"/>
      <c r="BL4685" s="1"/>
      <c r="BM4685" s="1"/>
      <c r="BN4685" s="1"/>
      <c r="BO4685" s="1"/>
      <c r="BP4685" s="1"/>
      <c r="BQ4685" s="1"/>
      <c r="BR4685" s="1"/>
      <c r="BS4685" s="1"/>
      <c r="BT4685" s="1"/>
      <c r="BU4685" s="1"/>
      <c r="BV4685" s="1"/>
      <c r="BW4685" s="1"/>
      <c r="BX4685" s="1"/>
      <c r="BY4685" s="1"/>
      <c r="BZ4685" s="1"/>
      <c r="CA4685" s="1"/>
      <c r="CB4685" s="1"/>
      <c r="CC4685" s="1"/>
      <c r="CD4685" s="1"/>
      <c r="CE4685" s="1"/>
      <c r="CF4685" s="1"/>
      <c r="CG4685" s="1"/>
      <c r="CH4685" s="1"/>
      <c r="CI4685" s="1"/>
      <c r="CJ4685" s="1"/>
      <c r="CK4685" s="1"/>
      <c r="CL4685" s="1"/>
      <c r="CM4685" s="1"/>
      <c r="CN4685" s="1"/>
      <c r="CO4685" s="1"/>
      <c r="CP4685" s="1"/>
      <c r="CQ4685" s="1"/>
      <c r="CR4685" s="1"/>
      <c r="CS4685" s="1"/>
      <c r="CT4685" s="1"/>
      <c r="CU4685" s="1"/>
      <c r="CV4685" s="1"/>
      <c r="CW4685" s="1"/>
      <c r="CX4685" s="1"/>
      <c r="CY4685" s="1"/>
      <c r="CZ4685" s="1"/>
      <c r="DA4685" s="1"/>
      <c r="DB4685" s="1"/>
      <c r="DC4685" s="1"/>
      <c r="DD4685" s="1"/>
      <c r="DE4685" s="1"/>
      <c r="DF4685" s="1"/>
      <c r="DG4685" s="1"/>
      <c r="DH4685" s="1"/>
      <c r="DI4685" s="1"/>
      <c r="DJ4685" s="1"/>
      <c r="DK4685" s="1"/>
      <c r="DL4685" s="1"/>
      <c r="DM4685" s="1"/>
      <c r="DN4685" s="1"/>
      <c r="DO4685" s="1"/>
      <c r="DP4685" s="1"/>
      <c r="DQ4685" s="1"/>
      <c r="DR4685" s="1"/>
      <c r="DS4685" s="1"/>
      <c r="DT4685" s="1"/>
      <c r="DU4685" s="1"/>
      <c r="DV4685" s="1"/>
      <c r="DW4685" s="1"/>
      <c r="DX4685" s="1"/>
      <c r="DY4685" s="1"/>
      <c r="DZ4685" s="1"/>
      <c r="EA4685" s="1"/>
      <c r="EB4685" s="1"/>
      <c r="EC4685" s="1"/>
      <c r="ED4685" s="1"/>
      <c r="EE4685" s="1"/>
      <c r="EF4685" s="1"/>
      <c r="EG4685" s="1"/>
      <c r="EH4685" s="1"/>
      <c r="EI4685" s="1"/>
      <c r="EJ4685" s="1"/>
      <c r="EK4685" s="1"/>
      <c r="EL4685" s="1"/>
      <c r="EM4685" s="1"/>
      <c r="EN4685" s="1"/>
      <c r="EO4685" s="1"/>
      <c r="EP4685" s="1"/>
      <c r="EQ4685" s="1"/>
      <c r="ER4685" s="1"/>
      <c r="ES4685" s="1"/>
      <c r="ET4685" s="1"/>
      <c r="EU4685" s="1"/>
      <c r="EV4685" s="1"/>
      <c r="EW4685" s="1"/>
      <c r="EX4685" s="1"/>
      <c r="EY4685" s="1"/>
      <c r="EZ4685" s="1"/>
      <c r="FA4685" s="1"/>
      <c r="FB4685" s="1"/>
      <c r="FC4685" s="1"/>
      <c r="FD4685" s="1"/>
      <c r="FE4685" s="1"/>
      <c r="FF4685" s="1"/>
      <c r="FG4685" s="1"/>
      <c r="FH4685" s="1"/>
      <c r="FI4685" s="1"/>
      <c r="FJ4685" s="1"/>
      <c r="FK4685" s="1"/>
      <c r="FL4685" s="1"/>
      <c r="FM4685" s="1"/>
      <c r="FN4685" s="1"/>
      <c r="FO4685" s="1"/>
      <c r="FP4685" s="1"/>
      <c r="FQ4685" s="1"/>
      <c r="FR4685" s="1"/>
      <c r="FS4685" s="1"/>
      <c r="FT4685" s="1"/>
      <c r="FU4685" s="1"/>
      <c r="FV4685" s="1"/>
      <c r="FW4685" s="1"/>
      <c r="FX4685" s="1"/>
      <c r="FY4685" s="1"/>
      <c r="FZ4685" s="1"/>
      <c r="GA4685" s="1"/>
      <c r="GB4685" s="1"/>
      <c r="GC4685" s="1"/>
      <c r="GD4685" s="1"/>
      <c r="GE4685" s="1"/>
      <c r="GF4685" s="1"/>
      <c r="GG4685" s="1"/>
      <c r="GH4685" s="1"/>
      <c r="GI4685" s="1"/>
      <c r="GJ4685" s="1"/>
      <c r="GK4685" s="1"/>
      <c r="GL4685" s="1"/>
      <c r="GM4685" s="1"/>
      <c r="GN4685" s="1"/>
      <c r="GO4685" s="1"/>
      <c r="GP4685" s="1"/>
    </row>
    <row r="4686" s="35" customFormat="true" ht="12.75" hidden="false" customHeight="false" outlineLevel="0" collapsed="false">
      <c r="B4686" s="60"/>
      <c r="C4686" s="60"/>
      <c r="D4686" s="60"/>
      <c r="E4686" s="60"/>
      <c r="F4686" s="60"/>
      <c r="G4686" s="60"/>
      <c r="H4686" s="60"/>
      <c r="I4686" s="60"/>
      <c r="J4686" s="60"/>
      <c r="K4686" s="1"/>
      <c r="L4686" s="1"/>
      <c r="M4686" s="1"/>
      <c r="N4686" s="1"/>
      <c r="O4686" s="1"/>
      <c r="P4686" s="1"/>
      <c r="Q4686" s="1"/>
      <c r="R4686" s="1"/>
      <c r="S4686" s="1"/>
      <c r="T4686" s="1"/>
      <c r="U4686" s="1"/>
      <c r="V4686" s="1"/>
      <c r="W4686" s="1"/>
      <c r="X4686" s="1"/>
      <c r="Y4686" s="1"/>
      <c r="Z4686" s="1"/>
      <c r="AA4686" s="1"/>
      <c r="AB4686" s="1"/>
      <c r="AC4686" s="1"/>
      <c r="AD4686" s="1"/>
      <c r="AE4686" s="1"/>
      <c r="AF4686" s="1"/>
      <c r="AG4686" s="1"/>
      <c r="AH4686" s="1"/>
      <c r="AI4686" s="1"/>
      <c r="AJ4686" s="1"/>
      <c r="AK4686" s="1"/>
      <c r="AL4686" s="1"/>
      <c r="AM4686" s="1"/>
      <c r="AN4686" s="1"/>
      <c r="AO4686" s="1"/>
      <c r="AP4686" s="1"/>
      <c r="AQ4686" s="1"/>
      <c r="AR4686" s="1"/>
      <c r="AS4686" s="1"/>
      <c r="AT4686" s="1"/>
      <c r="AU4686" s="1"/>
      <c r="AV4686" s="1"/>
      <c r="AW4686" s="1"/>
      <c r="AX4686" s="1"/>
      <c r="AY4686" s="1"/>
      <c r="AZ4686" s="1"/>
      <c r="BA4686" s="1"/>
      <c r="BB4686" s="1"/>
      <c r="BC4686" s="1"/>
      <c r="BD4686" s="1"/>
      <c r="BE4686" s="1"/>
      <c r="BF4686" s="1"/>
      <c r="BG4686" s="1"/>
      <c r="BH4686" s="1"/>
      <c r="BI4686" s="1"/>
      <c r="BJ4686" s="1"/>
      <c r="BK4686" s="1"/>
      <c r="BL4686" s="1"/>
      <c r="BM4686" s="1"/>
      <c r="BN4686" s="1"/>
      <c r="BO4686" s="1"/>
      <c r="BP4686" s="1"/>
      <c r="BQ4686" s="1"/>
      <c r="BR4686" s="1"/>
      <c r="BS4686" s="1"/>
      <c r="BT4686" s="1"/>
      <c r="BU4686" s="1"/>
      <c r="BV4686" s="1"/>
      <c r="BW4686" s="1"/>
      <c r="BX4686" s="1"/>
      <c r="BY4686" s="1"/>
      <c r="BZ4686" s="1"/>
      <c r="CA4686" s="1"/>
      <c r="CB4686" s="1"/>
      <c r="CC4686" s="1"/>
      <c r="CD4686" s="1"/>
      <c r="CE4686" s="1"/>
      <c r="CF4686" s="1"/>
      <c r="CG4686" s="1"/>
      <c r="CH4686" s="1"/>
      <c r="CI4686" s="1"/>
      <c r="CJ4686" s="1"/>
      <c r="CK4686" s="1"/>
      <c r="CL4686" s="1"/>
      <c r="CM4686" s="1"/>
      <c r="CN4686" s="1"/>
      <c r="CO4686" s="1"/>
      <c r="CP4686" s="1"/>
      <c r="CQ4686" s="1"/>
      <c r="CR4686" s="1"/>
      <c r="CS4686" s="1"/>
      <c r="CT4686" s="1"/>
      <c r="CU4686" s="1"/>
      <c r="CV4686" s="1"/>
      <c r="CW4686" s="1"/>
      <c r="CX4686" s="1"/>
      <c r="CY4686" s="1"/>
      <c r="CZ4686" s="1"/>
      <c r="DA4686" s="1"/>
      <c r="DB4686" s="1"/>
      <c r="DC4686" s="1"/>
      <c r="DD4686" s="1"/>
      <c r="DE4686" s="1"/>
      <c r="DF4686" s="1"/>
      <c r="DG4686" s="1"/>
      <c r="DH4686" s="1"/>
      <c r="DI4686" s="1"/>
      <c r="DJ4686" s="1"/>
      <c r="DK4686" s="1"/>
      <c r="DL4686" s="1"/>
      <c r="DM4686" s="1"/>
      <c r="DN4686" s="1"/>
      <c r="DO4686" s="1"/>
      <c r="DP4686" s="1"/>
      <c r="DQ4686" s="1"/>
      <c r="DR4686" s="1"/>
      <c r="DS4686" s="1"/>
      <c r="DT4686" s="1"/>
      <c r="DU4686" s="1"/>
      <c r="DV4686" s="1"/>
      <c r="DW4686" s="1"/>
      <c r="DX4686" s="1"/>
      <c r="DY4686" s="1"/>
      <c r="DZ4686" s="1"/>
      <c r="EA4686" s="1"/>
      <c r="EB4686" s="1"/>
      <c r="EC4686" s="1"/>
      <c r="ED4686" s="1"/>
      <c r="EE4686" s="1"/>
      <c r="EF4686" s="1"/>
      <c r="EG4686" s="1"/>
      <c r="EH4686" s="1"/>
      <c r="EI4686" s="1"/>
      <c r="EJ4686" s="1"/>
      <c r="EK4686" s="1"/>
      <c r="EL4686" s="1"/>
      <c r="EM4686" s="1"/>
      <c r="EN4686" s="1"/>
      <c r="EO4686" s="1"/>
      <c r="EP4686" s="1"/>
      <c r="EQ4686" s="1"/>
      <c r="ER4686" s="1"/>
      <c r="ES4686" s="1"/>
      <c r="ET4686" s="1"/>
      <c r="EU4686" s="1"/>
      <c r="EV4686" s="1"/>
      <c r="EW4686" s="1"/>
      <c r="EX4686" s="1"/>
      <c r="EY4686" s="1"/>
      <c r="EZ4686" s="1"/>
      <c r="FA4686" s="1"/>
      <c r="FB4686" s="1"/>
      <c r="FC4686" s="1"/>
      <c r="FD4686" s="1"/>
      <c r="FE4686" s="1"/>
      <c r="FF4686" s="1"/>
      <c r="FG4686" s="1"/>
      <c r="FH4686" s="1"/>
      <c r="FI4686" s="1"/>
      <c r="FJ4686" s="1"/>
      <c r="FK4686" s="1"/>
      <c r="FL4686" s="1"/>
      <c r="FM4686" s="1"/>
      <c r="FN4686" s="1"/>
      <c r="FO4686" s="1"/>
      <c r="FP4686" s="1"/>
      <c r="FQ4686" s="1"/>
      <c r="FR4686" s="1"/>
      <c r="FS4686" s="1"/>
      <c r="FT4686" s="1"/>
      <c r="FU4686" s="1"/>
      <c r="FV4686" s="1"/>
      <c r="FW4686" s="1"/>
      <c r="FX4686" s="1"/>
      <c r="FY4686" s="1"/>
      <c r="FZ4686" s="1"/>
      <c r="GA4686" s="1"/>
      <c r="GB4686" s="1"/>
      <c r="GC4686" s="1"/>
      <c r="GD4686" s="1"/>
      <c r="GE4686" s="1"/>
      <c r="GF4686" s="1"/>
      <c r="GG4686" s="1"/>
      <c r="GH4686" s="1"/>
      <c r="GI4686" s="1"/>
      <c r="GJ4686" s="1"/>
      <c r="GK4686" s="1"/>
      <c r="GL4686" s="1"/>
      <c r="GM4686" s="1"/>
      <c r="GN4686" s="1"/>
      <c r="GO4686" s="1"/>
      <c r="GP4686" s="1"/>
    </row>
    <row r="4687" s="15" customFormat="true" ht="12.75" hidden="false" customHeight="false" outlineLevel="0" collapsed="false">
      <c r="B4687" s="60"/>
      <c r="C4687" s="60"/>
      <c r="D4687" s="60"/>
      <c r="E4687" s="60"/>
      <c r="F4687" s="60"/>
      <c r="G4687" s="60"/>
      <c r="H4687" s="60"/>
      <c r="I4687" s="60"/>
      <c r="J4687" s="60"/>
      <c r="K4687" s="1"/>
      <c r="L4687" s="1"/>
      <c r="M4687" s="1"/>
      <c r="N4687" s="1"/>
      <c r="O4687" s="1"/>
      <c r="P4687" s="1"/>
      <c r="Q4687" s="1"/>
      <c r="R4687" s="1"/>
      <c r="S4687" s="1"/>
      <c r="T4687" s="1"/>
      <c r="U4687" s="1"/>
      <c r="V4687" s="1"/>
      <c r="W4687" s="1"/>
      <c r="X4687" s="1"/>
      <c r="Y4687" s="1"/>
      <c r="Z4687" s="1"/>
      <c r="AA4687" s="1"/>
      <c r="AB4687" s="1"/>
      <c r="AC4687" s="1"/>
      <c r="AD4687" s="1"/>
      <c r="AE4687" s="1"/>
      <c r="AF4687" s="1"/>
      <c r="AG4687" s="1"/>
      <c r="AH4687" s="1"/>
      <c r="AI4687" s="1"/>
      <c r="AJ4687" s="1"/>
      <c r="AK4687" s="1"/>
      <c r="AL4687" s="1"/>
      <c r="AM4687" s="1"/>
      <c r="AN4687" s="1"/>
      <c r="AO4687" s="1"/>
      <c r="AP4687" s="1"/>
      <c r="AQ4687" s="1"/>
      <c r="AR4687" s="1"/>
      <c r="AS4687" s="1"/>
      <c r="AT4687" s="1"/>
      <c r="AU4687" s="1"/>
      <c r="AV4687" s="1"/>
      <c r="AW4687" s="1"/>
      <c r="AX4687" s="1"/>
      <c r="AY4687" s="1"/>
      <c r="AZ4687" s="1"/>
      <c r="BA4687" s="1"/>
      <c r="BB4687" s="1"/>
      <c r="BC4687" s="1"/>
      <c r="BD4687" s="1"/>
      <c r="BE4687" s="1"/>
      <c r="BF4687" s="1"/>
      <c r="BG4687" s="1"/>
      <c r="BH4687" s="1"/>
      <c r="BI4687" s="1"/>
      <c r="BJ4687" s="1"/>
      <c r="BK4687" s="1"/>
      <c r="BL4687" s="1"/>
      <c r="BM4687" s="1"/>
      <c r="BN4687" s="1"/>
      <c r="BO4687" s="1"/>
      <c r="BP4687" s="1"/>
      <c r="BQ4687" s="1"/>
      <c r="BR4687" s="1"/>
      <c r="BS4687" s="1"/>
      <c r="BT4687" s="1"/>
      <c r="BU4687" s="1"/>
      <c r="BV4687" s="1"/>
      <c r="BW4687" s="1"/>
      <c r="BX4687" s="1"/>
      <c r="BY4687" s="1"/>
      <c r="BZ4687" s="1"/>
      <c r="CA4687" s="1"/>
      <c r="CB4687" s="1"/>
      <c r="CC4687" s="1"/>
      <c r="CD4687" s="1"/>
      <c r="CE4687" s="1"/>
      <c r="CF4687" s="1"/>
      <c r="CG4687" s="1"/>
      <c r="CH4687" s="1"/>
      <c r="CI4687" s="1"/>
      <c r="CJ4687" s="1"/>
      <c r="CK4687" s="1"/>
      <c r="CL4687" s="1"/>
      <c r="CM4687" s="1"/>
      <c r="CN4687" s="1"/>
      <c r="CO4687" s="1"/>
      <c r="CP4687" s="1"/>
      <c r="CQ4687" s="1"/>
      <c r="CR4687" s="1"/>
      <c r="CS4687" s="1"/>
      <c r="CT4687" s="1"/>
      <c r="CU4687" s="1"/>
      <c r="CV4687" s="1"/>
      <c r="CW4687" s="1"/>
      <c r="CX4687" s="1"/>
      <c r="CY4687" s="1"/>
      <c r="CZ4687" s="1"/>
      <c r="DA4687" s="1"/>
      <c r="DB4687" s="1"/>
      <c r="DC4687" s="1"/>
      <c r="DD4687" s="1"/>
      <c r="DE4687" s="1"/>
      <c r="DF4687" s="1"/>
      <c r="DG4687" s="1"/>
      <c r="DH4687" s="1"/>
      <c r="DI4687" s="1"/>
      <c r="DJ4687" s="1"/>
      <c r="DK4687" s="1"/>
      <c r="DL4687" s="1"/>
      <c r="DM4687" s="1"/>
      <c r="DN4687" s="1"/>
      <c r="DO4687" s="1"/>
      <c r="DP4687" s="1"/>
      <c r="DQ4687" s="1"/>
      <c r="DR4687" s="1"/>
      <c r="DS4687" s="1"/>
      <c r="DT4687" s="1"/>
      <c r="DU4687" s="1"/>
      <c r="DV4687" s="1"/>
      <c r="DW4687" s="1"/>
      <c r="DX4687" s="1"/>
      <c r="DY4687" s="1"/>
      <c r="DZ4687" s="1"/>
      <c r="EA4687" s="1"/>
      <c r="EB4687" s="1"/>
      <c r="EC4687" s="1"/>
      <c r="ED4687" s="1"/>
      <c r="EE4687" s="1"/>
      <c r="EF4687" s="1"/>
      <c r="EG4687" s="1"/>
      <c r="EH4687" s="1"/>
      <c r="EI4687" s="1"/>
      <c r="EJ4687" s="1"/>
      <c r="EK4687" s="1"/>
      <c r="EL4687" s="1"/>
      <c r="EM4687" s="1"/>
      <c r="EN4687" s="1"/>
      <c r="EO4687" s="1"/>
      <c r="EP4687" s="1"/>
      <c r="EQ4687" s="1"/>
      <c r="ER4687" s="1"/>
      <c r="ES4687" s="1"/>
      <c r="ET4687" s="1"/>
      <c r="EU4687" s="1"/>
      <c r="EV4687" s="1"/>
      <c r="EW4687" s="1"/>
      <c r="EX4687" s="1"/>
      <c r="EY4687" s="1"/>
      <c r="EZ4687" s="1"/>
      <c r="FA4687" s="1"/>
      <c r="FB4687" s="1"/>
      <c r="FC4687" s="1"/>
      <c r="FD4687" s="1"/>
      <c r="FE4687" s="1"/>
      <c r="FF4687" s="1"/>
      <c r="FG4687" s="1"/>
      <c r="FH4687" s="1"/>
      <c r="FI4687" s="1"/>
      <c r="FJ4687" s="1"/>
      <c r="FK4687" s="1"/>
      <c r="FL4687" s="1"/>
      <c r="FM4687" s="1"/>
      <c r="FN4687" s="1"/>
      <c r="FO4687" s="1"/>
      <c r="FP4687" s="1"/>
      <c r="FQ4687" s="1"/>
      <c r="FR4687" s="1"/>
      <c r="FS4687" s="1"/>
      <c r="FT4687" s="1"/>
      <c r="FU4687" s="1"/>
      <c r="FV4687" s="1"/>
      <c r="FW4687" s="1"/>
      <c r="FX4687" s="1"/>
      <c r="FY4687" s="1"/>
      <c r="FZ4687" s="1"/>
      <c r="GA4687" s="1"/>
      <c r="GB4687" s="1"/>
      <c r="GC4687" s="1"/>
      <c r="GD4687" s="1"/>
      <c r="GE4687" s="1"/>
      <c r="GF4687" s="1"/>
      <c r="GG4687" s="1"/>
      <c r="GH4687" s="1"/>
      <c r="GI4687" s="1"/>
      <c r="GJ4687" s="1"/>
      <c r="GK4687" s="1"/>
      <c r="GL4687" s="1"/>
      <c r="GM4687" s="1"/>
      <c r="GN4687" s="1"/>
      <c r="GO4687" s="1"/>
      <c r="GP4687" s="1"/>
    </row>
    <row r="4688" s="35" customFormat="true" ht="12.75" hidden="false" customHeight="false" outlineLevel="0" collapsed="false">
      <c r="B4688" s="60"/>
      <c r="C4688" s="60"/>
      <c r="D4688" s="60"/>
      <c r="E4688" s="60"/>
      <c r="F4688" s="60"/>
      <c r="G4688" s="60"/>
      <c r="H4688" s="60"/>
      <c r="I4688" s="60"/>
      <c r="J4688" s="60"/>
      <c r="K4688" s="1"/>
      <c r="L4688" s="1"/>
      <c r="M4688" s="1"/>
      <c r="N4688" s="1"/>
      <c r="O4688" s="1"/>
      <c r="P4688" s="1"/>
      <c r="Q4688" s="1"/>
      <c r="R4688" s="1"/>
      <c r="S4688" s="1"/>
      <c r="T4688" s="1"/>
      <c r="U4688" s="1"/>
      <c r="V4688" s="1"/>
      <c r="W4688" s="1"/>
      <c r="X4688" s="1"/>
      <c r="Y4688" s="1"/>
      <c r="Z4688" s="1"/>
      <c r="AA4688" s="1"/>
      <c r="AB4688" s="1"/>
      <c r="AC4688" s="1"/>
      <c r="AD4688" s="1"/>
      <c r="AE4688" s="1"/>
      <c r="AF4688" s="1"/>
      <c r="AG4688" s="1"/>
      <c r="AH4688" s="1"/>
      <c r="AI4688" s="1"/>
      <c r="AJ4688" s="1"/>
      <c r="AK4688" s="1"/>
      <c r="AL4688" s="1"/>
      <c r="AM4688" s="1"/>
      <c r="AN4688" s="1"/>
      <c r="AO4688" s="1"/>
      <c r="AP4688" s="1"/>
      <c r="AQ4688" s="1"/>
      <c r="AR4688" s="1"/>
      <c r="AS4688" s="1"/>
      <c r="AT4688" s="1"/>
      <c r="AU4688" s="1"/>
      <c r="AV4688" s="1"/>
      <c r="AW4688" s="1"/>
      <c r="AX4688" s="1"/>
      <c r="AY4688" s="1"/>
      <c r="AZ4688" s="1"/>
      <c r="BA4688" s="1"/>
      <c r="BB4688" s="1"/>
      <c r="BC4688" s="1"/>
      <c r="BD4688" s="1"/>
      <c r="BE4688" s="1"/>
      <c r="BF4688" s="1"/>
      <c r="BG4688" s="1"/>
      <c r="BH4688" s="1"/>
      <c r="BI4688" s="1"/>
      <c r="BJ4688" s="1"/>
      <c r="BK4688" s="1"/>
      <c r="BL4688" s="1"/>
      <c r="BM4688" s="1"/>
      <c r="BN4688" s="1"/>
      <c r="BO4688" s="1"/>
      <c r="BP4688" s="1"/>
      <c r="BQ4688" s="1"/>
      <c r="BR4688" s="1"/>
      <c r="BS4688" s="1"/>
      <c r="BT4688" s="1"/>
      <c r="BU4688" s="1"/>
      <c r="BV4688" s="1"/>
      <c r="BW4688" s="1"/>
      <c r="BX4688" s="1"/>
      <c r="BY4688" s="1"/>
      <c r="BZ4688" s="1"/>
      <c r="CA4688" s="1"/>
      <c r="CB4688" s="1"/>
      <c r="CC4688" s="1"/>
      <c r="CD4688" s="1"/>
      <c r="CE4688" s="1"/>
      <c r="CF4688" s="1"/>
      <c r="CG4688" s="1"/>
      <c r="CH4688" s="1"/>
      <c r="CI4688" s="1"/>
      <c r="CJ4688" s="1"/>
      <c r="CK4688" s="1"/>
      <c r="CL4688" s="1"/>
      <c r="CM4688" s="1"/>
      <c r="CN4688" s="1"/>
      <c r="CO4688" s="1"/>
      <c r="CP4688" s="1"/>
      <c r="CQ4688" s="1"/>
      <c r="CR4688" s="1"/>
      <c r="CS4688" s="1"/>
      <c r="CT4688" s="1"/>
      <c r="CU4688" s="1"/>
      <c r="CV4688" s="1"/>
      <c r="CW4688" s="1"/>
      <c r="CX4688" s="1"/>
      <c r="CY4688" s="1"/>
      <c r="CZ4688" s="1"/>
      <c r="DA4688" s="1"/>
      <c r="DB4688" s="1"/>
      <c r="DC4688" s="1"/>
      <c r="DD4688" s="1"/>
      <c r="DE4688" s="1"/>
      <c r="DF4688" s="1"/>
      <c r="DG4688" s="1"/>
      <c r="DH4688" s="1"/>
      <c r="DI4688" s="1"/>
      <c r="DJ4688" s="1"/>
      <c r="DK4688" s="1"/>
      <c r="DL4688" s="1"/>
      <c r="DM4688" s="1"/>
      <c r="DN4688" s="1"/>
      <c r="DO4688" s="1"/>
      <c r="DP4688" s="1"/>
      <c r="DQ4688" s="1"/>
      <c r="DR4688" s="1"/>
      <c r="DS4688" s="1"/>
      <c r="DT4688" s="1"/>
      <c r="DU4688" s="1"/>
      <c r="DV4688" s="1"/>
      <c r="DW4688" s="1"/>
      <c r="DX4688" s="1"/>
      <c r="DY4688" s="1"/>
      <c r="DZ4688" s="1"/>
      <c r="EA4688" s="1"/>
      <c r="EB4688" s="1"/>
      <c r="EC4688" s="1"/>
      <c r="ED4688" s="1"/>
      <c r="EE4688" s="1"/>
      <c r="EF4688" s="1"/>
      <c r="EG4688" s="1"/>
      <c r="EH4688" s="1"/>
      <c r="EI4688" s="1"/>
      <c r="EJ4688" s="1"/>
      <c r="EK4688" s="1"/>
      <c r="EL4688" s="1"/>
      <c r="EM4688" s="1"/>
      <c r="EN4688" s="1"/>
      <c r="EO4688" s="1"/>
      <c r="EP4688" s="1"/>
      <c r="EQ4688" s="1"/>
      <c r="ER4688" s="1"/>
      <c r="ES4688" s="1"/>
      <c r="ET4688" s="1"/>
      <c r="EU4688" s="1"/>
      <c r="EV4688" s="1"/>
      <c r="EW4688" s="1"/>
      <c r="EX4688" s="1"/>
      <c r="EY4688" s="1"/>
      <c r="EZ4688" s="1"/>
      <c r="FA4688" s="1"/>
      <c r="FB4688" s="1"/>
      <c r="FC4688" s="1"/>
      <c r="FD4688" s="1"/>
      <c r="FE4688" s="1"/>
      <c r="FF4688" s="1"/>
      <c r="FG4688" s="1"/>
      <c r="FH4688" s="1"/>
      <c r="FI4688" s="1"/>
      <c r="FJ4688" s="1"/>
      <c r="FK4688" s="1"/>
      <c r="FL4688" s="1"/>
      <c r="FM4688" s="1"/>
      <c r="FN4688" s="1"/>
      <c r="FO4688" s="1"/>
      <c r="FP4688" s="1"/>
      <c r="FQ4688" s="1"/>
      <c r="FR4688" s="1"/>
      <c r="FS4688" s="1"/>
      <c r="FT4688" s="1"/>
      <c r="FU4688" s="1"/>
      <c r="FV4688" s="1"/>
      <c r="FW4688" s="1"/>
      <c r="FX4688" s="1"/>
      <c r="FY4688" s="1"/>
      <c r="FZ4688" s="1"/>
      <c r="GA4688" s="1"/>
      <c r="GB4688" s="1"/>
      <c r="GC4688" s="1"/>
      <c r="GD4688" s="1"/>
      <c r="GE4688" s="1"/>
      <c r="GF4688" s="1"/>
      <c r="GG4688" s="1"/>
      <c r="GH4688" s="1"/>
      <c r="GI4688" s="1"/>
      <c r="GJ4688" s="1"/>
      <c r="GK4688" s="1"/>
      <c r="GL4688" s="1"/>
      <c r="GM4688" s="1"/>
      <c r="GN4688" s="1"/>
      <c r="GO4688" s="1"/>
      <c r="GP4688" s="1"/>
    </row>
    <row r="4689" s="35" customFormat="true" ht="12.75" hidden="false" customHeight="false" outlineLevel="0" collapsed="false">
      <c r="B4689" s="60"/>
      <c r="C4689" s="60"/>
      <c r="D4689" s="60"/>
      <c r="E4689" s="60"/>
      <c r="F4689" s="60"/>
      <c r="G4689" s="60"/>
      <c r="H4689" s="60"/>
      <c r="I4689" s="60"/>
      <c r="J4689" s="60"/>
      <c r="K4689" s="1"/>
      <c r="L4689" s="1"/>
      <c r="M4689" s="1"/>
      <c r="N4689" s="1"/>
      <c r="O4689" s="1"/>
      <c r="P4689" s="1"/>
      <c r="Q4689" s="1"/>
      <c r="R4689" s="1"/>
      <c r="S4689" s="1"/>
      <c r="T4689" s="1"/>
      <c r="U4689" s="1"/>
      <c r="V4689" s="1"/>
      <c r="W4689" s="1"/>
      <c r="X4689" s="1"/>
      <c r="Y4689" s="1"/>
      <c r="Z4689" s="1"/>
      <c r="AA4689" s="1"/>
      <c r="AB4689" s="1"/>
      <c r="AC4689" s="1"/>
      <c r="AD4689" s="1"/>
      <c r="AE4689" s="1"/>
      <c r="AF4689" s="1"/>
      <c r="AG4689" s="1"/>
      <c r="AH4689" s="1"/>
      <c r="AI4689" s="1"/>
      <c r="AJ4689" s="1"/>
      <c r="AK4689" s="1"/>
      <c r="AL4689" s="1"/>
      <c r="AM4689" s="1"/>
      <c r="AN4689" s="1"/>
      <c r="AO4689" s="1"/>
      <c r="AP4689" s="1"/>
      <c r="AQ4689" s="1"/>
      <c r="AR4689" s="1"/>
      <c r="AS4689" s="1"/>
      <c r="AT4689" s="1"/>
      <c r="AU4689" s="1"/>
      <c r="AV4689" s="1"/>
      <c r="AW4689" s="1"/>
      <c r="AX4689" s="1"/>
      <c r="AY4689" s="1"/>
      <c r="AZ4689" s="1"/>
      <c r="BA4689" s="1"/>
      <c r="BB4689" s="1"/>
      <c r="BC4689" s="1"/>
      <c r="BD4689" s="1"/>
      <c r="BE4689" s="1"/>
      <c r="BF4689" s="1"/>
      <c r="BG4689" s="1"/>
      <c r="BH4689" s="1"/>
      <c r="BI4689" s="1"/>
      <c r="BJ4689" s="1"/>
      <c r="BK4689" s="1"/>
      <c r="BL4689" s="1"/>
      <c r="BM4689" s="1"/>
      <c r="BN4689" s="1"/>
      <c r="BO4689" s="1"/>
      <c r="BP4689" s="1"/>
      <c r="BQ4689" s="1"/>
      <c r="BR4689" s="1"/>
      <c r="BS4689" s="1"/>
      <c r="BT4689" s="1"/>
      <c r="BU4689" s="1"/>
      <c r="BV4689" s="1"/>
      <c r="BW4689" s="1"/>
      <c r="BX4689" s="1"/>
      <c r="BY4689" s="1"/>
      <c r="BZ4689" s="1"/>
      <c r="CA4689" s="1"/>
      <c r="CB4689" s="1"/>
      <c r="CC4689" s="1"/>
      <c r="CD4689" s="1"/>
      <c r="CE4689" s="1"/>
      <c r="CF4689" s="1"/>
      <c r="CG4689" s="1"/>
      <c r="CH4689" s="1"/>
      <c r="CI4689" s="1"/>
      <c r="CJ4689" s="1"/>
      <c r="CK4689" s="1"/>
      <c r="CL4689" s="1"/>
      <c r="CM4689" s="1"/>
      <c r="CN4689" s="1"/>
      <c r="CO4689" s="1"/>
      <c r="CP4689" s="1"/>
      <c r="CQ4689" s="1"/>
      <c r="CR4689" s="1"/>
      <c r="CS4689" s="1"/>
      <c r="CT4689" s="1"/>
      <c r="CU4689" s="1"/>
      <c r="CV4689" s="1"/>
      <c r="CW4689" s="1"/>
      <c r="CX4689" s="1"/>
      <c r="CY4689" s="1"/>
      <c r="CZ4689" s="1"/>
      <c r="DA4689" s="1"/>
      <c r="DB4689" s="1"/>
      <c r="DC4689" s="1"/>
      <c r="DD4689" s="1"/>
      <c r="DE4689" s="1"/>
      <c r="DF4689" s="1"/>
      <c r="DG4689" s="1"/>
      <c r="DH4689" s="1"/>
      <c r="DI4689" s="1"/>
      <c r="DJ4689" s="1"/>
      <c r="DK4689" s="1"/>
      <c r="DL4689" s="1"/>
      <c r="DM4689" s="1"/>
      <c r="DN4689" s="1"/>
      <c r="DO4689" s="1"/>
      <c r="DP4689" s="1"/>
      <c r="DQ4689" s="1"/>
      <c r="DR4689" s="1"/>
      <c r="DS4689" s="1"/>
      <c r="DT4689" s="1"/>
      <c r="DU4689" s="1"/>
      <c r="DV4689" s="1"/>
      <c r="DW4689" s="1"/>
      <c r="DX4689" s="1"/>
      <c r="DY4689" s="1"/>
      <c r="DZ4689" s="1"/>
      <c r="EA4689" s="1"/>
      <c r="EB4689" s="1"/>
      <c r="EC4689" s="1"/>
      <c r="ED4689" s="1"/>
      <c r="EE4689" s="1"/>
      <c r="EF4689" s="1"/>
      <c r="EG4689" s="1"/>
      <c r="EH4689" s="1"/>
      <c r="EI4689" s="1"/>
      <c r="EJ4689" s="1"/>
      <c r="EK4689" s="1"/>
      <c r="EL4689" s="1"/>
      <c r="EM4689" s="1"/>
      <c r="EN4689" s="1"/>
      <c r="EO4689" s="1"/>
      <c r="EP4689" s="1"/>
      <c r="EQ4689" s="1"/>
      <c r="ER4689" s="1"/>
      <c r="ES4689" s="1"/>
      <c r="ET4689" s="1"/>
      <c r="EU4689" s="1"/>
      <c r="EV4689" s="1"/>
      <c r="EW4689" s="1"/>
      <c r="EX4689" s="1"/>
      <c r="EY4689" s="1"/>
      <c r="EZ4689" s="1"/>
      <c r="FA4689" s="1"/>
      <c r="FB4689" s="1"/>
      <c r="FC4689" s="1"/>
      <c r="FD4689" s="1"/>
      <c r="FE4689" s="1"/>
      <c r="FF4689" s="1"/>
      <c r="FG4689" s="1"/>
      <c r="FH4689" s="1"/>
      <c r="FI4689" s="1"/>
      <c r="FJ4689" s="1"/>
      <c r="FK4689" s="1"/>
      <c r="FL4689" s="1"/>
      <c r="FM4689" s="1"/>
      <c r="FN4689" s="1"/>
      <c r="FO4689" s="1"/>
      <c r="FP4689" s="1"/>
      <c r="FQ4689" s="1"/>
      <c r="FR4689" s="1"/>
      <c r="FS4689" s="1"/>
      <c r="FT4689" s="1"/>
      <c r="FU4689" s="1"/>
      <c r="FV4689" s="1"/>
      <c r="FW4689" s="1"/>
      <c r="FX4689" s="1"/>
      <c r="FY4689" s="1"/>
      <c r="FZ4689" s="1"/>
      <c r="GA4689" s="1"/>
      <c r="GB4689" s="1"/>
      <c r="GC4689" s="1"/>
      <c r="GD4689" s="1"/>
      <c r="GE4689" s="1"/>
      <c r="GF4689" s="1"/>
      <c r="GG4689" s="1"/>
      <c r="GH4689" s="1"/>
      <c r="GI4689" s="1"/>
      <c r="GJ4689" s="1"/>
      <c r="GK4689" s="1"/>
      <c r="GL4689" s="1"/>
      <c r="GM4689" s="1"/>
      <c r="GN4689" s="1"/>
      <c r="GO4689" s="1"/>
      <c r="GP4689" s="1"/>
    </row>
    <row r="4690" s="15" customFormat="true" ht="12.75" hidden="false" customHeight="false" outlineLevel="0" collapsed="false">
      <c r="B4690" s="60"/>
      <c r="C4690" s="60"/>
      <c r="D4690" s="60"/>
      <c r="E4690" s="60"/>
      <c r="F4690" s="60"/>
      <c r="G4690" s="60"/>
      <c r="H4690" s="60"/>
      <c r="I4690" s="60"/>
      <c r="J4690" s="60"/>
      <c r="K4690" s="1"/>
      <c r="L4690" s="1"/>
      <c r="M4690" s="1"/>
      <c r="N4690" s="1"/>
      <c r="O4690" s="1"/>
      <c r="P4690" s="1"/>
      <c r="Q4690" s="1"/>
      <c r="R4690" s="1"/>
      <c r="S4690" s="1"/>
      <c r="T4690" s="1"/>
      <c r="U4690" s="1"/>
      <c r="V4690" s="1"/>
      <c r="W4690" s="1"/>
      <c r="X4690" s="1"/>
      <c r="Y4690" s="1"/>
      <c r="Z4690" s="1"/>
      <c r="AA4690" s="1"/>
      <c r="AB4690" s="1"/>
      <c r="AC4690" s="1"/>
      <c r="AD4690" s="1"/>
      <c r="AE4690" s="1"/>
      <c r="AF4690" s="1"/>
      <c r="AG4690" s="1"/>
      <c r="AH4690" s="1"/>
      <c r="AI4690" s="1"/>
      <c r="AJ4690" s="1"/>
      <c r="AK4690" s="1"/>
      <c r="AL4690" s="1"/>
      <c r="AM4690" s="1"/>
      <c r="AN4690" s="1"/>
      <c r="AO4690" s="1"/>
      <c r="AP4690" s="1"/>
      <c r="AQ4690" s="1"/>
      <c r="AR4690" s="1"/>
      <c r="AS4690" s="1"/>
      <c r="AT4690" s="1"/>
      <c r="AU4690" s="1"/>
      <c r="AV4690" s="1"/>
      <c r="AW4690" s="1"/>
      <c r="AX4690" s="1"/>
      <c r="AY4690" s="1"/>
      <c r="AZ4690" s="1"/>
      <c r="BA4690" s="1"/>
      <c r="BB4690" s="1"/>
      <c r="BC4690" s="1"/>
      <c r="BD4690" s="1"/>
      <c r="BE4690" s="1"/>
      <c r="BF4690" s="1"/>
      <c r="BG4690" s="1"/>
      <c r="BH4690" s="1"/>
      <c r="BI4690" s="1"/>
      <c r="BJ4690" s="1"/>
      <c r="BK4690" s="1"/>
      <c r="BL4690" s="1"/>
      <c r="BM4690" s="1"/>
      <c r="BN4690" s="1"/>
      <c r="BO4690" s="1"/>
      <c r="BP4690" s="1"/>
      <c r="BQ4690" s="1"/>
      <c r="BR4690" s="1"/>
      <c r="BS4690" s="1"/>
      <c r="BT4690" s="1"/>
      <c r="BU4690" s="1"/>
      <c r="BV4690" s="1"/>
      <c r="BW4690" s="1"/>
      <c r="BX4690" s="1"/>
      <c r="BY4690" s="1"/>
      <c r="BZ4690" s="1"/>
      <c r="CA4690" s="1"/>
      <c r="CB4690" s="1"/>
      <c r="CC4690" s="1"/>
      <c r="CD4690" s="1"/>
      <c r="CE4690" s="1"/>
      <c r="CF4690" s="1"/>
      <c r="CG4690" s="1"/>
      <c r="CH4690" s="1"/>
      <c r="CI4690" s="1"/>
      <c r="CJ4690" s="1"/>
      <c r="CK4690" s="1"/>
      <c r="CL4690" s="1"/>
      <c r="CM4690" s="1"/>
      <c r="CN4690" s="1"/>
      <c r="CO4690" s="1"/>
      <c r="CP4690" s="1"/>
      <c r="CQ4690" s="1"/>
      <c r="CR4690" s="1"/>
      <c r="CS4690" s="1"/>
      <c r="CT4690" s="1"/>
      <c r="CU4690" s="1"/>
      <c r="CV4690" s="1"/>
      <c r="CW4690" s="1"/>
      <c r="CX4690" s="1"/>
      <c r="CY4690" s="1"/>
      <c r="CZ4690" s="1"/>
      <c r="DA4690" s="1"/>
      <c r="DB4690" s="1"/>
      <c r="DC4690" s="1"/>
      <c r="DD4690" s="1"/>
      <c r="DE4690" s="1"/>
      <c r="DF4690" s="1"/>
      <c r="DG4690" s="1"/>
      <c r="DH4690" s="1"/>
      <c r="DI4690" s="1"/>
      <c r="DJ4690" s="1"/>
      <c r="DK4690" s="1"/>
      <c r="DL4690" s="1"/>
      <c r="DM4690" s="1"/>
      <c r="DN4690" s="1"/>
      <c r="DO4690" s="1"/>
      <c r="DP4690" s="1"/>
      <c r="DQ4690" s="1"/>
      <c r="DR4690" s="1"/>
      <c r="DS4690" s="1"/>
      <c r="DT4690" s="1"/>
      <c r="DU4690" s="1"/>
      <c r="DV4690" s="1"/>
      <c r="DW4690" s="1"/>
      <c r="DX4690" s="1"/>
      <c r="DY4690" s="1"/>
      <c r="DZ4690" s="1"/>
      <c r="EA4690" s="1"/>
      <c r="EB4690" s="1"/>
      <c r="EC4690" s="1"/>
      <c r="ED4690" s="1"/>
      <c r="EE4690" s="1"/>
      <c r="EF4690" s="1"/>
      <c r="EG4690" s="1"/>
      <c r="EH4690" s="1"/>
      <c r="EI4690" s="1"/>
      <c r="EJ4690" s="1"/>
      <c r="EK4690" s="1"/>
      <c r="EL4690" s="1"/>
      <c r="EM4690" s="1"/>
      <c r="EN4690" s="1"/>
      <c r="EO4690" s="1"/>
      <c r="EP4690" s="1"/>
      <c r="EQ4690" s="1"/>
      <c r="ER4690" s="1"/>
      <c r="ES4690" s="1"/>
      <c r="ET4690" s="1"/>
      <c r="EU4690" s="1"/>
      <c r="EV4690" s="1"/>
      <c r="EW4690" s="1"/>
      <c r="EX4690" s="1"/>
      <c r="EY4690" s="1"/>
      <c r="EZ4690" s="1"/>
      <c r="FA4690" s="1"/>
      <c r="FB4690" s="1"/>
      <c r="FC4690" s="1"/>
      <c r="FD4690" s="1"/>
      <c r="FE4690" s="1"/>
      <c r="FF4690" s="1"/>
      <c r="FG4690" s="1"/>
      <c r="FH4690" s="1"/>
      <c r="FI4690" s="1"/>
      <c r="FJ4690" s="1"/>
      <c r="FK4690" s="1"/>
      <c r="FL4690" s="1"/>
      <c r="FM4690" s="1"/>
      <c r="FN4690" s="1"/>
      <c r="FO4690" s="1"/>
      <c r="FP4690" s="1"/>
      <c r="FQ4690" s="1"/>
      <c r="FR4690" s="1"/>
      <c r="FS4690" s="1"/>
      <c r="FT4690" s="1"/>
      <c r="FU4690" s="1"/>
      <c r="FV4690" s="1"/>
      <c r="FW4690" s="1"/>
      <c r="FX4690" s="1"/>
      <c r="FY4690" s="1"/>
      <c r="FZ4690" s="1"/>
      <c r="GA4690" s="1"/>
      <c r="GB4690" s="1"/>
      <c r="GC4690" s="1"/>
      <c r="GD4690" s="1"/>
      <c r="GE4690" s="1"/>
      <c r="GF4690" s="1"/>
      <c r="GG4690" s="1"/>
      <c r="GH4690" s="1"/>
      <c r="GI4690" s="1"/>
      <c r="GJ4690" s="1"/>
      <c r="GK4690" s="1"/>
      <c r="GL4690" s="1"/>
      <c r="GM4690" s="1"/>
      <c r="GN4690" s="1"/>
      <c r="GO4690" s="1"/>
      <c r="GP4690" s="1"/>
    </row>
    <row r="4691" s="15" customFormat="true" ht="12.75" hidden="false" customHeight="false" outlineLevel="0" collapsed="false">
      <c r="B4691" s="60"/>
      <c r="C4691" s="60"/>
      <c r="D4691" s="60"/>
      <c r="E4691" s="60"/>
      <c r="F4691" s="60"/>
      <c r="G4691" s="60"/>
      <c r="H4691" s="60"/>
      <c r="I4691" s="60"/>
      <c r="J4691" s="60"/>
      <c r="K4691" s="1"/>
      <c r="L4691" s="1"/>
      <c r="M4691" s="1"/>
      <c r="N4691" s="1"/>
      <c r="O4691" s="1"/>
      <c r="P4691" s="1"/>
      <c r="Q4691" s="1"/>
      <c r="R4691" s="1"/>
      <c r="S4691" s="1"/>
      <c r="T4691" s="1"/>
      <c r="U4691" s="1"/>
      <c r="V4691" s="1"/>
      <c r="W4691" s="1"/>
      <c r="X4691" s="1"/>
      <c r="Y4691" s="1"/>
      <c r="Z4691" s="1"/>
      <c r="AA4691" s="1"/>
      <c r="AB4691" s="1"/>
      <c r="AC4691" s="1"/>
      <c r="AD4691" s="1"/>
      <c r="AE4691" s="1"/>
      <c r="AF4691" s="1"/>
      <c r="AG4691" s="1"/>
      <c r="AH4691" s="1"/>
      <c r="AI4691" s="1"/>
      <c r="AJ4691" s="1"/>
      <c r="AK4691" s="1"/>
      <c r="AL4691" s="1"/>
      <c r="AM4691" s="1"/>
      <c r="AN4691" s="1"/>
      <c r="AO4691" s="1"/>
      <c r="AP4691" s="1"/>
      <c r="AQ4691" s="1"/>
      <c r="AR4691" s="1"/>
      <c r="AS4691" s="1"/>
      <c r="AT4691" s="1"/>
      <c r="AU4691" s="1"/>
      <c r="AV4691" s="1"/>
      <c r="AW4691" s="1"/>
      <c r="AX4691" s="1"/>
      <c r="AY4691" s="1"/>
      <c r="AZ4691" s="1"/>
      <c r="BA4691" s="1"/>
      <c r="BB4691" s="1"/>
      <c r="BC4691" s="1"/>
      <c r="BD4691" s="1"/>
      <c r="BE4691" s="1"/>
      <c r="BF4691" s="1"/>
      <c r="BG4691" s="1"/>
      <c r="BH4691" s="1"/>
      <c r="BI4691" s="1"/>
      <c r="BJ4691" s="1"/>
      <c r="BK4691" s="1"/>
      <c r="BL4691" s="1"/>
      <c r="BM4691" s="1"/>
      <c r="BN4691" s="1"/>
      <c r="BO4691" s="1"/>
      <c r="BP4691" s="1"/>
      <c r="BQ4691" s="1"/>
      <c r="BR4691" s="1"/>
      <c r="BS4691" s="1"/>
      <c r="BT4691" s="1"/>
      <c r="BU4691" s="1"/>
      <c r="BV4691" s="1"/>
      <c r="BW4691" s="1"/>
      <c r="BX4691" s="1"/>
      <c r="BY4691" s="1"/>
      <c r="BZ4691" s="1"/>
      <c r="CA4691" s="1"/>
      <c r="CB4691" s="1"/>
      <c r="CC4691" s="1"/>
      <c r="CD4691" s="1"/>
      <c r="CE4691" s="1"/>
      <c r="CF4691" s="1"/>
      <c r="CG4691" s="1"/>
      <c r="CH4691" s="1"/>
      <c r="CI4691" s="1"/>
      <c r="CJ4691" s="1"/>
      <c r="CK4691" s="1"/>
      <c r="CL4691" s="1"/>
      <c r="CM4691" s="1"/>
      <c r="CN4691" s="1"/>
      <c r="CO4691" s="1"/>
      <c r="CP4691" s="1"/>
      <c r="CQ4691" s="1"/>
      <c r="CR4691" s="1"/>
      <c r="CS4691" s="1"/>
      <c r="CT4691" s="1"/>
      <c r="CU4691" s="1"/>
      <c r="CV4691" s="1"/>
      <c r="CW4691" s="1"/>
      <c r="CX4691" s="1"/>
      <c r="CY4691" s="1"/>
      <c r="CZ4691" s="1"/>
      <c r="DA4691" s="1"/>
      <c r="DB4691" s="1"/>
      <c r="DC4691" s="1"/>
      <c r="DD4691" s="1"/>
      <c r="DE4691" s="1"/>
      <c r="DF4691" s="1"/>
      <c r="DG4691" s="1"/>
      <c r="DH4691" s="1"/>
      <c r="DI4691" s="1"/>
      <c r="DJ4691" s="1"/>
      <c r="DK4691" s="1"/>
      <c r="DL4691" s="1"/>
      <c r="DM4691" s="1"/>
      <c r="DN4691" s="1"/>
      <c r="DO4691" s="1"/>
      <c r="DP4691" s="1"/>
      <c r="DQ4691" s="1"/>
      <c r="DR4691" s="1"/>
      <c r="DS4691" s="1"/>
      <c r="DT4691" s="1"/>
      <c r="DU4691" s="1"/>
      <c r="DV4691" s="1"/>
      <c r="DW4691" s="1"/>
      <c r="DX4691" s="1"/>
      <c r="DY4691" s="1"/>
      <c r="DZ4691" s="1"/>
      <c r="EA4691" s="1"/>
      <c r="EB4691" s="1"/>
      <c r="EC4691" s="1"/>
      <c r="ED4691" s="1"/>
      <c r="EE4691" s="1"/>
      <c r="EF4691" s="1"/>
      <c r="EG4691" s="1"/>
      <c r="EH4691" s="1"/>
      <c r="EI4691" s="1"/>
      <c r="EJ4691" s="1"/>
      <c r="EK4691" s="1"/>
      <c r="EL4691" s="1"/>
      <c r="EM4691" s="1"/>
      <c r="EN4691" s="1"/>
      <c r="EO4691" s="1"/>
      <c r="EP4691" s="1"/>
      <c r="EQ4691" s="1"/>
      <c r="ER4691" s="1"/>
      <c r="ES4691" s="1"/>
      <c r="ET4691" s="1"/>
      <c r="EU4691" s="1"/>
      <c r="EV4691" s="1"/>
      <c r="EW4691" s="1"/>
      <c r="EX4691" s="1"/>
      <c r="EY4691" s="1"/>
      <c r="EZ4691" s="1"/>
      <c r="FA4691" s="1"/>
      <c r="FB4691" s="1"/>
      <c r="FC4691" s="1"/>
      <c r="FD4691" s="1"/>
      <c r="FE4691" s="1"/>
      <c r="FF4691" s="1"/>
      <c r="FG4691" s="1"/>
      <c r="FH4691" s="1"/>
      <c r="FI4691" s="1"/>
      <c r="FJ4691" s="1"/>
      <c r="FK4691" s="1"/>
      <c r="FL4691" s="1"/>
      <c r="FM4691" s="1"/>
      <c r="FN4691" s="1"/>
      <c r="FO4691" s="1"/>
      <c r="FP4691" s="1"/>
      <c r="FQ4691" s="1"/>
      <c r="FR4691" s="1"/>
      <c r="FS4691" s="1"/>
      <c r="FT4691" s="1"/>
      <c r="FU4691" s="1"/>
      <c r="FV4691" s="1"/>
      <c r="FW4691" s="1"/>
      <c r="FX4691" s="1"/>
      <c r="FY4691" s="1"/>
      <c r="FZ4691" s="1"/>
      <c r="GA4691" s="1"/>
      <c r="GB4691" s="1"/>
      <c r="GC4691" s="1"/>
      <c r="GD4691" s="1"/>
      <c r="GE4691" s="1"/>
      <c r="GF4691" s="1"/>
      <c r="GG4691" s="1"/>
      <c r="GH4691" s="1"/>
      <c r="GI4691" s="1"/>
      <c r="GJ4691" s="1"/>
      <c r="GK4691" s="1"/>
      <c r="GL4691" s="1"/>
      <c r="GM4691" s="1"/>
      <c r="GN4691" s="1"/>
      <c r="GO4691" s="1"/>
      <c r="GP4691" s="1"/>
    </row>
    <row r="4692" s="35" customFormat="true" ht="12.75" hidden="false" customHeight="false" outlineLevel="0" collapsed="false">
      <c r="B4692" s="60"/>
      <c r="C4692" s="60"/>
      <c r="D4692" s="60"/>
      <c r="E4692" s="60"/>
      <c r="F4692" s="60"/>
      <c r="G4692" s="60"/>
      <c r="H4692" s="60"/>
      <c r="I4692" s="60"/>
      <c r="J4692" s="60"/>
      <c r="K4692" s="1"/>
      <c r="L4692" s="1"/>
      <c r="M4692" s="1"/>
      <c r="N4692" s="1"/>
      <c r="O4692" s="1"/>
      <c r="P4692" s="1"/>
      <c r="Q4692" s="1"/>
      <c r="R4692" s="1"/>
      <c r="S4692" s="1"/>
      <c r="T4692" s="1"/>
      <c r="U4692" s="1"/>
      <c r="V4692" s="1"/>
      <c r="W4692" s="1"/>
      <c r="X4692" s="1"/>
      <c r="Y4692" s="1"/>
      <c r="Z4692" s="1"/>
      <c r="AA4692" s="1"/>
      <c r="AB4692" s="1"/>
      <c r="AC4692" s="1"/>
      <c r="AD4692" s="1"/>
      <c r="AE4692" s="1"/>
      <c r="AF4692" s="1"/>
      <c r="AG4692" s="1"/>
      <c r="AH4692" s="1"/>
      <c r="AI4692" s="1"/>
      <c r="AJ4692" s="1"/>
      <c r="AK4692" s="1"/>
      <c r="AL4692" s="1"/>
      <c r="AM4692" s="1"/>
      <c r="AN4692" s="1"/>
      <c r="AO4692" s="1"/>
      <c r="AP4692" s="1"/>
      <c r="AQ4692" s="1"/>
      <c r="AR4692" s="1"/>
      <c r="AS4692" s="1"/>
      <c r="AT4692" s="1"/>
      <c r="AU4692" s="1"/>
      <c r="AV4692" s="1"/>
      <c r="AW4692" s="1"/>
      <c r="AX4692" s="1"/>
      <c r="AY4692" s="1"/>
      <c r="AZ4692" s="1"/>
      <c r="BA4692" s="1"/>
      <c r="BB4692" s="1"/>
      <c r="BC4692" s="1"/>
      <c r="BD4692" s="1"/>
      <c r="BE4692" s="1"/>
      <c r="BF4692" s="1"/>
      <c r="BG4692" s="1"/>
      <c r="BH4692" s="1"/>
      <c r="BI4692" s="1"/>
      <c r="BJ4692" s="1"/>
      <c r="BK4692" s="1"/>
      <c r="BL4692" s="1"/>
      <c r="BM4692" s="1"/>
      <c r="BN4692" s="1"/>
      <c r="BO4692" s="1"/>
      <c r="BP4692" s="1"/>
      <c r="BQ4692" s="1"/>
      <c r="BR4692" s="1"/>
      <c r="BS4692" s="1"/>
      <c r="BT4692" s="1"/>
      <c r="BU4692" s="1"/>
      <c r="BV4692" s="1"/>
      <c r="BW4692" s="1"/>
      <c r="BX4692" s="1"/>
      <c r="BY4692" s="1"/>
      <c r="BZ4692" s="1"/>
      <c r="CA4692" s="1"/>
      <c r="CB4692" s="1"/>
      <c r="CC4692" s="1"/>
      <c r="CD4692" s="1"/>
      <c r="CE4692" s="1"/>
      <c r="CF4692" s="1"/>
      <c r="CG4692" s="1"/>
      <c r="CH4692" s="1"/>
      <c r="CI4692" s="1"/>
      <c r="CJ4692" s="1"/>
      <c r="CK4692" s="1"/>
      <c r="CL4692" s="1"/>
      <c r="CM4692" s="1"/>
      <c r="CN4692" s="1"/>
      <c r="CO4692" s="1"/>
      <c r="CP4692" s="1"/>
      <c r="CQ4692" s="1"/>
      <c r="CR4692" s="1"/>
      <c r="CS4692" s="1"/>
      <c r="CT4692" s="1"/>
      <c r="CU4692" s="1"/>
      <c r="CV4692" s="1"/>
      <c r="CW4692" s="1"/>
      <c r="CX4692" s="1"/>
      <c r="CY4692" s="1"/>
      <c r="CZ4692" s="1"/>
      <c r="DA4692" s="1"/>
      <c r="DB4692" s="1"/>
      <c r="DC4692" s="1"/>
      <c r="DD4692" s="1"/>
      <c r="DE4692" s="1"/>
      <c r="DF4692" s="1"/>
      <c r="DG4692" s="1"/>
      <c r="DH4692" s="1"/>
      <c r="DI4692" s="1"/>
      <c r="DJ4692" s="1"/>
      <c r="DK4692" s="1"/>
      <c r="DL4692" s="1"/>
      <c r="DM4692" s="1"/>
      <c r="DN4692" s="1"/>
      <c r="DO4692" s="1"/>
      <c r="DP4692" s="1"/>
      <c r="DQ4692" s="1"/>
      <c r="DR4692" s="1"/>
      <c r="DS4692" s="1"/>
      <c r="DT4692" s="1"/>
      <c r="DU4692" s="1"/>
      <c r="DV4692" s="1"/>
      <c r="DW4692" s="1"/>
      <c r="DX4692" s="1"/>
      <c r="DY4692" s="1"/>
      <c r="DZ4692" s="1"/>
      <c r="EA4692" s="1"/>
      <c r="EB4692" s="1"/>
      <c r="EC4692" s="1"/>
      <c r="ED4692" s="1"/>
      <c r="EE4692" s="1"/>
      <c r="EF4692" s="1"/>
      <c r="EG4692" s="1"/>
      <c r="EH4692" s="1"/>
      <c r="EI4692" s="1"/>
      <c r="EJ4692" s="1"/>
      <c r="EK4692" s="1"/>
      <c r="EL4692" s="1"/>
      <c r="EM4692" s="1"/>
      <c r="EN4692" s="1"/>
      <c r="EO4692" s="1"/>
      <c r="EP4692" s="1"/>
      <c r="EQ4692" s="1"/>
      <c r="ER4692" s="1"/>
      <c r="ES4692" s="1"/>
      <c r="ET4692" s="1"/>
      <c r="EU4692" s="1"/>
      <c r="EV4692" s="1"/>
      <c r="EW4692" s="1"/>
      <c r="EX4692" s="1"/>
      <c r="EY4692" s="1"/>
      <c r="EZ4692" s="1"/>
      <c r="FA4692" s="1"/>
      <c r="FB4692" s="1"/>
      <c r="FC4692" s="1"/>
      <c r="FD4692" s="1"/>
      <c r="FE4692" s="1"/>
      <c r="FF4692" s="1"/>
      <c r="FG4692" s="1"/>
      <c r="FH4692" s="1"/>
      <c r="FI4692" s="1"/>
      <c r="FJ4692" s="1"/>
      <c r="FK4692" s="1"/>
      <c r="FL4692" s="1"/>
      <c r="FM4692" s="1"/>
      <c r="FN4692" s="1"/>
      <c r="FO4692" s="1"/>
      <c r="FP4692" s="1"/>
      <c r="FQ4692" s="1"/>
      <c r="FR4692" s="1"/>
      <c r="FS4692" s="1"/>
      <c r="FT4692" s="1"/>
      <c r="FU4692" s="1"/>
      <c r="FV4692" s="1"/>
      <c r="FW4692" s="1"/>
      <c r="FX4692" s="1"/>
      <c r="FY4692" s="1"/>
      <c r="FZ4692" s="1"/>
      <c r="GA4692" s="1"/>
      <c r="GB4692" s="1"/>
      <c r="GC4692" s="1"/>
      <c r="GD4692" s="1"/>
      <c r="GE4692" s="1"/>
      <c r="GF4692" s="1"/>
      <c r="GG4692" s="1"/>
      <c r="GH4692" s="1"/>
      <c r="GI4692" s="1"/>
      <c r="GJ4692" s="1"/>
      <c r="GK4692" s="1"/>
      <c r="GL4692" s="1"/>
      <c r="GM4692" s="1"/>
      <c r="GN4692" s="1"/>
      <c r="GO4692" s="1"/>
      <c r="GP4692" s="1"/>
    </row>
    <row r="4693" s="35" customFormat="true" ht="12.75" hidden="false" customHeight="false" outlineLevel="0" collapsed="false">
      <c r="B4693" s="60"/>
      <c r="C4693" s="60"/>
      <c r="D4693" s="60"/>
      <c r="E4693" s="60"/>
      <c r="F4693" s="60"/>
      <c r="G4693" s="60"/>
      <c r="H4693" s="60"/>
      <c r="I4693" s="60"/>
      <c r="J4693" s="60"/>
      <c r="K4693" s="1"/>
      <c r="L4693" s="1"/>
      <c r="M4693" s="1"/>
      <c r="N4693" s="1"/>
      <c r="O4693" s="1"/>
      <c r="P4693" s="1"/>
      <c r="Q4693" s="1"/>
      <c r="R4693" s="1"/>
      <c r="S4693" s="1"/>
      <c r="T4693" s="1"/>
      <c r="U4693" s="1"/>
      <c r="V4693" s="1"/>
      <c r="W4693" s="1"/>
      <c r="X4693" s="1"/>
      <c r="Y4693" s="1"/>
      <c r="Z4693" s="1"/>
      <c r="AA4693" s="1"/>
      <c r="AB4693" s="1"/>
      <c r="AC4693" s="1"/>
      <c r="AD4693" s="1"/>
      <c r="AE4693" s="1"/>
      <c r="AF4693" s="1"/>
      <c r="AG4693" s="1"/>
      <c r="AH4693" s="1"/>
      <c r="AI4693" s="1"/>
      <c r="AJ4693" s="1"/>
      <c r="AK4693" s="1"/>
      <c r="AL4693" s="1"/>
      <c r="AM4693" s="1"/>
      <c r="AN4693" s="1"/>
      <c r="AO4693" s="1"/>
      <c r="AP4693" s="1"/>
      <c r="AQ4693" s="1"/>
      <c r="AR4693" s="1"/>
      <c r="AS4693" s="1"/>
      <c r="AT4693" s="1"/>
      <c r="AU4693" s="1"/>
      <c r="AV4693" s="1"/>
      <c r="AW4693" s="1"/>
      <c r="AX4693" s="1"/>
      <c r="AY4693" s="1"/>
      <c r="AZ4693" s="1"/>
      <c r="BA4693" s="1"/>
      <c r="BB4693" s="1"/>
      <c r="BC4693" s="1"/>
      <c r="BD4693" s="1"/>
      <c r="BE4693" s="1"/>
      <c r="BF4693" s="1"/>
      <c r="BG4693" s="1"/>
      <c r="BH4693" s="1"/>
      <c r="BI4693" s="1"/>
      <c r="BJ4693" s="1"/>
      <c r="BK4693" s="1"/>
      <c r="BL4693" s="1"/>
      <c r="BM4693" s="1"/>
      <c r="BN4693" s="1"/>
      <c r="BO4693" s="1"/>
      <c r="BP4693" s="1"/>
      <c r="BQ4693" s="1"/>
      <c r="BR4693" s="1"/>
      <c r="BS4693" s="1"/>
      <c r="BT4693" s="1"/>
      <c r="BU4693" s="1"/>
      <c r="BV4693" s="1"/>
      <c r="BW4693" s="1"/>
      <c r="BX4693" s="1"/>
      <c r="BY4693" s="1"/>
      <c r="BZ4693" s="1"/>
      <c r="CA4693" s="1"/>
      <c r="CB4693" s="1"/>
      <c r="CC4693" s="1"/>
      <c r="CD4693" s="1"/>
      <c r="CE4693" s="1"/>
      <c r="CF4693" s="1"/>
      <c r="CG4693" s="1"/>
      <c r="CH4693" s="1"/>
      <c r="CI4693" s="1"/>
      <c r="CJ4693" s="1"/>
      <c r="CK4693" s="1"/>
      <c r="CL4693" s="1"/>
      <c r="CM4693" s="1"/>
      <c r="CN4693" s="1"/>
      <c r="CO4693" s="1"/>
      <c r="CP4693" s="1"/>
      <c r="CQ4693" s="1"/>
      <c r="CR4693" s="1"/>
      <c r="CS4693" s="1"/>
      <c r="CT4693" s="1"/>
      <c r="CU4693" s="1"/>
      <c r="CV4693" s="1"/>
      <c r="CW4693" s="1"/>
      <c r="CX4693" s="1"/>
      <c r="CY4693" s="1"/>
      <c r="CZ4693" s="1"/>
      <c r="DA4693" s="1"/>
      <c r="DB4693" s="1"/>
      <c r="DC4693" s="1"/>
      <c r="DD4693" s="1"/>
      <c r="DE4693" s="1"/>
      <c r="DF4693" s="1"/>
      <c r="DG4693" s="1"/>
      <c r="DH4693" s="1"/>
      <c r="DI4693" s="1"/>
      <c r="DJ4693" s="1"/>
      <c r="DK4693" s="1"/>
      <c r="DL4693" s="1"/>
      <c r="DM4693" s="1"/>
      <c r="DN4693" s="1"/>
      <c r="DO4693" s="1"/>
      <c r="DP4693" s="1"/>
      <c r="DQ4693" s="1"/>
      <c r="DR4693" s="1"/>
      <c r="DS4693" s="1"/>
      <c r="DT4693" s="1"/>
      <c r="DU4693" s="1"/>
      <c r="DV4693" s="1"/>
      <c r="DW4693" s="1"/>
      <c r="DX4693" s="1"/>
      <c r="DY4693" s="1"/>
      <c r="DZ4693" s="1"/>
      <c r="EA4693" s="1"/>
      <c r="EB4693" s="1"/>
      <c r="EC4693" s="1"/>
      <c r="ED4693" s="1"/>
      <c r="EE4693" s="1"/>
      <c r="EF4693" s="1"/>
      <c r="EG4693" s="1"/>
      <c r="EH4693" s="1"/>
      <c r="EI4693" s="1"/>
      <c r="EJ4693" s="1"/>
      <c r="EK4693" s="1"/>
      <c r="EL4693" s="1"/>
      <c r="EM4693" s="1"/>
      <c r="EN4693" s="1"/>
      <c r="EO4693" s="1"/>
      <c r="EP4693" s="1"/>
      <c r="EQ4693" s="1"/>
      <c r="ER4693" s="1"/>
      <c r="ES4693" s="1"/>
      <c r="ET4693" s="1"/>
      <c r="EU4693" s="1"/>
      <c r="EV4693" s="1"/>
      <c r="EW4693" s="1"/>
      <c r="EX4693" s="1"/>
      <c r="EY4693" s="1"/>
      <c r="EZ4693" s="1"/>
      <c r="FA4693" s="1"/>
      <c r="FB4693" s="1"/>
      <c r="FC4693" s="1"/>
      <c r="FD4693" s="1"/>
      <c r="FE4693" s="1"/>
      <c r="FF4693" s="1"/>
      <c r="FG4693" s="1"/>
      <c r="FH4693" s="1"/>
      <c r="FI4693" s="1"/>
      <c r="FJ4693" s="1"/>
      <c r="FK4693" s="1"/>
      <c r="FL4693" s="1"/>
      <c r="FM4693" s="1"/>
      <c r="FN4693" s="1"/>
      <c r="FO4693" s="1"/>
      <c r="FP4693" s="1"/>
      <c r="FQ4693" s="1"/>
      <c r="FR4693" s="1"/>
      <c r="FS4693" s="1"/>
      <c r="FT4693" s="1"/>
      <c r="FU4693" s="1"/>
      <c r="FV4693" s="1"/>
      <c r="FW4693" s="1"/>
      <c r="FX4693" s="1"/>
      <c r="FY4693" s="1"/>
      <c r="FZ4693" s="1"/>
      <c r="GA4693" s="1"/>
      <c r="GB4693" s="1"/>
      <c r="GC4693" s="1"/>
      <c r="GD4693" s="1"/>
      <c r="GE4693" s="1"/>
      <c r="GF4693" s="1"/>
      <c r="GG4693" s="1"/>
      <c r="GH4693" s="1"/>
      <c r="GI4693" s="1"/>
      <c r="GJ4693" s="1"/>
      <c r="GK4693" s="1"/>
      <c r="GL4693" s="1"/>
      <c r="GM4693" s="1"/>
      <c r="GN4693" s="1"/>
      <c r="GO4693" s="1"/>
      <c r="GP4693" s="1"/>
    </row>
    <row r="4694" s="35" customFormat="true" ht="12.75" hidden="false" customHeight="false" outlineLevel="0" collapsed="false">
      <c r="B4694" s="60"/>
      <c r="C4694" s="60"/>
      <c r="D4694" s="60"/>
      <c r="E4694" s="60"/>
      <c r="F4694" s="60"/>
      <c r="G4694" s="60"/>
      <c r="H4694" s="60"/>
      <c r="I4694" s="60"/>
      <c r="J4694" s="60"/>
      <c r="K4694" s="1"/>
      <c r="L4694" s="1"/>
      <c r="M4694" s="1"/>
      <c r="N4694" s="1"/>
      <c r="O4694" s="1"/>
      <c r="P4694" s="1"/>
      <c r="Q4694" s="1"/>
      <c r="R4694" s="1"/>
      <c r="S4694" s="1"/>
      <c r="T4694" s="1"/>
      <c r="U4694" s="1"/>
      <c r="V4694" s="1"/>
      <c r="W4694" s="1"/>
      <c r="X4694" s="1"/>
      <c r="Y4694" s="1"/>
      <c r="Z4694" s="1"/>
      <c r="AA4694" s="1"/>
      <c r="AB4694" s="1"/>
      <c r="AC4694" s="1"/>
      <c r="AD4694" s="1"/>
      <c r="AE4694" s="1"/>
      <c r="AF4694" s="1"/>
      <c r="AG4694" s="1"/>
      <c r="AH4694" s="1"/>
      <c r="AI4694" s="1"/>
      <c r="AJ4694" s="1"/>
      <c r="AK4694" s="1"/>
      <c r="AL4694" s="1"/>
      <c r="AM4694" s="1"/>
      <c r="AN4694" s="1"/>
      <c r="AO4694" s="1"/>
      <c r="AP4694" s="1"/>
      <c r="AQ4694" s="1"/>
      <c r="AR4694" s="1"/>
      <c r="AS4694" s="1"/>
      <c r="AT4694" s="1"/>
      <c r="AU4694" s="1"/>
      <c r="AV4694" s="1"/>
      <c r="AW4694" s="1"/>
      <c r="AX4694" s="1"/>
      <c r="AY4694" s="1"/>
      <c r="AZ4694" s="1"/>
      <c r="BA4694" s="1"/>
      <c r="BB4694" s="1"/>
      <c r="BC4694" s="1"/>
      <c r="BD4694" s="1"/>
      <c r="BE4694" s="1"/>
      <c r="BF4694" s="1"/>
      <c r="BG4694" s="1"/>
      <c r="BH4694" s="1"/>
      <c r="BI4694" s="1"/>
      <c r="BJ4694" s="1"/>
      <c r="BK4694" s="1"/>
      <c r="BL4694" s="1"/>
      <c r="BM4694" s="1"/>
      <c r="BN4694" s="1"/>
      <c r="BO4694" s="1"/>
      <c r="BP4694" s="1"/>
      <c r="BQ4694" s="1"/>
      <c r="BR4694" s="1"/>
      <c r="BS4694" s="1"/>
      <c r="BT4694" s="1"/>
      <c r="BU4694" s="1"/>
      <c r="BV4694" s="1"/>
      <c r="BW4694" s="1"/>
      <c r="BX4694" s="1"/>
      <c r="BY4694" s="1"/>
      <c r="BZ4694" s="1"/>
      <c r="CA4694" s="1"/>
      <c r="CB4694" s="1"/>
      <c r="CC4694" s="1"/>
      <c r="CD4694" s="1"/>
      <c r="CE4694" s="1"/>
      <c r="CF4694" s="1"/>
      <c r="CG4694" s="1"/>
      <c r="CH4694" s="1"/>
      <c r="CI4694" s="1"/>
      <c r="CJ4694" s="1"/>
      <c r="CK4694" s="1"/>
      <c r="CL4694" s="1"/>
      <c r="CM4694" s="1"/>
      <c r="CN4694" s="1"/>
      <c r="CO4694" s="1"/>
      <c r="CP4694" s="1"/>
      <c r="CQ4694" s="1"/>
      <c r="CR4694" s="1"/>
      <c r="CS4694" s="1"/>
      <c r="CT4694" s="1"/>
      <c r="CU4694" s="1"/>
      <c r="CV4694" s="1"/>
      <c r="CW4694" s="1"/>
      <c r="CX4694" s="1"/>
      <c r="CY4694" s="1"/>
      <c r="CZ4694" s="1"/>
      <c r="DA4694" s="1"/>
      <c r="DB4694" s="1"/>
      <c r="DC4694" s="1"/>
      <c r="DD4694" s="1"/>
      <c r="DE4694" s="1"/>
      <c r="DF4694" s="1"/>
      <c r="DG4694" s="1"/>
      <c r="DH4694" s="1"/>
      <c r="DI4694" s="1"/>
      <c r="DJ4694" s="1"/>
      <c r="DK4694" s="1"/>
      <c r="DL4694" s="1"/>
      <c r="DM4694" s="1"/>
      <c r="DN4694" s="1"/>
      <c r="DO4694" s="1"/>
      <c r="DP4694" s="1"/>
      <c r="DQ4694" s="1"/>
      <c r="DR4694" s="1"/>
      <c r="DS4694" s="1"/>
      <c r="DT4694" s="1"/>
      <c r="DU4694" s="1"/>
      <c r="DV4694" s="1"/>
      <c r="DW4694" s="1"/>
      <c r="DX4694" s="1"/>
      <c r="DY4694" s="1"/>
      <c r="DZ4694" s="1"/>
      <c r="EA4694" s="1"/>
      <c r="EB4694" s="1"/>
      <c r="EC4694" s="1"/>
      <c r="ED4694" s="1"/>
      <c r="EE4694" s="1"/>
      <c r="EF4694" s="1"/>
      <c r="EG4694" s="1"/>
      <c r="EH4694" s="1"/>
      <c r="EI4694" s="1"/>
      <c r="EJ4694" s="1"/>
      <c r="EK4694" s="1"/>
      <c r="EL4694" s="1"/>
      <c r="EM4694" s="1"/>
      <c r="EN4694" s="1"/>
      <c r="EO4694" s="1"/>
      <c r="EP4694" s="1"/>
      <c r="EQ4694" s="1"/>
      <c r="ER4694" s="1"/>
      <c r="ES4694" s="1"/>
      <c r="ET4694" s="1"/>
      <c r="EU4694" s="1"/>
      <c r="EV4694" s="1"/>
      <c r="EW4694" s="1"/>
      <c r="EX4694" s="1"/>
      <c r="EY4694" s="1"/>
      <c r="EZ4694" s="1"/>
      <c r="FA4694" s="1"/>
      <c r="FB4694" s="1"/>
      <c r="FC4694" s="1"/>
      <c r="FD4694" s="1"/>
      <c r="FE4694" s="1"/>
      <c r="FF4694" s="1"/>
      <c r="FG4694" s="1"/>
      <c r="FH4694" s="1"/>
      <c r="FI4694" s="1"/>
      <c r="FJ4694" s="1"/>
      <c r="FK4694" s="1"/>
      <c r="FL4694" s="1"/>
      <c r="FM4694" s="1"/>
      <c r="FN4694" s="1"/>
      <c r="FO4694" s="1"/>
      <c r="FP4694" s="1"/>
      <c r="FQ4694" s="1"/>
      <c r="FR4694" s="1"/>
      <c r="FS4694" s="1"/>
      <c r="FT4694" s="1"/>
      <c r="FU4694" s="1"/>
      <c r="FV4694" s="1"/>
      <c r="FW4694" s="1"/>
      <c r="FX4694" s="1"/>
      <c r="FY4694" s="1"/>
      <c r="FZ4694" s="1"/>
      <c r="GA4694" s="1"/>
      <c r="GB4694" s="1"/>
      <c r="GC4694" s="1"/>
      <c r="GD4694" s="1"/>
      <c r="GE4694" s="1"/>
      <c r="GF4694" s="1"/>
      <c r="GG4694" s="1"/>
      <c r="GH4694" s="1"/>
      <c r="GI4694" s="1"/>
      <c r="GJ4694" s="1"/>
      <c r="GK4694" s="1"/>
      <c r="GL4694" s="1"/>
      <c r="GM4694" s="1"/>
      <c r="GN4694" s="1"/>
      <c r="GO4694" s="1"/>
      <c r="GP4694" s="1"/>
    </row>
    <row r="4695" s="35" customFormat="true" ht="12.75" hidden="false" customHeight="false" outlineLevel="0" collapsed="false">
      <c r="B4695" s="60"/>
      <c r="C4695" s="60"/>
      <c r="D4695" s="60"/>
      <c r="E4695" s="60"/>
      <c r="F4695" s="60"/>
      <c r="G4695" s="60"/>
      <c r="H4695" s="60"/>
      <c r="I4695" s="60"/>
      <c r="J4695" s="60"/>
      <c r="K4695" s="1"/>
      <c r="L4695" s="1"/>
      <c r="M4695" s="1"/>
      <c r="N4695" s="1"/>
      <c r="O4695" s="1"/>
      <c r="P4695" s="1"/>
      <c r="Q4695" s="1"/>
      <c r="R4695" s="1"/>
      <c r="S4695" s="1"/>
      <c r="T4695" s="1"/>
      <c r="U4695" s="1"/>
      <c r="V4695" s="1"/>
      <c r="W4695" s="1"/>
      <c r="X4695" s="1"/>
      <c r="Y4695" s="1"/>
      <c r="Z4695" s="1"/>
      <c r="AA4695" s="1"/>
      <c r="AB4695" s="1"/>
      <c r="AC4695" s="1"/>
      <c r="AD4695" s="1"/>
      <c r="AE4695" s="1"/>
      <c r="AF4695" s="1"/>
      <c r="AG4695" s="1"/>
      <c r="AH4695" s="1"/>
      <c r="AI4695" s="1"/>
      <c r="AJ4695" s="1"/>
      <c r="AK4695" s="1"/>
      <c r="AL4695" s="1"/>
      <c r="AM4695" s="1"/>
      <c r="AN4695" s="1"/>
      <c r="AO4695" s="1"/>
      <c r="AP4695" s="1"/>
      <c r="AQ4695" s="1"/>
      <c r="AR4695" s="1"/>
      <c r="AS4695" s="1"/>
      <c r="AT4695" s="1"/>
      <c r="AU4695" s="1"/>
      <c r="AV4695" s="1"/>
      <c r="AW4695" s="1"/>
      <c r="AX4695" s="1"/>
      <c r="AY4695" s="1"/>
      <c r="AZ4695" s="1"/>
      <c r="BA4695" s="1"/>
      <c r="BB4695" s="1"/>
      <c r="BC4695" s="1"/>
      <c r="BD4695" s="1"/>
      <c r="BE4695" s="1"/>
      <c r="BF4695" s="1"/>
      <c r="BG4695" s="1"/>
      <c r="BH4695" s="1"/>
      <c r="BI4695" s="1"/>
      <c r="BJ4695" s="1"/>
      <c r="BK4695" s="1"/>
      <c r="BL4695" s="1"/>
      <c r="BM4695" s="1"/>
      <c r="BN4695" s="1"/>
      <c r="BO4695" s="1"/>
      <c r="BP4695" s="1"/>
      <c r="BQ4695" s="1"/>
      <c r="BR4695" s="1"/>
      <c r="BS4695" s="1"/>
      <c r="BT4695" s="1"/>
      <c r="BU4695" s="1"/>
      <c r="BV4695" s="1"/>
      <c r="BW4695" s="1"/>
      <c r="BX4695" s="1"/>
      <c r="BY4695" s="1"/>
      <c r="BZ4695" s="1"/>
      <c r="CA4695" s="1"/>
      <c r="CB4695" s="1"/>
      <c r="CC4695" s="1"/>
      <c r="CD4695" s="1"/>
      <c r="CE4695" s="1"/>
      <c r="CF4695" s="1"/>
      <c r="CG4695" s="1"/>
      <c r="CH4695" s="1"/>
      <c r="CI4695" s="1"/>
      <c r="CJ4695" s="1"/>
      <c r="CK4695" s="1"/>
      <c r="CL4695" s="1"/>
      <c r="CM4695" s="1"/>
      <c r="CN4695" s="1"/>
      <c r="CO4695" s="1"/>
      <c r="CP4695" s="1"/>
      <c r="CQ4695" s="1"/>
      <c r="CR4695" s="1"/>
      <c r="CS4695" s="1"/>
      <c r="CT4695" s="1"/>
      <c r="CU4695" s="1"/>
      <c r="CV4695" s="1"/>
      <c r="CW4695" s="1"/>
      <c r="CX4695" s="1"/>
      <c r="CY4695" s="1"/>
      <c r="CZ4695" s="1"/>
      <c r="DA4695" s="1"/>
      <c r="DB4695" s="1"/>
      <c r="DC4695" s="1"/>
      <c r="DD4695" s="1"/>
      <c r="DE4695" s="1"/>
      <c r="DF4695" s="1"/>
      <c r="DG4695" s="1"/>
      <c r="DH4695" s="1"/>
      <c r="DI4695" s="1"/>
      <c r="DJ4695" s="1"/>
      <c r="DK4695" s="1"/>
      <c r="DL4695" s="1"/>
      <c r="DM4695" s="1"/>
      <c r="DN4695" s="1"/>
      <c r="DO4695" s="1"/>
      <c r="DP4695" s="1"/>
      <c r="DQ4695" s="1"/>
      <c r="DR4695" s="1"/>
      <c r="DS4695" s="1"/>
      <c r="DT4695" s="1"/>
      <c r="DU4695" s="1"/>
      <c r="DV4695" s="1"/>
      <c r="DW4695" s="1"/>
      <c r="DX4695" s="1"/>
      <c r="DY4695" s="1"/>
      <c r="DZ4695" s="1"/>
      <c r="EA4695" s="1"/>
      <c r="EB4695" s="1"/>
      <c r="EC4695" s="1"/>
      <c r="ED4695" s="1"/>
      <c r="EE4695" s="1"/>
      <c r="EF4695" s="1"/>
      <c r="EG4695" s="1"/>
      <c r="EH4695" s="1"/>
      <c r="EI4695" s="1"/>
      <c r="EJ4695" s="1"/>
      <c r="EK4695" s="1"/>
      <c r="EL4695" s="1"/>
      <c r="EM4695" s="1"/>
      <c r="EN4695" s="1"/>
      <c r="EO4695" s="1"/>
      <c r="EP4695" s="1"/>
      <c r="EQ4695" s="1"/>
      <c r="ER4695" s="1"/>
      <c r="ES4695" s="1"/>
      <c r="ET4695" s="1"/>
      <c r="EU4695" s="1"/>
      <c r="EV4695" s="1"/>
      <c r="EW4695" s="1"/>
      <c r="EX4695" s="1"/>
      <c r="EY4695" s="1"/>
      <c r="EZ4695" s="1"/>
      <c r="FA4695" s="1"/>
      <c r="FB4695" s="1"/>
      <c r="FC4695" s="1"/>
      <c r="FD4695" s="1"/>
      <c r="FE4695" s="1"/>
      <c r="FF4695" s="1"/>
      <c r="FG4695" s="1"/>
      <c r="FH4695" s="1"/>
      <c r="FI4695" s="1"/>
      <c r="FJ4695" s="1"/>
      <c r="FK4695" s="1"/>
      <c r="FL4695" s="1"/>
      <c r="FM4695" s="1"/>
      <c r="FN4695" s="1"/>
      <c r="FO4695" s="1"/>
      <c r="FP4695" s="1"/>
      <c r="FQ4695" s="1"/>
      <c r="FR4695" s="1"/>
      <c r="FS4695" s="1"/>
      <c r="FT4695" s="1"/>
      <c r="FU4695" s="1"/>
      <c r="FV4695" s="1"/>
      <c r="FW4695" s="1"/>
      <c r="FX4695" s="1"/>
      <c r="FY4695" s="1"/>
      <c r="FZ4695" s="1"/>
      <c r="GA4695" s="1"/>
      <c r="GB4695" s="1"/>
      <c r="GC4695" s="1"/>
      <c r="GD4695" s="1"/>
      <c r="GE4695" s="1"/>
      <c r="GF4695" s="1"/>
      <c r="GG4695" s="1"/>
      <c r="GH4695" s="1"/>
      <c r="GI4695" s="1"/>
      <c r="GJ4695" s="1"/>
      <c r="GK4695" s="1"/>
      <c r="GL4695" s="1"/>
      <c r="GM4695" s="1"/>
      <c r="GN4695" s="1"/>
      <c r="GO4695" s="1"/>
      <c r="GP4695" s="1"/>
    </row>
    <row r="4696" s="35" customFormat="true" ht="12.75" hidden="false" customHeight="false" outlineLevel="0" collapsed="false">
      <c r="B4696" s="60"/>
      <c r="C4696" s="60"/>
      <c r="D4696" s="60"/>
      <c r="E4696" s="60"/>
      <c r="F4696" s="60"/>
      <c r="G4696" s="60"/>
      <c r="H4696" s="60"/>
      <c r="I4696" s="60"/>
      <c r="J4696" s="60"/>
      <c r="K4696" s="1"/>
      <c r="L4696" s="1"/>
      <c r="M4696" s="1"/>
      <c r="N4696" s="1"/>
      <c r="O4696" s="1"/>
      <c r="P4696" s="1"/>
      <c r="Q4696" s="1"/>
      <c r="R4696" s="1"/>
      <c r="S4696" s="1"/>
      <c r="T4696" s="1"/>
      <c r="U4696" s="1"/>
      <c r="V4696" s="1"/>
      <c r="W4696" s="1"/>
      <c r="X4696" s="1"/>
      <c r="Y4696" s="1"/>
      <c r="Z4696" s="1"/>
      <c r="AA4696" s="1"/>
      <c r="AB4696" s="1"/>
      <c r="AC4696" s="1"/>
      <c r="AD4696" s="1"/>
      <c r="AE4696" s="1"/>
      <c r="AF4696" s="1"/>
      <c r="AG4696" s="1"/>
      <c r="AH4696" s="1"/>
      <c r="AI4696" s="1"/>
      <c r="AJ4696" s="1"/>
      <c r="AK4696" s="1"/>
      <c r="AL4696" s="1"/>
      <c r="AM4696" s="1"/>
      <c r="AN4696" s="1"/>
      <c r="AO4696" s="1"/>
      <c r="AP4696" s="1"/>
      <c r="AQ4696" s="1"/>
      <c r="AR4696" s="1"/>
      <c r="AS4696" s="1"/>
      <c r="AT4696" s="1"/>
      <c r="AU4696" s="1"/>
      <c r="AV4696" s="1"/>
      <c r="AW4696" s="1"/>
      <c r="AX4696" s="1"/>
      <c r="AY4696" s="1"/>
      <c r="AZ4696" s="1"/>
      <c r="BA4696" s="1"/>
      <c r="BB4696" s="1"/>
      <c r="BC4696" s="1"/>
      <c r="BD4696" s="1"/>
      <c r="BE4696" s="1"/>
      <c r="BF4696" s="1"/>
      <c r="BG4696" s="1"/>
      <c r="BH4696" s="1"/>
      <c r="BI4696" s="1"/>
      <c r="BJ4696" s="1"/>
      <c r="BK4696" s="1"/>
      <c r="BL4696" s="1"/>
      <c r="BM4696" s="1"/>
      <c r="BN4696" s="1"/>
      <c r="BO4696" s="1"/>
      <c r="BP4696" s="1"/>
      <c r="BQ4696" s="1"/>
      <c r="BR4696" s="1"/>
      <c r="BS4696" s="1"/>
      <c r="BT4696" s="1"/>
      <c r="BU4696" s="1"/>
      <c r="BV4696" s="1"/>
      <c r="BW4696" s="1"/>
      <c r="BX4696" s="1"/>
      <c r="BY4696" s="1"/>
      <c r="BZ4696" s="1"/>
      <c r="CA4696" s="1"/>
      <c r="CB4696" s="1"/>
      <c r="CC4696" s="1"/>
      <c r="CD4696" s="1"/>
      <c r="CE4696" s="1"/>
      <c r="CF4696" s="1"/>
      <c r="CG4696" s="1"/>
      <c r="CH4696" s="1"/>
      <c r="CI4696" s="1"/>
      <c r="CJ4696" s="1"/>
      <c r="CK4696" s="1"/>
      <c r="CL4696" s="1"/>
      <c r="CM4696" s="1"/>
      <c r="CN4696" s="1"/>
      <c r="CO4696" s="1"/>
      <c r="CP4696" s="1"/>
      <c r="CQ4696" s="1"/>
      <c r="CR4696" s="1"/>
      <c r="CS4696" s="1"/>
      <c r="CT4696" s="1"/>
      <c r="CU4696" s="1"/>
      <c r="CV4696" s="1"/>
      <c r="CW4696" s="1"/>
      <c r="CX4696" s="1"/>
      <c r="CY4696" s="1"/>
      <c r="CZ4696" s="1"/>
      <c r="DA4696" s="1"/>
      <c r="DB4696" s="1"/>
      <c r="DC4696" s="1"/>
      <c r="DD4696" s="1"/>
      <c r="DE4696" s="1"/>
      <c r="DF4696" s="1"/>
      <c r="DG4696" s="1"/>
      <c r="DH4696" s="1"/>
      <c r="DI4696" s="1"/>
      <c r="DJ4696" s="1"/>
      <c r="DK4696" s="1"/>
      <c r="DL4696" s="1"/>
      <c r="DM4696" s="1"/>
      <c r="DN4696" s="1"/>
      <c r="DO4696" s="1"/>
      <c r="DP4696" s="1"/>
      <c r="DQ4696" s="1"/>
      <c r="DR4696" s="1"/>
      <c r="DS4696" s="1"/>
      <c r="DT4696" s="1"/>
      <c r="DU4696" s="1"/>
      <c r="DV4696" s="1"/>
      <c r="DW4696" s="1"/>
      <c r="DX4696" s="1"/>
      <c r="DY4696" s="1"/>
      <c r="DZ4696" s="1"/>
      <c r="EA4696" s="1"/>
      <c r="EB4696" s="1"/>
      <c r="EC4696" s="1"/>
      <c r="ED4696" s="1"/>
      <c r="EE4696" s="1"/>
      <c r="EF4696" s="1"/>
      <c r="EG4696" s="1"/>
      <c r="EH4696" s="1"/>
      <c r="EI4696" s="1"/>
      <c r="EJ4696" s="1"/>
      <c r="EK4696" s="1"/>
      <c r="EL4696" s="1"/>
      <c r="EM4696" s="1"/>
      <c r="EN4696" s="1"/>
      <c r="EO4696" s="1"/>
      <c r="EP4696" s="1"/>
      <c r="EQ4696" s="1"/>
      <c r="ER4696" s="1"/>
      <c r="ES4696" s="1"/>
      <c r="ET4696" s="1"/>
      <c r="EU4696" s="1"/>
      <c r="EV4696" s="1"/>
      <c r="EW4696" s="1"/>
      <c r="EX4696" s="1"/>
      <c r="EY4696" s="1"/>
      <c r="EZ4696" s="1"/>
      <c r="FA4696" s="1"/>
      <c r="FB4696" s="1"/>
      <c r="FC4696" s="1"/>
      <c r="FD4696" s="1"/>
      <c r="FE4696" s="1"/>
      <c r="FF4696" s="1"/>
      <c r="FG4696" s="1"/>
      <c r="FH4696" s="1"/>
      <c r="FI4696" s="1"/>
      <c r="FJ4696" s="1"/>
      <c r="FK4696" s="1"/>
      <c r="FL4696" s="1"/>
      <c r="FM4696" s="1"/>
      <c r="FN4696" s="1"/>
      <c r="FO4696" s="1"/>
      <c r="FP4696" s="1"/>
      <c r="FQ4696" s="1"/>
      <c r="FR4696" s="1"/>
      <c r="FS4696" s="1"/>
      <c r="FT4696" s="1"/>
      <c r="FU4696" s="1"/>
      <c r="FV4696" s="1"/>
      <c r="FW4696" s="1"/>
      <c r="FX4696" s="1"/>
      <c r="FY4696" s="1"/>
      <c r="FZ4696" s="1"/>
      <c r="GA4696" s="1"/>
      <c r="GB4696" s="1"/>
      <c r="GC4696" s="1"/>
      <c r="GD4696" s="1"/>
      <c r="GE4696" s="1"/>
      <c r="GF4696" s="1"/>
      <c r="GG4696" s="1"/>
      <c r="GH4696" s="1"/>
      <c r="GI4696" s="1"/>
      <c r="GJ4696" s="1"/>
      <c r="GK4696" s="1"/>
      <c r="GL4696" s="1"/>
      <c r="GM4696" s="1"/>
      <c r="GN4696" s="1"/>
      <c r="GO4696" s="1"/>
      <c r="GP4696" s="1"/>
    </row>
    <row r="4697" s="35" customFormat="true" ht="12.75" hidden="false" customHeight="false" outlineLevel="0" collapsed="false">
      <c r="B4697" s="60"/>
      <c r="C4697" s="60"/>
      <c r="D4697" s="60"/>
      <c r="E4697" s="60"/>
      <c r="F4697" s="60"/>
      <c r="G4697" s="60"/>
      <c r="H4697" s="60"/>
      <c r="I4697" s="60"/>
      <c r="J4697" s="60"/>
      <c r="K4697" s="1"/>
      <c r="L4697" s="1"/>
      <c r="M4697" s="1"/>
      <c r="N4697" s="1"/>
      <c r="O4697" s="1"/>
      <c r="P4697" s="1"/>
      <c r="Q4697" s="1"/>
      <c r="R4697" s="1"/>
      <c r="S4697" s="1"/>
      <c r="T4697" s="1"/>
      <c r="U4697" s="1"/>
      <c r="V4697" s="1"/>
      <c r="W4697" s="1"/>
      <c r="X4697" s="1"/>
      <c r="Y4697" s="1"/>
      <c r="Z4697" s="1"/>
      <c r="AA4697" s="1"/>
      <c r="AB4697" s="1"/>
      <c r="AC4697" s="1"/>
      <c r="AD4697" s="1"/>
      <c r="AE4697" s="1"/>
      <c r="AF4697" s="1"/>
      <c r="AG4697" s="1"/>
      <c r="AH4697" s="1"/>
      <c r="AI4697" s="1"/>
      <c r="AJ4697" s="1"/>
      <c r="AK4697" s="1"/>
      <c r="AL4697" s="1"/>
      <c r="AM4697" s="1"/>
      <c r="AN4697" s="1"/>
      <c r="AO4697" s="1"/>
      <c r="AP4697" s="1"/>
      <c r="AQ4697" s="1"/>
      <c r="AR4697" s="1"/>
      <c r="AS4697" s="1"/>
      <c r="AT4697" s="1"/>
      <c r="AU4697" s="1"/>
      <c r="AV4697" s="1"/>
      <c r="AW4697" s="1"/>
      <c r="AX4697" s="1"/>
      <c r="AY4697" s="1"/>
      <c r="AZ4697" s="1"/>
      <c r="BA4697" s="1"/>
      <c r="BB4697" s="1"/>
      <c r="BC4697" s="1"/>
      <c r="BD4697" s="1"/>
      <c r="BE4697" s="1"/>
      <c r="BF4697" s="1"/>
      <c r="BG4697" s="1"/>
      <c r="BH4697" s="1"/>
      <c r="BI4697" s="1"/>
      <c r="BJ4697" s="1"/>
      <c r="BK4697" s="1"/>
      <c r="BL4697" s="1"/>
      <c r="BM4697" s="1"/>
      <c r="BN4697" s="1"/>
      <c r="BO4697" s="1"/>
      <c r="BP4697" s="1"/>
      <c r="BQ4697" s="1"/>
      <c r="BR4697" s="1"/>
      <c r="BS4697" s="1"/>
      <c r="BT4697" s="1"/>
      <c r="BU4697" s="1"/>
      <c r="BV4697" s="1"/>
      <c r="BW4697" s="1"/>
      <c r="BX4697" s="1"/>
      <c r="BY4697" s="1"/>
      <c r="BZ4697" s="1"/>
      <c r="CA4697" s="1"/>
      <c r="CB4697" s="1"/>
      <c r="CC4697" s="1"/>
      <c r="CD4697" s="1"/>
      <c r="CE4697" s="1"/>
      <c r="CF4697" s="1"/>
      <c r="CG4697" s="1"/>
      <c r="CH4697" s="1"/>
      <c r="CI4697" s="1"/>
      <c r="CJ4697" s="1"/>
      <c r="CK4697" s="1"/>
      <c r="CL4697" s="1"/>
      <c r="CM4697" s="1"/>
      <c r="CN4697" s="1"/>
      <c r="CO4697" s="1"/>
      <c r="CP4697" s="1"/>
      <c r="CQ4697" s="1"/>
      <c r="CR4697" s="1"/>
      <c r="CS4697" s="1"/>
      <c r="CT4697" s="1"/>
      <c r="CU4697" s="1"/>
      <c r="CV4697" s="1"/>
      <c r="CW4697" s="1"/>
      <c r="CX4697" s="1"/>
      <c r="CY4697" s="1"/>
      <c r="CZ4697" s="1"/>
      <c r="DA4697" s="1"/>
      <c r="DB4697" s="1"/>
      <c r="DC4697" s="1"/>
      <c r="DD4697" s="1"/>
      <c r="DE4697" s="1"/>
      <c r="DF4697" s="1"/>
      <c r="DG4697" s="1"/>
      <c r="DH4697" s="1"/>
      <c r="DI4697" s="1"/>
      <c r="DJ4697" s="1"/>
      <c r="DK4697" s="1"/>
      <c r="DL4697" s="1"/>
      <c r="DM4697" s="1"/>
      <c r="DN4697" s="1"/>
      <c r="DO4697" s="1"/>
      <c r="DP4697" s="1"/>
      <c r="DQ4697" s="1"/>
      <c r="DR4697" s="1"/>
      <c r="DS4697" s="1"/>
      <c r="DT4697" s="1"/>
      <c r="DU4697" s="1"/>
      <c r="DV4697" s="1"/>
      <c r="DW4697" s="1"/>
      <c r="DX4697" s="1"/>
      <c r="DY4697" s="1"/>
      <c r="DZ4697" s="1"/>
      <c r="EA4697" s="1"/>
      <c r="EB4697" s="1"/>
      <c r="EC4697" s="1"/>
      <c r="ED4697" s="1"/>
      <c r="EE4697" s="1"/>
      <c r="EF4697" s="1"/>
      <c r="EG4697" s="1"/>
      <c r="EH4697" s="1"/>
      <c r="EI4697" s="1"/>
      <c r="EJ4697" s="1"/>
      <c r="EK4697" s="1"/>
      <c r="EL4697" s="1"/>
      <c r="EM4697" s="1"/>
      <c r="EN4697" s="1"/>
      <c r="EO4697" s="1"/>
      <c r="EP4697" s="1"/>
      <c r="EQ4697" s="1"/>
      <c r="ER4697" s="1"/>
      <c r="ES4697" s="1"/>
      <c r="ET4697" s="1"/>
      <c r="EU4697" s="1"/>
      <c r="EV4697" s="1"/>
      <c r="EW4697" s="1"/>
      <c r="EX4697" s="1"/>
      <c r="EY4697" s="1"/>
      <c r="EZ4697" s="1"/>
      <c r="FA4697" s="1"/>
      <c r="FB4697" s="1"/>
      <c r="FC4697" s="1"/>
      <c r="FD4697" s="1"/>
      <c r="FE4697" s="1"/>
      <c r="FF4697" s="1"/>
      <c r="FG4697" s="1"/>
      <c r="FH4697" s="1"/>
      <c r="FI4697" s="1"/>
      <c r="FJ4697" s="1"/>
      <c r="FK4697" s="1"/>
      <c r="FL4697" s="1"/>
      <c r="FM4697" s="1"/>
      <c r="FN4697" s="1"/>
      <c r="FO4697" s="1"/>
      <c r="FP4697" s="1"/>
      <c r="FQ4697" s="1"/>
      <c r="FR4697" s="1"/>
      <c r="FS4697" s="1"/>
      <c r="FT4697" s="1"/>
      <c r="FU4697" s="1"/>
      <c r="FV4697" s="1"/>
      <c r="FW4697" s="1"/>
      <c r="FX4697" s="1"/>
      <c r="FY4697" s="1"/>
      <c r="FZ4697" s="1"/>
      <c r="GA4697" s="1"/>
      <c r="GB4697" s="1"/>
      <c r="GC4697" s="1"/>
      <c r="GD4697" s="1"/>
      <c r="GE4697" s="1"/>
      <c r="GF4697" s="1"/>
      <c r="GG4697" s="1"/>
      <c r="GH4697" s="1"/>
      <c r="GI4697" s="1"/>
      <c r="GJ4697" s="1"/>
      <c r="GK4697" s="1"/>
      <c r="GL4697" s="1"/>
      <c r="GM4697" s="1"/>
      <c r="GN4697" s="1"/>
      <c r="GO4697" s="1"/>
      <c r="GP4697" s="1"/>
    </row>
    <row r="4698" s="15" customFormat="true" ht="12.75" hidden="false" customHeight="false" outlineLevel="0" collapsed="false">
      <c r="B4698" s="60"/>
      <c r="C4698" s="60"/>
      <c r="D4698" s="60"/>
      <c r="E4698" s="60"/>
      <c r="F4698" s="60"/>
      <c r="G4698" s="60"/>
      <c r="H4698" s="60"/>
      <c r="I4698" s="60"/>
      <c r="J4698" s="60"/>
      <c r="K4698" s="1"/>
      <c r="L4698" s="1"/>
      <c r="M4698" s="1"/>
      <c r="N4698" s="1"/>
      <c r="O4698" s="1"/>
      <c r="P4698" s="1"/>
      <c r="Q4698" s="1"/>
      <c r="R4698" s="1"/>
      <c r="S4698" s="1"/>
      <c r="T4698" s="1"/>
      <c r="U4698" s="1"/>
      <c r="V4698" s="1"/>
      <c r="W4698" s="1"/>
      <c r="X4698" s="1"/>
      <c r="Y4698" s="1"/>
      <c r="Z4698" s="1"/>
      <c r="AA4698" s="1"/>
      <c r="AB4698" s="1"/>
      <c r="AC4698" s="1"/>
      <c r="AD4698" s="1"/>
      <c r="AE4698" s="1"/>
      <c r="AF4698" s="1"/>
      <c r="AG4698" s="1"/>
      <c r="AH4698" s="1"/>
      <c r="AI4698" s="1"/>
      <c r="AJ4698" s="1"/>
      <c r="AK4698" s="1"/>
      <c r="AL4698" s="1"/>
      <c r="AM4698" s="1"/>
      <c r="AN4698" s="1"/>
      <c r="AO4698" s="1"/>
      <c r="AP4698" s="1"/>
      <c r="AQ4698" s="1"/>
      <c r="AR4698" s="1"/>
      <c r="AS4698" s="1"/>
      <c r="AT4698" s="1"/>
      <c r="AU4698" s="1"/>
      <c r="AV4698" s="1"/>
      <c r="AW4698" s="1"/>
      <c r="AX4698" s="1"/>
      <c r="AY4698" s="1"/>
      <c r="AZ4698" s="1"/>
      <c r="BA4698" s="1"/>
      <c r="BB4698" s="1"/>
      <c r="BC4698" s="1"/>
      <c r="BD4698" s="1"/>
      <c r="BE4698" s="1"/>
      <c r="BF4698" s="1"/>
      <c r="BG4698" s="1"/>
      <c r="BH4698" s="1"/>
      <c r="BI4698" s="1"/>
      <c r="BJ4698" s="1"/>
      <c r="BK4698" s="1"/>
      <c r="BL4698" s="1"/>
      <c r="BM4698" s="1"/>
      <c r="BN4698" s="1"/>
      <c r="BO4698" s="1"/>
      <c r="BP4698" s="1"/>
      <c r="BQ4698" s="1"/>
      <c r="BR4698" s="1"/>
      <c r="BS4698" s="1"/>
      <c r="BT4698" s="1"/>
      <c r="BU4698" s="1"/>
      <c r="BV4698" s="1"/>
      <c r="BW4698" s="1"/>
      <c r="BX4698" s="1"/>
      <c r="BY4698" s="1"/>
      <c r="BZ4698" s="1"/>
      <c r="CA4698" s="1"/>
      <c r="CB4698" s="1"/>
      <c r="CC4698" s="1"/>
      <c r="CD4698" s="1"/>
      <c r="CE4698" s="1"/>
      <c r="CF4698" s="1"/>
      <c r="CG4698" s="1"/>
      <c r="CH4698" s="1"/>
      <c r="CI4698" s="1"/>
      <c r="CJ4698" s="1"/>
      <c r="CK4698" s="1"/>
      <c r="CL4698" s="1"/>
      <c r="CM4698" s="1"/>
      <c r="CN4698" s="1"/>
      <c r="CO4698" s="1"/>
      <c r="CP4698" s="1"/>
      <c r="CQ4698" s="1"/>
      <c r="CR4698" s="1"/>
      <c r="CS4698" s="1"/>
      <c r="CT4698" s="1"/>
      <c r="CU4698" s="1"/>
      <c r="CV4698" s="1"/>
      <c r="CW4698" s="1"/>
      <c r="CX4698" s="1"/>
      <c r="CY4698" s="1"/>
      <c r="CZ4698" s="1"/>
      <c r="DA4698" s="1"/>
      <c r="DB4698" s="1"/>
      <c r="DC4698" s="1"/>
      <c r="DD4698" s="1"/>
      <c r="DE4698" s="1"/>
      <c r="DF4698" s="1"/>
      <c r="DG4698" s="1"/>
      <c r="DH4698" s="1"/>
      <c r="DI4698" s="1"/>
      <c r="DJ4698" s="1"/>
      <c r="DK4698" s="1"/>
      <c r="DL4698" s="1"/>
      <c r="DM4698" s="1"/>
      <c r="DN4698" s="1"/>
      <c r="DO4698" s="1"/>
      <c r="DP4698" s="1"/>
      <c r="DQ4698" s="1"/>
      <c r="DR4698" s="1"/>
      <c r="DS4698" s="1"/>
      <c r="DT4698" s="1"/>
      <c r="DU4698" s="1"/>
      <c r="DV4698" s="1"/>
      <c r="DW4698" s="1"/>
      <c r="DX4698" s="1"/>
      <c r="DY4698" s="1"/>
      <c r="DZ4698" s="1"/>
      <c r="EA4698" s="1"/>
      <c r="EB4698" s="1"/>
      <c r="EC4698" s="1"/>
      <c r="ED4698" s="1"/>
      <c r="EE4698" s="1"/>
      <c r="EF4698" s="1"/>
      <c r="EG4698" s="1"/>
      <c r="EH4698" s="1"/>
      <c r="EI4698" s="1"/>
      <c r="EJ4698" s="1"/>
      <c r="EK4698" s="1"/>
      <c r="EL4698" s="1"/>
      <c r="EM4698" s="1"/>
      <c r="EN4698" s="1"/>
      <c r="EO4698" s="1"/>
      <c r="EP4698" s="1"/>
      <c r="EQ4698" s="1"/>
      <c r="ER4698" s="1"/>
      <c r="ES4698" s="1"/>
      <c r="ET4698" s="1"/>
      <c r="EU4698" s="1"/>
      <c r="EV4698" s="1"/>
      <c r="EW4698" s="1"/>
      <c r="EX4698" s="1"/>
      <c r="EY4698" s="1"/>
      <c r="EZ4698" s="1"/>
      <c r="FA4698" s="1"/>
      <c r="FB4698" s="1"/>
      <c r="FC4698" s="1"/>
      <c r="FD4698" s="1"/>
      <c r="FE4698" s="1"/>
      <c r="FF4698" s="1"/>
      <c r="FG4698" s="1"/>
      <c r="FH4698" s="1"/>
      <c r="FI4698" s="1"/>
      <c r="FJ4698" s="1"/>
      <c r="FK4698" s="1"/>
      <c r="FL4698" s="1"/>
      <c r="FM4698" s="1"/>
      <c r="FN4698" s="1"/>
      <c r="FO4698" s="1"/>
      <c r="FP4698" s="1"/>
      <c r="FQ4698" s="1"/>
      <c r="FR4698" s="1"/>
      <c r="FS4698" s="1"/>
      <c r="FT4698" s="1"/>
      <c r="FU4698" s="1"/>
      <c r="FV4698" s="1"/>
      <c r="FW4698" s="1"/>
      <c r="FX4698" s="1"/>
      <c r="FY4698" s="1"/>
      <c r="FZ4698" s="1"/>
      <c r="GA4698" s="1"/>
      <c r="GB4698" s="1"/>
      <c r="GC4698" s="1"/>
      <c r="GD4698" s="1"/>
      <c r="GE4698" s="1"/>
      <c r="GF4698" s="1"/>
      <c r="GG4698" s="1"/>
      <c r="GH4698" s="1"/>
      <c r="GI4698" s="1"/>
      <c r="GJ4698" s="1"/>
      <c r="GK4698" s="1"/>
      <c r="GL4698" s="1"/>
      <c r="GM4698" s="1"/>
      <c r="GN4698" s="1"/>
      <c r="GO4698" s="1"/>
      <c r="GP4698" s="1"/>
    </row>
    <row r="4699" s="35" customFormat="true" ht="12.75" hidden="false" customHeight="false" outlineLevel="0" collapsed="false">
      <c r="B4699" s="60"/>
      <c r="C4699" s="60"/>
      <c r="D4699" s="60"/>
      <c r="E4699" s="60"/>
      <c r="F4699" s="60"/>
      <c r="G4699" s="60"/>
      <c r="H4699" s="60"/>
      <c r="I4699" s="60"/>
      <c r="J4699" s="60"/>
      <c r="K4699" s="1"/>
      <c r="L4699" s="1"/>
      <c r="M4699" s="1"/>
      <c r="N4699" s="1"/>
      <c r="O4699" s="1"/>
      <c r="P4699" s="1"/>
      <c r="Q4699" s="1"/>
      <c r="R4699" s="1"/>
      <c r="S4699" s="1"/>
      <c r="T4699" s="1"/>
      <c r="U4699" s="1"/>
      <c r="V4699" s="1"/>
      <c r="W4699" s="1"/>
      <c r="X4699" s="1"/>
      <c r="Y4699" s="1"/>
      <c r="Z4699" s="1"/>
      <c r="AA4699" s="1"/>
      <c r="AB4699" s="1"/>
      <c r="AC4699" s="1"/>
      <c r="AD4699" s="1"/>
      <c r="AE4699" s="1"/>
      <c r="AF4699" s="1"/>
      <c r="AG4699" s="1"/>
      <c r="AH4699" s="1"/>
      <c r="AI4699" s="1"/>
      <c r="AJ4699" s="1"/>
      <c r="AK4699" s="1"/>
      <c r="AL4699" s="1"/>
      <c r="AM4699" s="1"/>
      <c r="AN4699" s="1"/>
      <c r="AO4699" s="1"/>
      <c r="AP4699" s="1"/>
      <c r="AQ4699" s="1"/>
      <c r="AR4699" s="1"/>
      <c r="AS4699" s="1"/>
      <c r="AT4699" s="1"/>
      <c r="AU4699" s="1"/>
      <c r="AV4699" s="1"/>
      <c r="AW4699" s="1"/>
      <c r="AX4699" s="1"/>
      <c r="AY4699" s="1"/>
      <c r="AZ4699" s="1"/>
      <c r="BA4699" s="1"/>
      <c r="BB4699" s="1"/>
      <c r="BC4699" s="1"/>
      <c r="BD4699" s="1"/>
      <c r="BE4699" s="1"/>
      <c r="BF4699" s="1"/>
      <c r="BG4699" s="1"/>
      <c r="BH4699" s="1"/>
      <c r="BI4699" s="1"/>
      <c r="BJ4699" s="1"/>
      <c r="BK4699" s="1"/>
      <c r="BL4699" s="1"/>
      <c r="BM4699" s="1"/>
      <c r="BN4699" s="1"/>
      <c r="BO4699" s="1"/>
      <c r="BP4699" s="1"/>
      <c r="BQ4699" s="1"/>
      <c r="BR4699" s="1"/>
      <c r="BS4699" s="1"/>
      <c r="BT4699" s="1"/>
      <c r="BU4699" s="1"/>
      <c r="BV4699" s="1"/>
      <c r="BW4699" s="1"/>
      <c r="BX4699" s="1"/>
      <c r="BY4699" s="1"/>
      <c r="BZ4699" s="1"/>
      <c r="CA4699" s="1"/>
      <c r="CB4699" s="1"/>
      <c r="CC4699" s="1"/>
      <c r="CD4699" s="1"/>
      <c r="CE4699" s="1"/>
      <c r="CF4699" s="1"/>
      <c r="CG4699" s="1"/>
      <c r="CH4699" s="1"/>
      <c r="CI4699" s="1"/>
      <c r="CJ4699" s="1"/>
      <c r="CK4699" s="1"/>
      <c r="CL4699" s="1"/>
      <c r="CM4699" s="1"/>
      <c r="CN4699" s="1"/>
      <c r="CO4699" s="1"/>
      <c r="CP4699" s="1"/>
      <c r="CQ4699" s="1"/>
      <c r="CR4699" s="1"/>
      <c r="CS4699" s="1"/>
      <c r="CT4699" s="1"/>
      <c r="CU4699" s="1"/>
      <c r="CV4699" s="1"/>
      <c r="CW4699" s="1"/>
      <c r="CX4699" s="1"/>
      <c r="CY4699" s="1"/>
      <c r="CZ4699" s="1"/>
      <c r="DA4699" s="1"/>
      <c r="DB4699" s="1"/>
      <c r="DC4699" s="1"/>
      <c r="DD4699" s="1"/>
      <c r="DE4699" s="1"/>
      <c r="DF4699" s="1"/>
      <c r="DG4699" s="1"/>
      <c r="DH4699" s="1"/>
      <c r="DI4699" s="1"/>
      <c r="DJ4699" s="1"/>
      <c r="DK4699" s="1"/>
      <c r="DL4699" s="1"/>
      <c r="DM4699" s="1"/>
      <c r="DN4699" s="1"/>
      <c r="DO4699" s="1"/>
      <c r="DP4699" s="1"/>
      <c r="DQ4699" s="1"/>
      <c r="DR4699" s="1"/>
      <c r="DS4699" s="1"/>
      <c r="DT4699" s="1"/>
      <c r="DU4699" s="1"/>
      <c r="DV4699" s="1"/>
      <c r="DW4699" s="1"/>
      <c r="DX4699" s="1"/>
      <c r="DY4699" s="1"/>
      <c r="DZ4699" s="1"/>
      <c r="EA4699" s="1"/>
      <c r="EB4699" s="1"/>
      <c r="EC4699" s="1"/>
      <c r="ED4699" s="1"/>
      <c r="EE4699" s="1"/>
      <c r="EF4699" s="1"/>
      <c r="EG4699" s="1"/>
      <c r="EH4699" s="1"/>
      <c r="EI4699" s="1"/>
      <c r="EJ4699" s="1"/>
      <c r="EK4699" s="1"/>
      <c r="EL4699" s="1"/>
      <c r="EM4699" s="1"/>
      <c r="EN4699" s="1"/>
      <c r="EO4699" s="1"/>
      <c r="EP4699" s="1"/>
      <c r="EQ4699" s="1"/>
      <c r="ER4699" s="1"/>
      <c r="ES4699" s="1"/>
      <c r="ET4699" s="1"/>
      <c r="EU4699" s="1"/>
      <c r="EV4699" s="1"/>
      <c r="EW4699" s="1"/>
      <c r="EX4699" s="1"/>
      <c r="EY4699" s="1"/>
      <c r="EZ4699" s="1"/>
      <c r="FA4699" s="1"/>
      <c r="FB4699" s="1"/>
      <c r="FC4699" s="1"/>
      <c r="FD4699" s="1"/>
      <c r="FE4699" s="1"/>
      <c r="FF4699" s="1"/>
      <c r="FG4699" s="1"/>
      <c r="FH4699" s="1"/>
      <c r="FI4699" s="1"/>
      <c r="FJ4699" s="1"/>
      <c r="FK4699" s="1"/>
      <c r="FL4699" s="1"/>
      <c r="FM4699" s="1"/>
      <c r="FN4699" s="1"/>
      <c r="FO4699" s="1"/>
      <c r="FP4699" s="1"/>
      <c r="FQ4699" s="1"/>
      <c r="FR4699" s="1"/>
      <c r="FS4699" s="1"/>
      <c r="FT4699" s="1"/>
      <c r="FU4699" s="1"/>
      <c r="FV4699" s="1"/>
      <c r="FW4699" s="1"/>
      <c r="FX4699" s="1"/>
      <c r="FY4699" s="1"/>
      <c r="FZ4699" s="1"/>
      <c r="GA4699" s="1"/>
      <c r="GB4699" s="1"/>
      <c r="GC4699" s="1"/>
      <c r="GD4699" s="1"/>
      <c r="GE4699" s="1"/>
      <c r="GF4699" s="1"/>
      <c r="GG4699" s="1"/>
      <c r="GH4699" s="1"/>
      <c r="GI4699" s="1"/>
      <c r="GJ4699" s="1"/>
      <c r="GK4699" s="1"/>
      <c r="GL4699" s="1"/>
      <c r="GM4699" s="1"/>
      <c r="GN4699" s="1"/>
      <c r="GO4699" s="1"/>
      <c r="GP4699" s="1"/>
    </row>
    <row r="4700" s="35" customFormat="true" ht="12.75" hidden="false" customHeight="false" outlineLevel="0" collapsed="false">
      <c r="B4700" s="60"/>
      <c r="C4700" s="60"/>
      <c r="D4700" s="60"/>
      <c r="E4700" s="60"/>
      <c r="F4700" s="60"/>
      <c r="G4700" s="60"/>
      <c r="H4700" s="60"/>
      <c r="I4700" s="60"/>
      <c r="J4700" s="60"/>
      <c r="K4700" s="1"/>
      <c r="L4700" s="1"/>
      <c r="M4700" s="1"/>
      <c r="N4700" s="1"/>
      <c r="O4700" s="1"/>
      <c r="P4700" s="1"/>
      <c r="Q4700" s="1"/>
      <c r="R4700" s="1"/>
      <c r="S4700" s="1"/>
      <c r="T4700" s="1"/>
      <c r="U4700" s="1"/>
      <c r="V4700" s="1"/>
      <c r="W4700" s="1"/>
      <c r="X4700" s="1"/>
      <c r="Y4700" s="1"/>
      <c r="Z4700" s="1"/>
      <c r="AA4700" s="1"/>
      <c r="AB4700" s="1"/>
      <c r="AC4700" s="1"/>
      <c r="AD4700" s="1"/>
      <c r="AE4700" s="1"/>
      <c r="AF4700" s="1"/>
      <c r="AG4700" s="1"/>
      <c r="AH4700" s="1"/>
      <c r="AI4700" s="1"/>
      <c r="AJ4700" s="1"/>
      <c r="AK4700" s="1"/>
      <c r="AL4700" s="1"/>
      <c r="AM4700" s="1"/>
      <c r="AN4700" s="1"/>
      <c r="AO4700" s="1"/>
      <c r="AP4700" s="1"/>
      <c r="AQ4700" s="1"/>
      <c r="AR4700" s="1"/>
      <c r="AS4700" s="1"/>
      <c r="AT4700" s="1"/>
      <c r="AU4700" s="1"/>
      <c r="AV4700" s="1"/>
      <c r="AW4700" s="1"/>
      <c r="AX4700" s="1"/>
      <c r="AY4700" s="1"/>
      <c r="AZ4700" s="1"/>
      <c r="BA4700" s="1"/>
      <c r="BB4700" s="1"/>
      <c r="BC4700" s="1"/>
      <c r="BD4700" s="1"/>
      <c r="BE4700" s="1"/>
      <c r="BF4700" s="1"/>
      <c r="BG4700" s="1"/>
      <c r="BH4700" s="1"/>
      <c r="BI4700" s="1"/>
      <c r="BJ4700" s="1"/>
      <c r="BK4700" s="1"/>
      <c r="BL4700" s="1"/>
      <c r="BM4700" s="1"/>
      <c r="BN4700" s="1"/>
      <c r="BO4700" s="1"/>
      <c r="BP4700" s="1"/>
      <c r="BQ4700" s="1"/>
      <c r="BR4700" s="1"/>
      <c r="BS4700" s="1"/>
      <c r="BT4700" s="1"/>
      <c r="BU4700" s="1"/>
      <c r="BV4700" s="1"/>
      <c r="BW4700" s="1"/>
      <c r="BX4700" s="1"/>
      <c r="BY4700" s="1"/>
      <c r="BZ4700" s="1"/>
      <c r="CA4700" s="1"/>
      <c r="CB4700" s="1"/>
      <c r="CC4700" s="1"/>
      <c r="CD4700" s="1"/>
      <c r="CE4700" s="1"/>
      <c r="CF4700" s="1"/>
      <c r="CG4700" s="1"/>
      <c r="CH4700" s="1"/>
      <c r="CI4700" s="1"/>
      <c r="CJ4700" s="1"/>
      <c r="CK4700" s="1"/>
      <c r="CL4700" s="1"/>
      <c r="CM4700" s="1"/>
      <c r="CN4700" s="1"/>
      <c r="CO4700" s="1"/>
      <c r="CP4700" s="1"/>
      <c r="CQ4700" s="1"/>
      <c r="CR4700" s="1"/>
      <c r="CS4700" s="1"/>
      <c r="CT4700" s="1"/>
      <c r="CU4700" s="1"/>
      <c r="CV4700" s="1"/>
      <c r="CW4700" s="1"/>
      <c r="CX4700" s="1"/>
      <c r="CY4700" s="1"/>
      <c r="CZ4700" s="1"/>
      <c r="DA4700" s="1"/>
      <c r="DB4700" s="1"/>
      <c r="DC4700" s="1"/>
      <c r="DD4700" s="1"/>
      <c r="DE4700" s="1"/>
      <c r="DF4700" s="1"/>
      <c r="DG4700" s="1"/>
      <c r="DH4700" s="1"/>
      <c r="DI4700" s="1"/>
      <c r="DJ4700" s="1"/>
      <c r="DK4700" s="1"/>
      <c r="DL4700" s="1"/>
      <c r="DM4700" s="1"/>
      <c r="DN4700" s="1"/>
      <c r="DO4700" s="1"/>
      <c r="DP4700" s="1"/>
      <c r="DQ4700" s="1"/>
      <c r="DR4700" s="1"/>
      <c r="DS4700" s="1"/>
      <c r="DT4700" s="1"/>
      <c r="DU4700" s="1"/>
      <c r="DV4700" s="1"/>
      <c r="DW4700" s="1"/>
      <c r="DX4700" s="1"/>
      <c r="DY4700" s="1"/>
      <c r="DZ4700" s="1"/>
      <c r="EA4700" s="1"/>
      <c r="EB4700" s="1"/>
      <c r="EC4700" s="1"/>
      <c r="ED4700" s="1"/>
      <c r="EE4700" s="1"/>
      <c r="EF4700" s="1"/>
      <c r="EG4700" s="1"/>
      <c r="EH4700" s="1"/>
      <c r="EI4700" s="1"/>
      <c r="EJ4700" s="1"/>
      <c r="EK4700" s="1"/>
      <c r="EL4700" s="1"/>
      <c r="EM4700" s="1"/>
      <c r="EN4700" s="1"/>
      <c r="EO4700" s="1"/>
      <c r="EP4700" s="1"/>
      <c r="EQ4700" s="1"/>
      <c r="ER4700" s="1"/>
      <c r="ES4700" s="1"/>
      <c r="ET4700" s="1"/>
      <c r="EU4700" s="1"/>
      <c r="EV4700" s="1"/>
      <c r="EW4700" s="1"/>
      <c r="EX4700" s="1"/>
      <c r="EY4700" s="1"/>
      <c r="EZ4700" s="1"/>
      <c r="FA4700" s="1"/>
      <c r="FB4700" s="1"/>
      <c r="FC4700" s="1"/>
      <c r="FD4700" s="1"/>
      <c r="FE4700" s="1"/>
      <c r="FF4700" s="1"/>
      <c r="FG4700" s="1"/>
      <c r="FH4700" s="1"/>
      <c r="FI4700" s="1"/>
      <c r="FJ4700" s="1"/>
      <c r="FK4700" s="1"/>
      <c r="FL4700" s="1"/>
      <c r="FM4700" s="1"/>
      <c r="FN4700" s="1"/>
      <c r="FO4700" s="1"/>
      <c r="FP4700" s="1"/>
      <c r="FQ4700" s="1"/>
      <c r="FR4700" s="1"/>
      <c r="FS4700" s="1"/>
      <c r="FT4700" s="1"/>
      <c r="FU4700" s="1"/>
      <c r="FV4700" s="1"/>
      <c r="FW4700" s="1"/>
      <c r="FX4700" s="1"/>
      <c r="FY4700" s="1"/>
      <c r="FZ4700" s="1"/>
      <c r="GA4700" s="1"/>
      <c r="GB4700" s="1"/>
      <c r="GC4700" s="1"/>
      <c r="GD4700" s="1"/>
      <c r="GE4700" s="1"/>
      <c r="GF4700" s="1"/>
      <c r="GG4700" s="1"/>
      <c r="GH4700" s="1"/>
      <c r="GI4700" s="1"/>
      <c r="GJ4700" s="1"/>
      <c r="GK4700" s="1"/>
      <c r="GL4700" s="1"/>
      <c r="GM4700" s="1"/>
      <c r="GN4700" s="1"/>
      <c r="GO4700" s="1"/>
      <c r="GP4700" s="1"/>
    </row>
    <row r="4701" s="35" customFormat="true" ht="12.75" hidden="false" customHeight="false" outlineLevel="0" collapsed="false">
      <c r="B4701" s="60"/>
      <c r="C4701" s="60"/>
      <c r="D4701" s="60"/>
      <c r="E4701" s="60"/>
      <c r="F4701" s="60"/>
      <c r="G4701" s="60"/>
      <c r="H4701" s="60"/>
      <c r="I4701" s="60"/>
      <c r="J4701" s="60"/>
      <c r="K4701" s="1"/>
      <c r="L4701" s="1"/>
      <c r="M4701" s="1"/>
      <c r="N4701" s="1"/>
      <c r="O4701" s="1"/>
      <c r="P4701" s="1"/>
      <c r="Q4701" s="1"/>
      <c r="R4701" s="1"/>
      <c r="S4701" s="1"/>
      <c r="T4701" s="1"/>
      <c r="U4701" s="1"/>
      <c r="V4701" s="1"/>
      <c r="W4701" s="1"/>
      <c r="X4701" s="1"/>
      <c r="Y4701" s="1"/>
      <c r="Z4701" s="1"/>
      <c r="AA4701" s="1"/>
      <c r="AB4701" s="1"/>
      <c r="AC4701" s="1"/>
      <c r="AD4701" s="1"/>
      <c r="AE4701" s="1"/>
      <c r="AF4701" s="1"/>
      <c r="AG4701" s="1"/>
      <c r="AH4701" s="1"/>
      <c r="AI4701" s="1"/>
      <c r="AJ4701" s="1"/>
      <c r="AK4701" s="1"/>
      <c r="AL4701" s="1"/>
      <c r="AM4701" s="1"/>
      <c r="AN4701" s="1"/>
      <c r="AO4701" s="1"/>
      <c r="AP4701" s="1"/>
      <c r="AQ4701" s="1"/>
      <c r="AR4701" s="1"/>
      <c r="AS4701" s="1"/>
      <c r="AT4701" s="1"/>
      <c r="AU4701" s="1"/>
      <c r="AV4701" s="1"/>
      <c r="AW4701" s="1"/>
      <c r="AX4701" s="1"/>
      <c r="AY4701" s="1"/>
      <c r="AZ4701" s="1"/>
      <c r="BA4701" s="1"/>
      <c r="BB4701" s="1"/>
      <c r="BC4701" s="1"/>
      <c r="BD4701" s="1"/>
      <c r="BE4701" s="1"/>
      <c r="BF4701" s="1"/>
      <c r="BG4701" s="1"/>
      <c r="BH4701" s="1"/>
      <c r="BI4701" s="1"/>
      <c r="BJ4701" s="1"/>
      <c r="BK4701" s="1"/>
      <c r="BL4701" s="1"/>
      <c r="BM4701" s="1"/>
      <c r="BN4701" s="1"/>
      <c r="BO4701" s="1"/>
      <c r="BP4701" s="1"/>
      <c r="BQ4701" s="1"/>
      <c r="BR4701" s="1"/>
      <c r="BS4701" s="1"/>
      <c r="BT4701" s="1"/>
      <c r="BU4701" s="1"/>
      <c r="BV4701" s="1"/>
      <c r="BW4701" s="1"/>
      <c r="BX4701" s="1"/>
      <c r="BY4701" s="1"/>
      <c r="BZ4701" s="1"/>
      <c r="CA4701" s="1"/>
      <c r="CB4701" s="1"/>
      <c r="CC4701" s="1"/>
      <c r="CD4701" s="1"/>
      <c r="CE4701" s="1"/>
      <c r="CF4701" s="1"/>
      <c r="CG4701" s="1"/>
      <c r="CH4701" s="1"/>
      <c r="CI4701" s="1"/>
      <c r="CJ4701" s="1"/>
      <c r="CK4701" s="1"/>
      <c r="CL4701" s="1"/>
      <c r="CM4701" s="1"/>
      <c r="CN4701" s="1"/>
      <c r="CO4701" s="1"/>
      <c r="CP4701" s="1"/>
      <c r="CQ4701" s="1"/>
      <c r="CR4701" s="1"/>
      <c r="CS4701" s="1"/>
      <c r="CT4701" s="1"/>
      <c r="CU4701" s="1"/>
      <c r="CV4701" s="1"/>
      <c r="CW4701" s="1"/>
      <c r="CX4701" s="1"/>
      <c r="CY4701" s="1"/>
      <c r="CZ4701" s="1"/>
      <c r="DA4701" s="1"/>
      <c r="DB4701" s="1"/>
      <c r="DC4701" s="1"/>
      <c r="DD4701" s="1"/>
      <c r="DE4701" s="1"/>
      <c r="DF4701" s="1"/>
      <c r="DG4701" s="1"/>
      <c r="DH4701" s="1"/>
      <c r="DI4701" s="1"/>
      <c r="DJ4701" s="1"/>
      <c r="DK4701" s="1"/>
      <c r="DL4701" s="1"/>
      <c r="DM4701" s="1"/>
      <c r="DN4701" s="1"/>
      <c r="DO4701" s="1"/>
      <c r="DP4701" s="1"/>
      <c r="DQ4701" s="1"/>
      <c r="DR4701" s="1"/>
      <c r="DS4701" s="1"/>
      <c r="DT4701" s="1"/>
      <c r="DU4701" s="1"/>
      <c r="DV4701" s="1"/>
      <c r="DW4701" s="1"/>
      <c r="DX4701" s="1"/>
      <c r="DY4701" s="1"/>
      <c r="DZ4701" s="1"/>
      <c r="EA4701" s="1"/>
      <c r="EB4701" s="1"/>
      <c r="EC4701" s="1"/>
      <c r="ED4701" s="1"/>
      <c r="EE4701" s="1"/>
      <c r="EF4701" s="1"/>
      <c r="EG4701" s="1"/>
      <c r="EH4701" s="1"/>
      <c r="EI4701" s="1"/>
      <c r="EJ4701" s="1"/>
      <c r="EK4701" s="1"/>
      <c r="EL4701" s="1"/>
      <c r="EM4701" s="1"/>
      <c r="EN4701" s="1"/>
      <c r="EO4701" s="1"/>
      <c r="EP4701" s="1"/>
      <c r="EQ4701" s="1"/>
      <c r="ER4701" s="1"/>
      <c r="ES4701" s="1"/>
      <c r="ET4701" s="1"/>
      <c r="EU4701" s="1"/>
      <c r="EV4701" s="1"/>
      <c r="EW4701" s="1"/>
      <c r="EX4701" s="1"/>
      <c r="EY4701" s="1"/>
      <c r="EZ4701" s="1"/>
      <c r="FA4701" s="1"/>
      <c r="FB4701" s="1"/>
      <c r="FC4701" s="1"/>
      <c r="FD4701" s="1"/>
      <c r="FE4701" s="1"/>
      <c r="FF4701" s="1"/>
      <c r="FG4701" s="1"/>
      <c r="FH4701" s="1"/>
      <c r="FI4701" s="1"/>
      <c r="FJ4701" s="1"/>
      <c r="FK4701" s="1"/>
      <c r="FL4701" s="1"/>
      <c r="FM4701" s="1"/>
      <c r="FN4701" s="1"/>
      <c r="FO4701" s="1"/>
      <c r="FP4701" s="1"/>
      <c r="FQ4701" s="1"/>
      <c r="FR4701" s="1"/>
      <c r="FS4701" s="1"/>
      <c r="FT4701" s="1"/>
      <c r="FU4701" s="1"/>
      <c r="FV4701" s="1"/>
      <c r="FW4701" s="1"/>
      <c r="FX4701" s="1"/>
      <c r="FY4701" s="1"/>
      <c r="FZ4701" s="1"/>
      <c r="GA4701" s="1"/>
      <c r="GB4701" s="1"/>
      <c r="GC4701" s="1"/>
      <c r="GD4701" s="1"/>
      <c r="GE4701" s="1"/>
      <c r="GF4701" s="1"/>
      <c r="GG4701" s="1"/>
      <c r="GH4701" s="1"/>
      <c r="GI4701" s="1"/>
      <c r="GJ4701" s="1"/>
      <c r="GK4701" s="1"/>
      <c r="GL4701" s="1"/>
      <c r="GM4701" s="1"/>
      <c r="GN4701" s="1"/>
      <c r="GO4701" s="1"/>
      <c r="GP4701" s="1"/>
    </row>
    <row r="4702" s="15" customFormat="true" ht="12.75" hidden="false" customHeight="false" outlineLevel="0" collapsed="false">
      <c r="B4702" s="60"/>
      <c r="C4702" s="60"/>
      <c r="D4702" s="60"/>
      <c r="E4702" s="60"/>
      <c r="F4702" s="60"/>
      <c r="G4702" s="60"/>
      <c r="H4702" s="60"/>
      <c r="I4702" s="60"/>
      <c r="J4702" s="60"/>
      <c r="K4702" s="1"/>
      <c r="L4702" s="1"/>
      <c r="M4702" s="1"/>
      <c r="N4702" s="1"/>
      <c r="O4702" s="1"/>
      <c r="P4702" s="1"/>
      <c r="Q4702" s="1"/>
      <c r="R4702" s="1"/>
      <c r="S4702" s="1"/>
      <c r="T4702" s="1"/>
      <c r="U4702" s="1"/>
      <c r="V4702" s="1"/>
      <c r="W4702" s="1"/>
      <c r="X4702" s="1"/>
      <c r="Y4702" s="1"/>
      <c r="Z4702" s="1"/>
      <c r="AA4702" s="1"/>
      <c r="AB4702" s="1"/>
      <c r="AC4702" s="1"/>
      <c r="AD4702" s="1"/>
      <c r="AE4702" s="1"/>
      <c r="AF4702" s="1"/>
      <c r="AG4702" s="1"/>
      <c r="AH4702" s="1"/>
      <c r="AI4702" s="1"/>
      <c r="AJ4702" s="1"/>
      <c r="AK4702" s="1"/>
      <c r="AL4702" s="1"/>
      <c r="AM4702" s="1"/>
      <c r="AN4702" s="1"/>
      <c r="AO4702" s="1"/>
      <c r="AP4702" s="1"/>
      <c r="AQ4702" s="1"/>
      <c r="AR4702" s="1"/>
      <c r="AS4702" s="1"/>
      <c r="AT4702" s="1"/>
      <c r="AU4702" s="1"/>
      <c r="AV4702" s="1"/>
      <c r="AW4702" s="1"/>
      <c r="AX4702" s="1"/>
      <c r="AY4702" s="1"/>
      <c r="AZ4702" s="1"/>
      <c r="BA4702" s="1"/>
      <c r="BB4702" s="1"/>
      <c r="BC4702" s="1"/>
      <c r="BD4702" s="1"/>
      <c r="BE4702" s="1"/>
      <c r="BF4702" s="1"/>
      <c r="BG4702" s="1"/>
      <c r="BH4702" s="1"/>
      <c r="BI4702" s="1"/>
      <c r="BJ4702" s="1"/>
      <c r="BK4702" s="1"/>
      <c r="BL4702" s="1"/>
      <c r="BM4702" s="1"/>
      <c r="BN4702" s="1"/>
      <c r="BO4702" s="1"/>
      <c r="BP4702" s="1"/>
      <c r="BQ4702" s="1"/>
      <c r="BR4702" s="1"/>
      <c r="BS4702" s="1"/>
      <c r="BT4702" s="1"/>
      <c r="BU4702" s="1"/>
      <c r="BV4702" s="1"/>
      <c r="BW4702" s="1"/>
      <c r="BX4702" s="1"/>
      <c r="BY4702" s="1"/>
      <c r="BZ4702" s="1"/>
      <c r="CA4702" s="1"/>
      <c r="CB4702" s="1"/>
      <c r="CC4702" s="1"/>
      <c r="CD4702" s="1"/>
      <c r="CE4702" s="1"/>
      <c r="CF4702" s="1"/>
      <c r="CG4702" s="1"/>
      <c r="CH4702" s="1"/>
      <c r="CI4702" s="1"/>
      <c r="CJ4702" s="1"/>
      <c r="CK4702" s="1"/>
      <c r="CL4702" s="1"/>
      <c r="CM4702" s="1"/>
      <c r="CN4702" s="1"/>
      <c r="CO4702" s="1"/>
      <c r="CP4702" s="1"/>
      <c r="CQ4702" s="1"/>
      <c r="CR4702" s="1"/>
      <c r="CS4702" s="1"/>
      <c r="CT4702" s="1"/>
      <c r="CU4702" s="1"/>
      <c r="CV4702" s="1"/>
      <c r="CW4702" s="1"/>
      <c r="CX4702" s="1"/>
      <c r="CY4702" s="1"/>
      <c r="CZ4702" s="1"/>
      <c r="DA4702" s="1"/>
      <c r="DB4702" s="1"/>
      <c r="DC4702" s="1"/>
      <c r="DD4702" s="1"/>
      <c r="DE4702" s="1"/>
      <c r="DF4702" s="1"/>
      <c r="DG4702" s="1"/>
      <c r="DH4702" s="1"/>
      <c r="DI4702" s="1"/>
      <c r="DJ4702" s="1"/>
      <c r="DK4702" s="1"/>
      <c r="DL4702" s="1"/>
      <c r="DM4702" s="1"/>
      <c r="DN4702" s="1"/>
      <c r="DO4702" s="1"/>
      <c r="DP4702" s="1"/>
      <c r="DQ4702" s="1"/>
      <c r="DR4702" s="1"/>
      <c r="DS4702" s="1"/>
      <c r="DT4702" s="1"/>
      <c r="DU4702" s="1"/>
      <c r="DV4702" s="1"/>
      <c r="DW4702" s="1"/>
      <c r="DX4702" s="1"/>
      <c r="DY4702" s="1"/>
      <c r="DZ4702" s="1"/>
      <c r="EA4702" s="1"/>
      <c r="EB4702" s="1"/>
      <c r="EC4702" s="1"/>
      <c r="ED4702" s="1"/>
      <c r="EE4702" s="1"/>
      <c r="EF4702" s="1"/>
      <c r="EG4702" s="1"/>
      <c r="EH4702" s="1"/>
      <c r="EI4702" s="1"/>
      <c r="EJ4702" s="1"/>
      <c r="EK4702" s="1"/>
      <c r="EL4702" s="1"/>
      <c r="EM4702" s="1"/>
      <c r="EN4702" s="1"/>
      <c r="EO4702" s="1"/>
      <c r="EP4702" s="1"/>
      <c r="EQ4702" s="1"/>
      <c r="ER4702" s="1"/>
      <c r="ES4702" s="1"/>
      <c r="ET4702" s="1"/>
      <c r="EU4702" s="1"/>
      <c r="EV4702" s="1"/>
      <c r="EW4702" s="1"/>
      <c r="EX4702" s="1"/>
      <c r="EY4702" s="1"/>
      <c r="EZ4702" s="1"/>
      <c r="FA4702" s="1"/>
      <c r="FB4702" s="1"/>
      <c r="FC4702" s="1"/>
      <c r="FD4702" s="1"/>
      <c r="FE4702" s="1"/>
      <c r="FF4702" s="1"/>
      <c r="FG4702" s="1"/>
      <c r="FH4702" s="1"/>
      <c r="FI4702" s="1"/>
      <c r="FJ4702" s="1"/>
      <c r="FK4702" s="1"/>
      <c r="FL4702" s="1"/>
      <c r="FM4702" s="1"/>
      <c r="FN4702" s="1"/>
      <c r="FO4702" s="1"/>
      <c r="FP4702" s="1"/>
      <c r="FQ4702" s="1"/>
      <c r="FR4702" s="1"/>
      <c r="FS4702" s="1"/>
      <c r="FT4702" s="1"/>
      <c r="FU4702" s="1"/>
      <c r="FV4702" s="1"/>
      <c r="FW4702" s="1"/>
      <c r="FX4702" s="1"/>
      <c r="FY4702" s="1"/>
      <c r="FZ4702" s="1"/>
      <c r="GA4702" s="1"/>
      <c r="GB4702" s="1"/>
      <c r="GC4702" s="1"/>
      <c r="GD4702" s="1"/>
      <c r="GE4702" s="1"/>
      <c r="GF4702" s="1"/>
      <c r="GG4702" s="1"/>
      <c r="GH4702" s="1"/>
      <c r="GI4702" s="1"/>
      <c r="GJ4702" s="1"/>
      <c r="GK4702" s="1"/>
      <c r="GL4702" s="1"/>
      <c r="GM4702" s="1"/>
      <c r="GN4702" s="1"/>
      <c r="GO4702" s="1"/>
      <c r="GP4702" s="1"/>
    </row>
    <row r="4703" s="15" customFormat="true" ht="12.75" hidden="false" customHeight="false" outlineLevel="0" collapsed="false">
      <c r="B4703" s="60"/>
      <c r="C4703" s="60"/>
      <c r="D4703" s="60"/>
      <c r="E4703" s="60"/>
      <c r="F4703" s="60"/>
      <c r="G4703" s="60"/>
      <c r="H4703" s="60"/>
      <c r="I4703" s="60"/>
      <c r="J4703" s="60"/>
      <c r="K4703" s="1"/>
      <c r="L4703" s="1"/>
      <c r="M4703" s="1"/>
      <c r="N4703" s="1"/>
      <c r="O4703" s="1"/>
      <c r="P4703" s="1"/>
      <c r="Q4703" s="1"/>
      <c r="R4703" s="1"/>
      <c r="S4703" s="1"/>
      <c r="T4703" s="1"/>
      <c r="U4703" s="1"/>
      <c r="V4703" s="1"/>
      <c r="W4703" s="1"/>
      <c r="X4703" s="1"/>
      <c r="Y4703" s="1"/>
      <c r="Z4703" s="1"/>
      <c r="AA4703" s="1"/>
      <c r="AB4703" s="1"/>
      <c r="AC4703" s="1"/>
      <c r="AD4703" s="1"/>
      <c r="AE4703" s="1"/>
      <c r="AF4703" s="1"/>
      <c r="AG4703" s="1"/>
      <c r="AH4703" s="1"/>
      <c r="AI4703" s="1"/>
      <c r="AJ4703" s="1"/>
      <c r="AK4703" s="1"/>
      <c r="AL4703" s="1"/>
      <c r="AM4703" s="1"/>
      <c r="AN4703" s="1"/>
      <c r="AO4703" s="1"/>
      <c r="AP4703" s="1"/>
      <c r="AQ4703" s="1"/>
      <c r="AR4703" s="1"/>
      <c r="AS4703" s="1"/>
      <c r="AT4703" s="1"/>
      <c r="AU4703" s="1"/>
      <c r="AV4703" s="1"/>
      <c r="AW4703" s="1"/>
      <c r="AX4703" s="1"/>
      <c r="AY4703" s="1"/>
      <c r="AZ4703" s="1"/>
      <c r="BA4703" s="1"/>
      <c r="BB4703" s="1"/>
      <c r="BC4703" s="1"/>
      <c r="BD4703" s="1"/>
      <c r="BE4703" s="1"/>
      <c r="BF4703" s="1"/>
      <c r="BG4703" s="1"/>
      <c r="BH4703" s="1"/>
      <c r="BI4703" s="1"/>
      <c r="BJ4703" s="1"/>
      <c r="BK4703" s="1"/>
      <c r="BL4703" s="1"/>
      <c r="BM4703" s="1"/>
      <c r="BN4703" s="1"/>
      <c r="BO4703" s="1"/>
      <c r="BP4703" s="1"/>
      <c r="BQ4703" s="1"/>
      <c r="BR4703" s="1"/>
      <c r="BS4703" s="1"/>
      <c r="BT4703" s="1"/>
      <c r="BU4703" s="1"/>
      <c r="BV4703" s="1"/>
      <c r="BW4703" s="1"/>
      <c r="BX4703" s="1"/>
      <c r="BY4703" s="1"/>
      <c r="BZ4703" s="1"/>
      <c r="CA4703" s="1"/>
      <c r="CB4703" s="1"/>
      <c r="CC4703" s="1"/>
      <c r="CD4703" s="1"/>
      <c r="CE4703" s="1"/>
      <c r="CF4703" s="1"/>
      <c r="CG4703" s="1"/>
      <c r="CH4703" s="1"/>
      <c r="CI4703" s="1"/>
      <c r="CJ4703" s="1"/>
      <c r="CK4703" s="1"/>
      <c r="CL4703" s="1"/>
      <c r="CM4703" s="1"/>
      <c r="CN4703" s="1"/>
      <c r="CO4703" s="1"/>
      <c r="CP4703" s="1"/>
      <c r="CQ4703" s="1"/>
      <c r="CR4703" s="1"/>
      <c r="CS4703" s="1"/>
      <c r="CT4703" s="1"/>
      <c r="CU4703" s="1"/>
      <c r="CV4703" s="1"/>
      <c r="CW4703" s="1"/>
      <c r="CX4703" s="1"/>
      <c r="CY4703" s="1"/>
      <c r="CZ4703" s="1"/>
      <c r="DA4703" s="1"/>
      <c r="DB4703" s="1"/>
      <c r="DC4703" s="1"/>
      <c r="DD4703" s="1"/>
      <c r="DE4703" s="1"/>
      <c r="DF4703" s="1"/>
      <c r="DG4703" s="1"/>
      <c r="DH4703" s="1"/>
      <c r="DI4703" s="1"/>
      <c r="DJ4703" s="1"/>
      <c r="DK4703" s="1"/>
      <c r="DL4703" s="1"/>
      <c r="DM4703" s="1"/>
      <c r="DN4703" s="1"/>
      <c r="DO4703" s="1"/>
      <c r="DP4703" s="1"/>
      <c r="DQ4703" s="1"/>
      <c r="DR4703" s="1"/>
      <c r="DS4703" s="1"/>
      <c r="DT4703" s="1"/>
      <c r="DU4703" s="1"/>
      <c r="DV4703" s="1"/>
      <c r="DW4703" s="1"/>
      <c r="DX4703" s="1"/>
      <c r="DY4703" s="1"/>
      <c r="DZ4703" s="1"/>
      <c r="EA4703" s="1"/>
      <c r="EB4703" s="1"/>
      <c r="EC4703" s="1"/>
      <c r="ED4703" s="1"/>
      <c r="EE4703" s="1"/>
      <c r="EF4703" s="1"/>
      <c r="EG4703" s="1"/>
      <c r="EH4703" s="1"/>
      <c r="EI4703" s="1"/>
      <c r="EJ4703" s="1"/>
      <c r="EK4703" s="1"/>
      <c r="EL4703" s="1"/>
      <c r="EM4703" s="1"/>
      <c r="EN4703" s="1"/>
      <c r="EO4703" s="1"/>
      <c r="EP4703" s="1"/>
      <c r="EQ4703" s="1"/>
      <c r="ER4703" s="1"/>
      <c r="ES4703" s="1"/>
      <c r="ET4703" s="1"/>
      <c r="EU4703" s="1"/>
      <c r="EV4703" s="1"/>
      <c r="EW4703" s="1"/>
      <c r="EX4703" s="1"/>
      <c r="EY4703" s="1"/>
      <c r="EZ4703" s="1"/>
      <c r="FA4703" s="1"/>
      <c r="FB4703" s="1"/>
      <c r="FC4703" s="1"/>
      <c r="FD4703" s="1"/>
      <c r="FE4703" s="1"/>
      <c r="FF4703" s="1"/>
      <c r="FG4703" s="1"/>
      <c r="FH4703" s="1"/>
      <c r="FI4703" s="1"/>
      <c r="FJ4703" s="1"/>
      <c r="FK4703" s="1"/>
      <c r="FL4703" s="1"/>
      <c r="FM4703" s="1"/>
      <c r="FN4703" s="1"/>
      <c r="FO4703" s="1"/>
      <c r="FP4703" s="1"/>
      <c r="FQ4703" s="1"/>
      <c r="FR4703" s="1"/>
      <c r="FS4703" s="1"/>
      <c r="FT4703" s="1"/>
      <c r="FU4703" s="1"/>
      <c r="FV4703" s="1"/>
      <c r="FW4703" s="1"/>
      <c r="FX4703" s="1"/>
      <c r="FY4703" s="1"/>
      <c r="FZ4703" s="1"/>
      <c r="GA4703" s="1"/>
      <c r="GB4703" s="1"/>
      <c r="GC4703" s="1"/>
      <c r="GD4703" s="1"/>
      <c r="GE4703" s="1"/>
      <c r="GF4703" s="1"/>
      <c r="GG4703" s="1"/>
      <c r="GH4703" s="1"/>
      <c r="GI4703" s="1"/>
      <c r="GJ4703" s="1"/>
      <c r="GK4703" s="1"/>
      <c r="GL4703" s="1"/>
      <c r="GM4703" s="1"/>
      <c r="GN4703" s="1"/>
      <c r="GO4703" s="1"/>
      <c r="GP4703" s="1"/>
    </row>
    <row r="4704" s="35" customFormat="true" ht="12.75" hidden="false" customHeight="false" outlineLevel="0" collapsed="false">
      <c r="B4704" s="60"/>
      <c r="C4704" s="60"/>
      <c r="D4704" s="60"/>
      <c r="E4704" s="60"/>
      <c r="F4704" s="60"/>
      <c r="G4704" s="60"/>
      <c r="H4704" s="60"/>
      <c r="I4704" s="60"/>
      <c r="J4704" s="60"/>
      <c r="K4704" s="15"/>
      <c r="L4704" s="15"/>
      <c r="M4704" s="15"/>
      <c r="N4704" s="15"/>
      <c r="O4704" s="15"/>
      <c r="P4704" s="15"/>
      <c r="Q4704" s="15"/>
      <c r="R4704" s="15"/>
      <c r="S4704" s="15"/>
      <c r="T4704" s="15"/>
      <c r="U4704" s="15"/>
      <c r="V4704" s="15"/>
      <c r="W4704" s="15"/>
      <c r="X4704" s="15"/>
      <c r="Y4704" s="15"/>
      <c r="Z4704" s="15"/>
      <c r="AA4704" s="15"/>
      <c r="AB4704" s="15"/>
      <c r="AC4704" s="15"/>
      <c r="AD4704" s="15"/>
      <c r="AE4704" s="15"/>
      <c r="AF4704" s="15"/>
      <c r="AG4704" s="15"/>
      <c r="AH4704" s="15"/>
      <c r="AI4704" s="15"/>
      <c r="AJ4704" s="15"/>
      <c r="AK4704" s="15"/>
      <c r="AL4704" s="15"/>
      <c r="AM4704" s="15"/>
      <c r="AN4704" s="15"/>
      <c r="AO4704" s="15"/>
      <c r="AP4704" s="15"/>
      <c r="AQ4704" s="15"/>
      <c r="AR4704" s="15"/>
      <c r="AS4704" s="15"/>
      <c r="AT4704" s="15"/>
      <c r="AU4704" s="15"/>
      <c r="AV4704" s="15"/>
      <c r="AW4704" s="15"/>
      <c r="AX4704" s="15"/>
      <c r="AY4704" s="15"/>
      <c r="AZ4704" s="15"/>
      <c r="BA4704" s="15"/>
      <c r="BB4704" s="15"/>
      <c r="BC4704" s="15"/>
      <c r="BD4704" s="15"/>
      <c r="BE4704" s="15"/>
      <c r="BF4704" s="15"/>
      <c r="BG4704" s="15"/>
      <c r="BH4704" s="15"/>
      <c r="BI4704" s="15"/>
      <c r="BJ4704" s="15"/>
      <c r="BK4704" s="15"/>
      <c r="BL4704" s="15"/>
      <c r="BM4704" s="15"/>
      <c r="BN4704" s="15"/>
      <c r="BO4704" s="15"/>
      <c r="BP4704" s="15"/>
      <c r="BQ4704" s="15"/>
      <c r="BR4704" s="15"/>
      <c r="BS4704" s="15"/>
      <c r="BT4704" s="15"/>
      <c r="BU4704" s="15"/>
      <c r="BV4704" s="15"/>
      <c r="BW4704" s="15"/>
      <c r="BX4704" s="15"/>
      <c r="BY4704" s="15"/>
      <c r="BZ4704" s="15"/>
      <c r="CA4704" s="15"/>
      <c r="CB4704" s="15"/>
      <c r="CC4704" s="15"/>
      <c r="CD4704" s="15"/>
      <c r="CE4704" s="15"/>
      <c r="CF4704" s="15"/>
      <c r="CG4704" s="15"/>
      <c r="CH4704" s="15"/>
      <c r="CI4704" s="15"/>
      <c r="CJ4704" s="15"/>
      <c r="CK4704" s="15"/>
      <c r="CL4704" s="15"/>
      <c r="CM4704" s="15"/>
      <c r="CN4704" s="15"/>
      <c r="CO4704" s="15"/>
      <c r="CP4704" s="15"/>
      <c r="CQ4704" s="15"/>
      <c r="CR4704" s="15"/>
      <c r="CS4704" s="15"/>
      <c r="CT4704" s="15"/>
      <c r="CU4704" s="15"/>
      <c r="CV4704" s="15"/>
      <c r="CW4704" s="15"/>
      <c r="CX4704" s="15"/>
      <c r="CY4704" s="15"/>
      <c r="CZ4704" s="15"/>
      <c r="DA4704" s="15"/>
      <c r="DB4704" s="15"/>
      <c r="DC4704" s="15"/>
      <c r="DD4704" s="15"/>
      <c r="DE4704" s="15"/>
      <c r="DF4704" s="15"/>
      <c r="DG4704" s="15"/>
      <c r="DH4704" s="15"/>
      <c r="DI4704" s="15"/>
      <c r="DJ4704" s="15"/>
      <c r="DK4704" s="15"/>
      <c r="DL4704" s="15"/>
      <c r="DM4704" s="15"/>
      <c r="DN4704" s="15"/>
      <c r="DO4704" s="15"/>
      <c r="DP4704" s="15"/>
      <c r="DQ4704" s="15"/>
      <c r="DR4704" s="15"/>
      <c r="DS4704" s="15"/>
      <c r="DT4704" s="15"/>
      <c r="DU4704" s="15"/>
      <c r="DV4704" s="15"/>
      <c r="DW4704" s="15"/>
      <c r="DX4704" s="15"/>
      <c r="DY4704" s="15"/>
      <c r="DZ4704" s="15"/>
      <c r="EA4704" s="15"/>
      <c r="EB4704" s="15"/>
      <c r="EC4704" s="15"/>
      <c r="ED4704" s="15"/>
      <c r="EE4704" s="15"/>
      <c r="EF4704" s="15"/>
      <c r="EG4704" s="15"/>
      <c r="EH4704" s="15"/>
      <c r="EI4704" s="15"/>
      <c r="EJ4704" s="15"/>
      <c r="EK4704" s="15"/>
      <c r="EL4704" s="15"/>
      <c r="EM4704" s="15"/>
      <c r="EN4704" s="15"/>
      <c r="EO4704" s="15"/>
      <c r="EP4704" s="15"/>
      <c r="EQ4704" s="15"/>
      <c r="ER4704" s="15"/>
      <c r="ES4704" s="15"/>
      <c r="ET4704" s="15"/>
      <c r="EU4704" s="15"/>
      <c r="EV4704" s="15"/>
      <c r="EW4704" s="15"/>
      <c r="EX4704" s="15"/>
      <c r="EY4704" s="15"/>
      <c r="EZ4704" s="15"/>
      <c r="FA4704" s="15"/>
      <c r="FB4704" s="15"/>
      <c r="FC4704" s="15"/>
      <c r="FD4704" s="15"/>
      <c r="FE4704" s="15"/>
      <c r="FF4704" s="15"/>
      <c r="FG4704" s="15"/>
      <c r="FH4704" s="15"/>
      <c r="FI4704" s="15"/>
      <c r="FJ4704" s="15"/>
      <c r="FK4704" s="15"/>
      <c r="FL4704" s="15"/>
      <c r="FM4704" s="15"/>
      <c r="FN4704" s="15"/>
      <c r="FO4704" s="15"/>
      <c r="FP4704" s="15"/>
      <c r="FQ4704" s="15"/>
      <c r="FR4704" s="15"/>
      <c r="FS4704" s="15"/>
      <c r="FT4704" s="15"/>
      <c r="FU4704" s="15"/>
      <c r="FV4704" s="15"/>
      <c r="FW4704" s="15"/>
      <c r="FX4704" s="15"/>
      <c r="FY4704" s="15"/>
      <c r="FZ4704" s="15"/>
      <c r="GA4704" s="15"/>
      <c r="GB4704" s="15"/>
      <c r="GC4704" s="15"/>
      <c r="GD4704" s="15"/>
      <c r="GE4704" s="15"/>
      <c r="GF4704" s="15"/>
      <c r="GG4704" s="15"/>
      <c r="GH4704" s="15"/>
      <c r="GI4704" s="15"/>
      <c r="GJ4704" s="15"/>
      <c r="GK4704" s="15"/>
      <c r="GL4704" s="15"/>
      <c r="GM4704" s="15"/>
      <c r="GN4704" s="15"/>
      <c r="GO4704" s="15"/>
      <c r="GP4704" s="15"/>
    </row>
    <row r="4705" s="35" customFormat="true" ht="12.75" hidden="false" customHeight="false" outlineLevel="0" collapsed="false">
      <c r="B4705" s="60"/>
      <c r="C4705" s="60"/>
      <c r="D4705" s="60"/>
      <c r="E4705" s="60"/>
      <c r="F4705" s="60"/>
      <c r="G4705" s="60"/>
      <c r="H4705" s="60"/>
      <c r="I4705" s="60"/>
      <c r="J4705" s="60"/>
      <c r="K4705" s="1"/>
      <c r="L4705" s="1"/>
      <c r="M4705" s="1"/>
      <c r="N4705" s="1"/>
      <c r="O4705" s="1"/>
      <c r="P4705" s="1"/>
      <c r="Q4705" s="1"/>
      <c r="R4705" s="1"/>
      <c r="S4705" s="1"/>
      <c r="T4705" s="1"/>
      <c r="U4705" s="1"/>
      <c r="V4705" s="1"/>
      <c r="W4705" s="1"/>
      <c r="X4705" s="1"/>
      <c r="Y4705" s="1"/>
      <c r="Z4705" s="1"/>
      <c r="AA4705" s="1"/>
      <c r="AB4705" s="1"/>
      <c r="AC4705" s="1"/>
      <c r="AD4705" s="1"/>
      <c r="AE4705" s="1"/>
      <c r="AF4705" s="1"/>
      <c r="AG4705" s="1"/>
      <c r="AH4705" s="1"/>
      <c r="AI4705" s="1"/>
      <c r="AJ4705" s="1"/>
      <c r="AK4705" s="1"/>
      <c r="AL4705" s="1"/>
      <c r="AM4705" s="1"/>
      <c r="AN4705" s="1"/>
      <c r="AO4705" s="1"/>
      <c r="AP4705" s="1"/>
      <c r="AQ4705" s="1"/>
      <c r="AR4705" s="1"/>
      <c r="AS4705" s="1"/>
      <c r="AT4705" s="1"/>
      <c r="AU4705" s="1"/>
      <c r="AV4705" s="1"/>
      <c r="AW4705" s="1"/>
      <c r="AX4705" s="1"/>
      <c r="AY4705" s="1"/>
      <c r="AZ4705" s="1"/>
      <c r="BA4705" s="1"/>
      <c r="BB4705" s="1"/>
      <c r="BC4705" s="1"/>
      <c r="BD4705" s="1"/>
      <c r="BE4705" s="1"/>
      <c r="BF4705" s="1"/>
      <c r="BG4705" s="1"/>
      <c r="BH4705" s="1"/>
      <c r="BI4705" s="1"/>
      <c r="BJ4705" s="1"/>
      <c r="BK4705" s="1"/>
      <c r="BL4705" s="1"/>
      <c r="BM4705" s="1"/>
      <c r="BN4705" s="1"/>
      <c r="BO4705" s="1"/>
      <c r="BP4705" s="1"/>
      <c r="BQ4705" s="1"/>
      <c r="BR4705" s="1"/>
      <c r="BS4705" s="1"/>
      <c r="BT4705" s="1"/>
      <c r="BU4705" s="1"/>
      <c r="BV4705" s="1"/>
      <c r="BW4705" s="1"/>
      <c r="BX4705" s="1"/>
      <c r="BY4705" s="1"/>
      <c r="BZ4705" s="1"/>
      <c r="CA4705" s="1"/>
      <c r="CB4705" s="1"/>
      <c r="CC4705" s="1"/>
      <c r="CD4705" s="1"/>
      <c r="CE4705" s="1"/>
      <c r="CF4705" s="1"/>
      <c r="CG4705" s="1"/>
      <c r="CH4705" s="1"/>
      <c r="CI4705" s="1"/>
      <c r="CJ4705" s="1"/>
      <c r="CK4705" s="1"/>
      <c r="CL4705" s="1"/>
      <c r="CM4705" s="1"/>
      <c r="CN4705" s="1"/>
      <c r="CO4705" s="1"/>
      <c r="CP4705" s="1"/>
      <c r="CQ4705" s="1"/>
      <c r="CR4705" s="1"/>
      <c r="CS4705" s="1"/>
      <c r="CT4705" s="1"/>
      <c r="CU4705" s="1"/>
      <c r="CV4705" s="1"/>
      <c r="CW4705" s="1"/>
      <c r="CX4705" s="1"/>
      <c r="CY4705" s="1"/>
      <c r="CZ4705" s="1"/>
      <c r="DA4705" s="1"/>
      <c r="DB4705" s="1"/>
      <c r="DC4705" s="1"/>
      <c r="DD4705" s="1"/>
      <c r="DE4705" s="1"/>
      <c r="DF4705" s="1"/>
      <c r="DG4705" s="1"/>
      <c r="DH4705" s="1"/>
      <c r="DI4705" s="1"/>
      <c r="DJ4705" s="1"/>
      <c r="DK4705" s="1"/>
      <c r="DL4705" s="1"/>
      <c r="DM4705" s="1"/>
      <c r="DN4705" s="1"/>
      <c r="DO4705" s="1"/>
      <c r="DP4705" s="1"/>
      <c r="DQ4705" s="1"/>
      <c r="DR4705" s="1"/>
      <c r="DS4705" s="1"/>
      <c r="DT4705" s="1"/>
      <c r="DU4705" s="1"/>
      <c r="DV4705" s="1"/>
      <c r="DW4705" s="1"/>
      <c r="DX4705" s="1"/>
      <c r="DY4705" s="1"/>
      <c r="DZ4705" s="1"/>
      <c r="EA4705" s="1"/>
      <c r="EB4705" s="1"/>
      <c r="EC4705" s="1"/>
      <c r="ED4705" s="1"/>
      <c r="EE4705" s="1"/>
      <c r="EF4705" s="1"/>
      <c r="EG4705" s="1"/>
      <c r="EH4705" s="1"/>
      <c r="EI4705" s="1"/>
      <c r="EJ4705" s="1"/>
      <c r="EK4705" s="1"/>
      <c r="EL4705" s="1"/>
      <c r="EM4705" s="1"/>
      <c r="EN4705" s="1"/>
      <c r="EO4705" s="1"/>
      <c r="EP4705" s="1"/>
      <c r="EQ4705" s="1"/>
      <c r="ER4705" s="1"/>
      <c r="ES4705" s="1"/>
      <c r="ET4705" s="1"/>
      <c r="EU4705" s="1"/>
      <c r="EV4705" s="1"/>
      <c r="EW4705" s="1"/>
      <c r="EX4705" s="1"/>
      <c r="EY4705" s="1"/>
      <c r="EZ4705" s="1"/>
      <c r="FA4705" s="1"/>
      <c r="FB4705" s="1"/>
      <c r="FC4705" s="1"/>
      <c r="FD4705" s="1"/>
      <c r="FE4705" s="1"/>
      <c r="FF4705" s="1"/>
      <c r="FG4705" s="1"/>
      <c r="FH4705" s="1"/>
      <c r="FI4705" s="1"/>
      <c r="FJ4705" s="1"/>
      <c r="FK4705" s="1"/>
      <c r="FL4705" s="1"/>
      <c r="FM4705" s="1"/>
      <c r="FN4705" s="1"/>
      <c r="FO4705" s="1"/>
      <c r="FP4705" s="1"/>
      <c r="FQ4705" s="1"/>
      <c r="FR4705" s="1"/>
      <c r="FS4705" s="1"/>
      <c r="FT4705" s="1"/>
      <c r="FU4705" s="1"/>
      <c r="FV4705" s="1"/>
      <c r="FW4705" s="1"/>
      <c r="FX4705" s="1"/>
      <c r="FY4705" s="1"/>
      <c r="FZ4705" s="1"/>
      <c r="GA4705" s="1"/>
      <c r="GB4705" s="1"/>
      <c r="GC4705" s="1"/>
      <c r="GD4705" s="1"/>
      <c r="GE4705" s="1"/>
      <c r="GF4705" s="1"/>
      <c r="GG4705" s="1"/>
      <c r="GH4705" s="1"/>
      <c r="GI4705" s="1"/>
      <c r="GJ4705" s="1"/>
      <c r="GK4705" s="1"/>
      <c r="GL4705" s="1"/>
      <c r="GM4705" s="1"/>
      <c r="GN4705" s="1"/>
      <c r="GO4705" s="1"/>
      <c r="GP4705" s="1"/>
    </row>
    <row r="4706" s="35" customFormat="true" ht="12.75" hidden="false" customHeight="false" outlineLevel="0" collapsed="false">
      <c r="B4706" s="60"/>
      <c r="C4706" s="60"/>
      <c r="D4706" s="60"/>
      <c r="E4706" s="60"/>
      <c r="F4706" s="60"/>
      <c r="G4706" s="60"/>
      <c r="H4706" s="60"/>
      <c r="I4706" s="60"/>
      <c r="J4706" s="60"/>
      <c r="K4706" s="1"/>
      <c r="L4706" s="1"/>
      <c r="M4706" s="1"/>
      <c r="N4706" s="1"/>
      <c r="O4706" s="1"/>
      <c r="P4706" s="1"/>
      <c r="Q4706" s="1"/>
      <c r="R4706" s="1"/>
      <c r="S4706" s="1"/>
      <c r="T4706" s="1"/>
      <c r="U4706" s="1"/>
      <c r="V4706" s="1"/>
      <c r="W4706" s="1"/>
      <c r="X4706" s="1"/>
      <c r="Y4706" s="1"/>
      <c r="Z4706" s="1"/>
      <c r="AA4706" s="1"/>
      <c r="AB4706" s="1"/>
      <c r="AC4706" s="1"/>
      <c r="AD4706" s="1"/>
      <c r="AE4706" s="1"/>
      <c r="AF4706" s="1"/>
      <c r="AG4706" s="1"/>
      <c r="AH4706" s="1"/>
      <c r="AI4706" s="1"/>
      <c r="AJ4706" s="1"/>
      <c r="AK4706" s="1"/>
      <c r="AL4706" s="1"/>
      <c r="AM4706" s="1"/>
      <c r="AN4706" s="1"/>
      <c r="AO4706" s="1"/>
      <c r="AP4706" s="1"/>
      <c r="AQ4706" s="1"/>
      <c r="AR4706" s="1"/>
      <c r="AS4706" s="1"/>
      <c r="AT4706" s="1"/>
      <c r="AU4706" s="1"/>
      <c r="AV4706" s="1"/>
      <c r="AW4706" s="1"/>
      <c r="AX4706" s="1"/>
      <c r="AY4706" s="1"/>
      <c r="AZ4706" s="1"/>
      <c r="BA4706" s="1"/>
      <c r="BB4706" s="1"/>
      <c r="BC4706" s="1"/>
      <c r="BD4706" s="1"/>
      <c r="BE4706" s="1"/>
      <c r="BF4706" s="1"/>
      <c r="BG4706" s="1"/>
      <c r="BH4706" s="1"/>
      <c r="BI4706" s="1"/>
      <c r="BJ4706" s="1"/>
      <c r="BK4706" s="1"/>
      <c r="BL4706" s="1"/>
      <c r="BM4706" s="1"/>
      <c r="BN4706" s="1"/>
      <c r="BO4706" s="1"/>
      <c r="BP4706" s="1"/>
      <c r="BQ4706" s="1"/>
      <c r="BR4706" s="1"/>
      <c r="BS4706" s="1"/>
      <c r="BT4706" s="1"/>
      <c r="BU4706" s="1"/>
      <c r="BV4706" s="1"/>
      <c r="BW4706" s="1"/>
      <c r="BX4706" s="1"/>
      <c r="BY4706" s="1"/>
      <c r="BZ4706" s="1"/>
      <c r="CA4706" s="1"/>
      <c r="CB4706" s="1"/>
      <c r="CC4706" s="1"/>
      <c r="CD4706" s="1"/>
      <c r="CE4706" s="1"/>
      <c r="CF4706" s="1"/>
      <c r="CG4706" s="1"/>
      <c r="CH4706" s="1"/>
      <c r="CI4706" s="1"/>
      <c r="CJ4706" s="1"/>
      <c r="CK4706" s="1"/>
      <c r="CL4706" s="1"/>
      <c r="CM4706" s="1"/>
      <c r="CN4706" s="1"/>
      <c r="CO4706" s="1"/>
      <c r="CP4706" s="1"/>
      <c r="CQ4706" s="1"/>
      <c r="CR4706" s="1"/>
      <c r="CS4706" s="1"/>
      <c r="CT4706" s="1"/>
      <c r="CU4706" s="1"/>
      <c r="CV4706" s="1"/>
      <c r="CW4706" s="1"/>
      <c r="CX4706" s="1"/>
      <c r="CY4706" s="1"/>
      <c r="CZ4706" s="1"/>
      <c r="DA4706" s="1"/>
      <c r="DB4706" s="1"/>
      <c r="DC4706" s="1"/>
      <c r="DD4706" s="1"/>
      <c r="DE4706" s="1"/>
      <c r="DF4706" s="1"/>
      <c r="DG4706" s="1"/>
      <c r="DH4706" s="1"/>
      <c r="DI4706" s="1"/>
      <c r="DJ4706" s="1"/>
      <c r="DK4706" s="1"/>
      <c r="DL4706" s="1"/>
      <c r="DM4706" s="1"/>
      <c r="DN4706" s="1"/>
      <c r="DO4706" s="1"/>
      <c r="DP4706" s="1"/>
      <c r="DQ4706" s="1"/>
      <c r="DR4706" s="1"/>
      <c r="DS4706" s="1"/>
      <c r="DT4706" s="1"/>
      <c r="DU4706" s="1"/>
      <c r="DV4706" s="1"/>
      <c r="DW4706" s="1"/>
      <c r="DX4706" s="1"/>
      <c r="DY4706" s="1"/>
      <c r="DZ4706" s="1"/>
      <c r="EA4706" s="1"/>
      <c r="EB4706" s="1"/>
      <c r="EC4706" s="1"/>
      <c r="ED4706" s="1"/>
      <c r="EE4706" s="1"/>
      <c r="EF4706" s="1"/>
      <c r="EG4706" s="1"/>
      <c r="EH4706" s="1"/>
      <c r="EI4706" s="1"/>
      <c r="EJ4706" s="1"/>
      <c r="EK4706" s="1"/>
      <c r="EL4706" s="1"/>
      <c r="EM4706" s="1"/>
      <c r="EN4706" s="1"/>
      <c r="EO4706" s="1"/>
      <c r="EP4706" s="1"/>
      <c r="EQ4706" s="1"/>
      <c r="ER4706" s="1"/>
      <c r="ES4706" s="1"/>
      <c r="ET4706" s="1"/>
      <c r="EU4706" s="1"/>
      <c r="EV4706" s="1"/>
      <c r="EW4706" s="1"/>
      <c r="EX4706" s="1"/>
      <c r="EY4706" s="1"/>
      <c r="EZ4706" s="1"/>
      <c r="FA4706" s="1"/>
      <c r="FB4706" s="1"/>
      <c r="FC4706" s="1"/>
      <c r="FD4706" s="1"/>
      <c r="FE4706" s="1"/>
      <c r="FF4706" s="1"/>
      <c r="FG4706" s="1"/>
      <c r="FH4706" s="1"/>
      <c r="FI4706" s="1"/>
      <c r="FJ4706" s="1"/>
      <c r="FK4706" s="1"/>
      <c r="FL4706" s="1"/>
      <c r="FM4706" s="1"/>
      <c r="FN4706" s="1"/>
      <c r="FO4706" s="1"/>
      <c r="FP4706" s="1"/>
      <c r="FQ4706" s="1"/>
      <c r="FR4706" s="1"/>
      <c r="FS4706" s="1"/>
      <c r="FT4706" s="1"/>
      <c r="FU4706" s="1"/>
      <c r="FV4706" s="1"/>
      <c r="FW4706" s="1"/>
      <c r="FX4706" s="1"/>
      <c r="FY4706" s="1"/>
      <c r="FZ4706" s="1"/>
      <c r="GA4706" s="1"/>
      <c r="GB4706" s="1"/>
      <c r="GC4706" s="1"/>
      <c r="GD4706" s="1"/>
      <c r="GE4706" s="1"/>
      <c r="GF4706" s="1"/>
      <c r="GG4706" s="1"/>
      <c r="GH4706" s="1"/>
      <c r="GI4706" s="1"/>
      <c r="GJ4706" s="1"/>
      <c r="GK4706" s="1"/>
      <c r="GL4706" s="1"/>
      <c r="GM4706" s="1"/>
      <c r="GN4706" s="1"/>
      <c r="GO4706" s="1"/>
      <c r="GP4706" s="1"/>
    </row>
    <row r="4707" s="35" customFormat="true" ht="12.75" hidden="false" customHeight="false" outlineLevel="0" collapsed="false">
      <c r="B4707" s="60"/>
      <c r="C4707" s="60"/>
      <c r="D4707" s="60"/>
      <c r="E4707" s="60"/>
      <c r="F4707" s="60"/>
      <c r="G4707" s="60"/>
      <c r="H4707" s="60"/>
      <c r="I4707" s="60"/>
      <c r="J4707" s="60"/>
      <c r="K4707" s="61"/>
      <c r="L4707" s="61"/>
      <c r="M4707" s="61"/>
      <c r="N4707" s="61"/>
      <c r="O4707" s="61"/>
      <c r="P4707" s="61"/>
      <c r="Q4707" s="61"/>
      <c r="R4707" s="61"/>
      <c r="S4707" s="61"/>
      <c r="T4707" s="61"/>
      <c r="U4707" s="61"/>
      <c r="V4707" s="61"/>
      <c r="W4707" s="61"/>
      <c r="X4707" s="61"/>
      <c r="Y4707" s="61"/>
      <c r="Z4707" s="61"/>
      <c r="AA4707" s="61"/>
      <c r="AB4707" s="61"/>
      <c r="AC4707" s="61"/>
      <c r="AD4707" s="61"/>
      <c r="AE4707" s="61"/>
      <c r="AF4707" s="61"/>
      <c r="AG4707" s="61"/>
      <c r="AH4707" s="61"/>
      <c r="AI4707" s="61"/>
      <c r="AJ4707" s="61"/>
      <c r="AK4707" s="61"/>
      <c r="AL4707" s="61"/>
      <c r="AM4707" s="61"/>
      <c r="AN4707" s="61"/>
      <c r="AO4707" s="61"/>
      <c r="AP4707" s="61"/>
      <c r="AQ4707" s="61"/>
      <c r="AR4707" s="61"/>
      <c r="AS4707" s="61"/>
      <c r="AT4707" s="61"/>
      <c r="AU4707" s="61"/>
      <c r="AV4707" s="61"/>
      <c r="AW4707" s="61"/>
      <c r="AX4707" s="61"/>
      <c r="AY4707" s="61"/>
      <c r="AZ4707" s="61"/>
      <c r="BA4707" s="61"/>
      <c r="BB4707" s="61"/>
      <c r="BC4707" s="61"/>
      <c r="BD4707" s="61"/>
      <c r="BE4707" s="61"/>
      <c r="BF4707" s="61"/>
      <c r="BG4707" s="61"/>
      <c r="BH4707" s="61"/>
      <c r="BI4707" s="61"/>
      <c r="BJ4707" s="61"/>
      <c r="BK4707" s="61"/>
      <c r="BL4707" s="61"/>
      <c r="BM4707" s="61"/>
      <c r="BN4707" s="61"/>
      <c r="BO4707" s="61"/>
      <c r="BP4707" s="61"/>
      <c r="BQ4707" s="61"/>
      <c r="BR4707" s="61"/>
      <c r="BS4707" s="61"/>
      <c r="BT4707" s="61"/>
      <c r="BU4707" s="61"/>
      <c r="BV4707" s="61"/>
      <c r="BW4707" s="61"/>
      <c r="BX4707" s="61"/>
      <c r="BY4707" s="61"/>
      <c r="BZ4707" s="61"/>
      <c r="CA4707" s="61"/>
      <c r="CB4707" s="61"/>
      <c r="CC4707" s="61"/>
      <c r="CD4707" s="61"/>
      <c r="CE4707" s="61"/>
      <c r="CF4707" s="61"/>
      <c r="CG4707" s="61"/>
      <c r="CH4707" s="61"/>
      <c r="CI4707" s="61"/>
      <c r="CJ4707" s="61"/>
      <c r="CK4707" s="61"/>
      <c r="CL4707" s="61"/>
      <c r="CM4707" s="61"/>
      <c r="CN4707" s="61"/>
      <c r="CO4707" s="61"/>
      <c r="CP4707" s="61"/>
      <c r="CQ4707" s="61"/>
      <c r="CR4707" s="61"/>
      <c r="CS4707" s="61"/>
      <c r="CT4707" s="61"/>
      <c r="CU4707" s="61"/>
      <c r="CV4707" s="61"/>
      <c r="CW4707" s="61"/>
      <c r="CX4707" s="61"/>
      <c r="CY4707" s="61"/>
      <c r="CZ4707" s="61"/>
      <c r="DA4707" s="61"/>
      <c r="DB4707" s="61"/>
      <c r="DC4707" s="61"/>
      <c r="DD4707" s="61"/>
      <c r="DE4707" s="61"/>
      <c r="DF4707" s="61"/>
      <c r="DG4707" s="61"/>
      <c r="DH4707" s="61"/>
      <c r="DI4707" s="61"/>
      <c r="DJ4707" s="61"/>
      <c r="DK4707" s="61"/>
      <c r="DL4707" s="61"/>
      <c r="DM4707" s="61"/>
      <c r="DN4707" s="61"/>
      <c r="DO4707" s="61"/>
      <c r="DP4707" s="61"/>
      <c r="DQ4707" s="61"/>
      <c r="DR4707" s="61"/>
      <c r="DS4707" s="61"/>
      <c r="DT4707" s="61"/>
      <c r="DU4707" s="61"/>
      <c r="DV4707" s="61"/>
      <c r="DW4707" s="61"/>
      <c r="DX4707" s="61"/>
      <c r="DY4707" s="61"/>
      <c r="DZ4707" s="61"/>
      <c r="EA4707" s="61"/>
      <c r="EB4707" s="61"/>
      <c r="EC4707" s="61"/>
      <c r="ED4707" s="61"/>
      <c r="EE4707" s="61"/>
      <c r="EF4707" s="61"/>
      <c r="EG4707" s="61"/>
      <c r="EH4707" s="61"/>
      <c r="EI4707" s="61"/>
      <c r="EJ4707" s="61"/>
      <c r="EK4707" s="61"/>
      <c r="EL4707" s="61"/>
      <c r="EM4707" s="61"/>
      <c r="EN4707" s="61"/>
      <c r="EO4707" s="61"/>
      <c r="EP4707" s="61"/>
      <c r="EQ4707" s="61"/>
      <c r="ER4707" s="61"/>
      <c r="ES4707" s="61"/>
      <c r="ET4707" s="61"/>
      <c r="EU4707" s="61"/>
      <c r="EV4707" s="61"/>
      <c r="EW4707" s="61"/>
      <c r="EX4707" s="61"/>
      <c r="EY4707" s="61"/>
      <c r="EZ4707" s="61"/>
      <c r="FA4707" s="61"/>
      <c r="FB4707" s="61"/>
      <c r="FC4707" s="61"/>
      <c r="FD4707" s="61"/>
      <c r="FE4707" s="61"/>
      <c r="FF4707" s="61"/>
      <c r="FG4707" s="61"/>
      <c r="FH4707" s="61"/>
      <c r="FI4707" s="61"/>
      <c r="FJ4707" s="61"/>
      <c r="FK4707" s="61"/>
      <c r="FL4707" s="61"/>
      <c r="FM4707" s="61"/>
      <c r="FN4707" s="61"/>
      <c r="FO4707" s="61"/>
      <c r="FP4707" s="61"/>
      <c r="FQ4707" s="61"/>
      <c r="FR4707" s="61"/>
      <c r="FS4707" s="61"/>
      <c r="FT4707" s="61"/>
      <c r="FU4707" s="61"/>
      <c r="FV4707" s="61"/>
      <c r="FW4707" s="61"/>
      <c r="FX4707" s="61"/>
      <c r="FY4707" s="61"/>
      <c r="FZ4707" s="61"/>
      <c r="GA4707" s="61"/>
      <c r="GB4707" s="61"/>
      <c r="GC4707" s="61"/>
      <c r="GD4707" s="61"/>
      <c r="GE4707" s="61"/>
      <c r="GF4707" s="61"/>
      <c r="GG4707" s="61"/>
      <c r="GH4707" s="61"/>
      <c r="GI4707" s="61"/>
      <c r="GJ4707" s="61"/>
      <c r="GK4707" s="61"/>
      <c r="GL4707" s="61"/>
      <c r="GM4707" s="61"/>
      <c r="GN4707" s="61"/>
      <c r="GO4707" s="61"/>
      <c r="GP4707" s="61"/>
    </row>
    <row r="4708" s="35" customFormat="true" ht="12.75" hidden="false" customHeight="false" outlineLevel="0" collapsed="false">
      <c r="B4708" s="60"/>
      <c r="C4708" s="60"/>
      <c r="D4708" s="60"/>
      <c r="E4708" s="60"/>
      <c r="F4708" s="60"/>
      <c r="G4708" s="60"/>
      <c r="H4708" s="60"/>
      <c r="I4708" s="60"/>
      <c r="J4708" s="60"/>
      <c r="K4708" s="1"/>
      <c r="L4708" s="1"/>
      <c r="M4708" s="1"/>
      <c r="N4708" s="1"/>
      <c r="O4708" s="1"/>
      <c r="P4708" s="1"/>
      <c r="Q4708" s="1"/>
      <c r="R4708" s="1"/>
      <c r="S4708" s="1"/>
      <c r="T4708" s="1"/>
      <c r="U4708" s="1"/>
      <c r="V4708" s="1"/>
      <c r="W4708" s="1"/>
      <c r="X4708" s="1"/>
      <c r="Y4708" s="1"/>
      <c r="Z4708" s="1"/>
      <c r="AA4708" s="1"/>
      <c r="AB4708" s="1"/>
      <c r="AC4708" s="1"/>
      <c r="AD4708" s="1"/>
      <c r="AE4708" s="1"/>
      <c r="AF4708" s="1"/>
      <c r="AG4708" s="1"/>
      <c r="AH4708" s="1"/>
      <c r="AI4708" s="1"/>
      <c r="AJ4708" s="1"/>
      <c r="AK4708" s="1"/>
      <c r="AL4708" s="1"/>
      <c r="AM4708" s="1"/>
      <c r="AN4708" s="1"/>
      <c r="AO4708" s="1"/>
      <c r="AP4708" s="1"/>
      <c r="AQ4708" s="1"/>
      <c r="AR4708" s="1"/>
      <c r="AS4708" s="1"/>
      <c r="AT4708" s="1"/>
      <c r="AU4708" s="1"/>
      <c r="AV4708" s="1"/>
      <c r="AW4708" s="1"/>
      <c r="AX4708" s="1"/>
      <c r="AY4708" s="1"/>
      <c r="AZ4708" s="1"/>
      <c r="BA4708" s="1"/>
      <c r="BB4708" s="1"/>
      <c r="BC4708" s="1"/>
      <c r="BD4708" s="1"/>
      <c r="BE4708" s="1"/>
      <c r="BF4708" s="1"/>
      <c r="BG4708" s="1"/>
      <c r="BH4708" s="1"/>
      <c r="BI4708" s="1"/>
      <c r="BJ4708" s="1"/>
      <c r="BK4708" s="1"/>
      <c r="BL4708" s="1"/>
      <c r="BM4708" s="1"/>
      <c r="BN4708" s="1"/>
      <c r="BO4708" s="1"/>
      <c r="BP4708" s="1"/>
      <c r="BQ4708" s="1"/>
      <c r="BR4708" s="1"/>
      <c r="BS4708" s="1"/>
      <c r="BT4708" s="1"/>
      <c r="BU4708" s="1"/>
      <c r="BV4708" s="1"/>
      <c r="BW4708" s="1"/>
      <c r="BX4708" s="1"/>
      <c r="BY4708" s="1"/>
      <c r="BZ4708" s="1"/>
      <c r="CA4708" s="1"/>
      <c r="CB4708" s="1"/>
      <c r="CC4708" s="1"/>
      <c r="CD4708" s="1"/>
      <c r="CE4708" s="1"/>
      <c r="CF4708" s="1"/>
      <c r="CG4708" s="1"/>
      <c r="CH4708" s="1"/>
      <c r="CI4708" s="1"/>
      <c r="CJ4708" s="1"/>
      <c r="CK4708" s="1"/>
      <c r="CL4708" s="1"/>
      <c r="CM4708" s="1"/>
      <c r="CN4708" s="1"/>
      <c r="CO4708" s="1"/>
      <c r="CP4708" s="1"/>
      <c r="CQ4708" s="1"/>
      <c r="CR4708" s="1"/>
      <c r="CS4708" s="1"/>
      <c r="CT4708" s="1"/>
      <c r="CU4708" s="1"/>
      <c r="CV4708" s="1"/>
      <c r="CW4708" s="1"/>
      <c r="CX4708" s="1"/>
      <c r="CY4708" s="1"/>
      <c r="CZ4708" s="1"/>
      <c r="DA4708" s="1"/>
      <c r="DB4708" s="1"/>
      <c r="DC4708" s="1"/>
      <c r="DD4708" s="1"/>
      <c r="DE4708" s="1"/>
      <c r="DF4708" s="1"/>
      <c r="DG4708" s="1"/>
      <c r="DH4708" s="1"/>
      <c r="DI4708" s="1"/>
      <c r="DJ4708" s="1"/>
      <c r="DK4708" s="1"/>
      <c r="DL4708" s="1"/>
      <c r="DM4708" s="1"/>
      <c r="DN4708" s="1"/>
      <c r="DO4708" s="1"/>
      <c r="DP4708" s="1"/>
      <c r="DQ4708" s="1"/>
      <c r="DR4708" s="1"/>
      <c r="DS4708" s="1"/>
      <c r="DT4708" s="1"/>
      <c r="DU4708" s="1"/>
      <c r="DV4708" s="1"/>
      <c r="DW4708" s="1"/>
      <c r="DX4708" s="1"/>
      <c r="DY4708" s="1"/>
      <c r="DZ4708" s="1"/>
      <c r="EA4708" s="1"/>
      <c r="EB4708" s="1"/>
      <c r="EC4708" s="1"/>
      <c r="ED4708" s="1"/>
      <c r="EE4708" s="1"/>
      <c r="EF4708" s="1"/>
      <c r="EG4708" s="1"/>
      <c r="EH4708" s="1"/>
      <c r="EI4708" s="1"/>
      <c r="EJ4708" s="1"/>
      <c r="EK4708" s="1"/>
      <c r="EL4708" s="1"/>
      <c r="EM4708" s="1"/>
      <c r="EN4708" s="1"/>
      <c r="EO4708" s="1"/>
      <c r="EP4708" s="1"/>
      <c r="EQ4708" s="1"/>
      <c r="ER4708" s="1"/>
      <c r="ES4708" s="1"/>
      <c r="ET4708" s="1"/>
      <c r="EU4708" s="1"/>
      <c r="EV4708" s="1"/>
      <c r="EW4708" s="1"/>
      <c r="EX4708" s="1"/>
      <c r="EY4708" s="1"/>
      <c r="EZ4708" s="1"/>
      <c r="FA4708" s="1"/>
      <c r="FB4708" s="1"/>
      <c r="FC4708" s="1"/>
      <c r="FD4708" s="1"/>
      <c r="FE4708" s="1"/>
      <c r="FF4708" s="1"/>
      <c r="FG4708" s="1"/>
      <c r="FH4708" s="1"/>
      <c r="FI4708" s="1"/>
      <c r="FJ4708" s="1"/>
      <c r="FK4708" s="1"/>
      <c r="FL4708" s="1"/>
      <c r="FM4708" s="1"/>
      <c r="FN4708" s="1"/>
      <c r="FO4708" s="1"/>
      <c r="FP4708" s="1"/>
      <c r="FQ4708" s="1"/>
      <c r="FR4708" s="1"/>
      <c r="FS4708" s="1"/>
      <c r="FT4708" s="1"/>
      <c r="FU4708" s="1"/>
      <c r="FV4708" s="1"/>
      <c r="FW4708" s="1"/>
      <c r="FX4708" s="1"/>
      <c r="FY4708" s="1"/>
      <c r="FZ4708" s="1"/>
      <c r="GA4708" s="1"/>
      <c r="GB4708" s="1"/>
      <c r="GC4708" s="1"/>
      <c r="GD4708" s="1"/>
      <c r="GE4708" s="1"/>
      <c r="GF4708" s="1"/>
      <c r="GG4708" s="1"/>
      <c r="GH4708" s="1"/>
      <c r="GI4708" s="1"/>
      <c r="GJ4708" s="1"/>
      <c r="GK4708" s="1"/>
      <c r="GL4708" s="1"/>
      <c r="GM4708" s="1"/>
      <c r="GN4708" s="1"/>
      <c r="GO4708" s="1"/>
      <c r="GP4708" s="1"/>
    </row>
    <row r="4709" s="35" customFormat="true" ht="12.75" hidden="false" customHeight="false" outlineLevel="0" collapsed="false">
      <c r="B4709" s="60"/>
      <c r="C4709" s="60"/>
      <c r="D4709" s="60"/>
      <c r="E4709" s="60"/>
      <c r="F4709" s="60"/>
      <c r="G4709" s="60"/>
      <c r="H4709" s="60"/>
      <c r="I4709" s="60"/>
      <c r="J4709" s="60"/>
      <c r="K4709" s="15"/>
      <c r="L4709" s="15"/>
      <c r="M4709" s="15"/>
      <c r="N4709" s="15"/>
      <c r="O4709" s="15"/>
      <c r="P4709" s="15"/>
      <c r="Q4709" s="15"/>
      <c r="R4709" s="15"/>
      <c r="S4709" s="15"/>
      <c r="T4709" s="15"/>
      <c r="U4709" s="15"/>
      <c r="V4709" s="15"/>
      <c r="W4709" s="15"/>
      <c r="X4709" s="15"/>
      <c r="Y4709" s="15"/>
      <c r="Z4709" s="15"/>
      <c r="AA4709" s="15"/>
      <c r="AB4709" s="15"/>
      <c r="AC4709" s="15"/>
      <c r="AD4709" s="15"/>
      <c r="AE4709" s="15"/>
      <c r="AF4709" s="15"/>
      <c r="AG4709" s="15"/>
      <c r="AH4709" s="15"/>
      <c r="AI4709" s="15"/>
      <c r="AJ4709" s="15"/>
      <c r="AK4709" s="15"/>
      <c r="AL4709" s="15"/>
      <c r="AM4709" s="15"/>
      <c r="AN4709" s="15"/>
      <c r="AO4709" s="15"/>
      <c r="AP4709" s="15"/>
      <c r="AQ4709" s="15"/>
      <c r="AR4709" s="15"/>
      <c r="AS4709" s="15"/>
      <c r="AT4709" s="15"/>
      <c r="AU4709" s="15"/>
      <c r="AV4709" s="15"/>
      <c r="AW4709" s="15"/>
      <c r="AX4709" s="15"/>
      <c r="AY4709" s="15"/>
      <c r="AZ4709" s="15"/>
      <c r="BA4709" s="15"/>
      <c r="BB4709" s="15"/>
      <c r="BC4709" s="15"/>
      <c r="BD4709" s="15"/>
      <c r="BE4709" s="15"/>
      <c r="BF4709" s="15"/>
      <c r="BG4709" s="15"/>
      <c r="BH4709" s="15"/>
      <c r="BI4709" s="15"/>
      <c r="BJ4709" s="15"/>
      <c r="BK4709" s="15"/>
      <c r="BL4709" s="15"/>
      <c r="BM4709" s="15"/>
      <c r="BN4709" s="15"/>
      <c r="BO4709" s="15"/>
      <c r="BP4709" s="15"/>
      <c r="BQ4709" s="15"/>
      <c r="BR4709" s="15"/>
      <c r="BS4709" s="15"/>
      <c r="BT4709" s="15"/>
      <c r="BU4709" s="15"/>
      <c r="BV4709" s="15"/>
      <c r="BW4709" s="15"/>
      <c r="BX4709" s="15"/>
      <c r="BY4709" s="15"/>
      <c r="BZ4709" s="15"/>
      <c r="CA4709" s="15"/>
      <c r="CB4709" s="15"/>
      <c r="CC4709" s="15"/>
      <c r="CD4709" s="15"/>
      <c r="CE4709" s="15"/>
      <c r="CF4709" s="15"/>
      <c r="CG4709" s="15"/>
      <c r="CH4709" s="15"/>
      <c r="CI4709" s="15"/>
      <c r="CJ4709" s="15"/>
      <c r="CK4709" s="15"/>
      <c r="CL4709" s="15"/>
      <c r="CM4709" s="15"/>
      <c r="CN4709" s="15"/>
      <c r="CO4709" s="15"/>
      <c r="CP4709" s="15"/>
      <c r="CQ4709" s="15"/>
      <c r="CR4709" s="15"/>
      <c r="CS4709" s="15"/>
      <c r="CT4709" s="15"/>
      <c r="CU4709" s="15"/>
      <c r="CV4709" s="15"/>
      <c r="CW4709" s="15"/>
      <c r="CX4709" s="15"/>
      <c r="CY4709" s="15"/>
      <c r="CZ4709" s="15"/>
      <c r="DA4709" s="15"/>
      <c r="DB4709" s="15"/>
      <c r="DC4709" s="15"/>
      <c r="DD4709" s="15"/>
      <c r="DE4709" s="15"/>
      <c r="DF4709" s="15"/>
      <c r="DG4709" s="15"/>
      <c r="DH4709" s="15"/>
      <c r="DI4709" s="15"/>
      <c r="DJ4709" s="15"/>
      <c r="DK4709" s="15"/>
      <c r="DL4709" s="15"/>
      <c r="DM4709" s="15"/>
      <c r="DN4709" s="15"/>
      <c r="DO4709" s="15"/>
      <c r="DP4709" s="15"/>
      <c r="DQ4709" s="15"/>
      <c r="DR4709" s="15"/>
      <c r="DS4709" s="15"/>
      <c r="DT4709" s="15"/>
      <c r="DU4709" s="15"/>
      <c r="DV4709" s="15"/>
      <c r="DW4709" s="15"/>
      <c r="DX4709" s="15"/>
      <c r="DY4709" s="15"/>
      <c r="DZ4709" s="15"/>
      <c r="EA4709" s="15"/>
      <c r="EB4709" s="15"/>
      <c r="EC4709" s="15"/>
      <c r="ED4709" s="15"/>
      <c r="EE4709" s="15"/>
      <c r="EF4709" s="15"/>
      <c r="EG4709" s="15"/>
      <c r="EH4709" s="15"/>
      <c r="EI4709" s="15"/>
      <c r="EJ4709" s="15"/>
      <c r="EK4709" s="15"/>
      <c r="EL4709" s="15"/>
      <c r="EM4709" s="15"/>
      <c r="EN4709" s="15"/>
      <c r="EO4709" s="15"/>
      <c r="EP4709" s="15"/>
      <c r="EQ4709" s="15"/>
      <c r="ER4709" s="15"/>
      <c r="ES4709" s="15"/>
      <c r="ET4709" s="15"/>
      <c r="EU4709" s="15"/>
      <c r="EV4709" s="15"/>
      <c r="EW4709" s="15"/>
      <c r="EX4709" s="15"/>
      <c r="EY4709" s="15"/>
      <c r="EZ4709" s="15"/>
      <c r="FA4709" s="15"/>
      <c r="FB4709" s="15"/>
      <c r="FC4709" s="15"/>
      <c r="FD4709" s="15"/>
      <c r="FE4709" s="15"/>
      <c r="FF4709" s="15"/>
      <c r="FG4709" s="15"/>
      <c r="FH4709" s="15"/>
      <c r="FI4709" s="15"/>
      <c r="FJ4709" s="15"/>
      <c r="FK4709" s="15"/>
      <c r="FL4709" s="15"/>
      <c r="FM4709" s="15"/>
      <c r="FN4709" s="15"/>
      <c r="FO4709" s="15"/>
      <c r="FP4709" s="15"/>
      <c r="FQ4709" s="15"/>
      <c r="FR4709" s="15"/>
      <c r="FS4709" s="15"/>
      <c r="FT4709" s="15"/>
      <c r="FU4709" s="15"/>
      <c r="FV4709" s="15"/>
      <c r="FW4709" s="15"/>
      <c r="FX4709" s="15"/>
      <c r="FY4709" s="15"/>
      <c r="FZ4709" s="15"/>
      <c r="GA4709" s="15"/>
      <c r="GB4709" s="15"/>
      <c r="GC4709" s="15"/>
      <c r="GD4709" s="15"/>
      <c r="GE4709" s="15"/>
      <c r="GF4709" s="15"/>
      <c r="GG4709" s="15"/>
      <c r="GH4709" s="15"/>
      <c r="GI4709" s="15"/>
      <c r="GJ4709" s="15"/>
      <c r="GK4709" s="15"/>
      <c r="GL4709" s="15"/>
      <c r="GM4709" s="15"/>
      <c r="GN4709" s="15"/>
      <c r="GO4709" s="15"/>
      <c r="GP4709" s="15"/>
    </row>
    <row r="4710" s="35" customFormat="true" ht="12.75" hidden="false" customHeight="false" outlineLevel="0" collapsed="false">
      <c r="B4710" s="60"/>
      <c r="C4710" s="60"/>
      <c r="D4710" s="60"/>
      <c r="E4710" s="60"/>
      <c r="F4710" s="60"/>
      <c r="G4710" s="60"/>
      <c r="H4710" s="60"/>
      <c r="I4710" s="60"/>
      <c r="J4710" s="60"/>
      <c r="K4710" s="1"/>
      <c r="L4710" s="1"/>
      <c r="M4710" s="1"/>
      <c r="N4710" s="1"/>
      <c r="O4710" s="1"/>
      <c r="P4710" s="1"/>
      <c r="Q4710" s="1"/>
      <c r="R4710" s="1"/>
      <c r="S4710" s="1"/>
      <c r="T4710" s="1"/>
      <c r="U4710" s="1"/>
      <c r="V4710" s="1"/>
      <c r="W4710" s="1"/>
      <c r="X4710" s="1"/>
      <c r="Y4710" s="1"/>
      <c r="Z4710" s="1"/>
      <c r="AA4710" s="1"/>
      <c r="AB4710" s="1"/>
      <c r="AC4710" s="1"/>
      <c r="AD4710" s="1"/>
      <c r="AE4710" s="1"/>
      <c r="AF4710" s="1"/>
      <c r="AG4710" s="1"/>
      <c r="AH4710" s="1"/>
      <c r="AI4710" s="1"/>
      <c r="AJ4710" s="1"/>
      <c r="AK4710" s="1"/>
      <c r="AL4710" s="1"/>
      <c r="AM4710" s="1"/>
      <c r="AN4710" s="1"/>
      <c r="AO4710" s="1"/>
      <c r="AP4710" s="1"/>
      <c r="AQ4710" s="1"/>
      <c r="AR4710" s="1"/>
      <c r="AS4710" s="1"/>
      <c r="AT4710" s="1"/>
      <c r="AU4710" s="1"/>
      <c r="AV4710" s="1"/>
      <c r="AW4710" s="1"/>
      <c r="AX4710" s="1"/>
      <c r="AY4710" s="1"/>
      <c r="AZ4710" s="1"/>
      <c r="BA4710" s="1"/>
      <c r="BB4710" s="1"/>
      <c r="BC4710" s="1"/>
      <c r="BD4710" s="1"/>
      <c r="BE4710" s="1"/>
      <c r="BF4710" s="1"/>
      <c r="BG4710" s="1"/>
      <c r="BH4710" s="1"/>
      <c r="BI4710" s="1"/>
      <c r="BJ4710" s="1"/>
      <c r="BK4710" s="1"/>
      <c r="BL4710" s="1"/>
      <c r="BM4710" s="1"/>
      <c r="BN4710" s="1"/>
      <c r="BO4710" s="1"/>
      <c r="BP4710" s="1"/>
      <c r="BQ4710" s="1"/>
      <c r="BR4710" s="1"/>
      <c r="BS4710" s="1"/>
      <c r="BT4710" s="1"/>
      <c r="BU4710" s="1"/>
      <c r="BV4710" s="1"/>
      <c r="BW4710" s="1"/>
      <c r="BX4710" s="1"/>
      <c r="BY4710" s="1"/>
      <c r="BZ4710" s="1"/>
      <c r="CA4710" s="1"/>
      <c r="CB4710" s="1"/>
      <c r="CC4710" s="1"/>
      <c r="CD4710" s="1"/>
      <c r="CE4710" s="1"/>
      <c r="CF4710" s="1"/>
      <c r="CG4710" s="1"/>
      <c r="CH4710" s="1"/>
      <c r="CI4710" s="1"/>
      <c r="CJ4710" s="1"/>
      <c r="CK4710" s="1"/>
      <c r="CL4710" s="1"/>
      <c r="CM4710" s="1"/>
      <c r="CN4710" s="1"/>
      <c r="CO4710" s="1"/>
      <c r="CP4710" s="1"/>
      <c r="CQ4710" s="1"/>
      <c r="CR4710" s="1"/>
      <c r="CS4710" s="1"/>
      <c r="CT4710" s="1"/>
      <c r="CU4710" s="1"/>
      <c r="CV4710" s="1"/>
      <c r="CW4710" s="1"/>
      <c r="CX4710" s="1"/>
      <c r="CY4710" s="1"/>
      <c r="CZ4710" s="1"/>
      <c r="DA4710" s="1"/>
      <c r="DB4710" s="1"/>
      <c r="DC4710" s="1"/>
      <c r="DD4710" s="1"/>
      <c r="DE4710" s="1"/>
      <c r="DF4710" s="1"/>
      <c r="DG4710" s="1"/>
      <c r="DH4710" s="1"/>
      <c r="DI4710" s="1"/>
      <c r="DJ4710" s="1"/>
      <c r="DK4710" s="1"/>
      <c r="DL4710" s="1"/>
      <c r="DM4710" s="1"/>
      <c r="DN4710" s="1"/>
      <c r="DO4710" s="1"/>
      <c r="DP4710" s="1"/>
      <c r="DQ4710" s="1"/>
      <c r="DR4710" s="1"/>
      <c r="DS4710" s="1"/>
      <c r="DT4710" s="1"/>
      <c r="DU4710" s="1"/>
      <c r="DV4710" s="1"/>
      <c r="DW4710" s="1"/>
      <c r="DX4710" s="1"/>
      <c r="DY4710" s="1"/>
      <c r="DZ4710" s="1"/>
      <c r="EA4710" s="1"/>
      <c r="EB4710" s="1"/>
      <c r="EC4710" s="1"/>
      <c r="ED4710" s="1"/>
      <c r="EE4710" s="1"/>
      <c r="EF4710" s="1"/>
      <c r="EG4710" s="1"/>
      <c r="EH4710" s="1"/>
      <c r="EI4710" s="1"/>
      <c r="EJ4710" s="1"/>
      <c r="EK4710" s="1"/>
      <c r="EL4710" s="1"/>
      <c r="EM4710" s="1"/>
      <c r="EN4710" s="1"/>
      <c r="EO4710" s="1"/>
      <c r="EP4710" s="1"/>
      <c r="EQ4710" s="1"/>
      <c r="ER4710" s="1"/>
      <c r="ES4710" s="1"/>
      <c r="ET4710" s="1"/>
      <c r="EU4710" s="1"/>
      <c r="EV4710" s="1"/>
      <c r="EW4710" s="1"/>
      <c r="EX4710" s="1"/>
      <c r="EY4710" s="1"/>
      <c r="EZ4710" s="1"/>
      <c r="FA4710" s="1"/>
      <c r="FB4710" s="1"/>
      <c r="FC4710" s="1"/>
      <c r="FD4710" s="1"/>
      <c r="FE4710" s="1"/>
      <c r="FF4710" s="1"/>
      <c r="FG4710" s="1"/>
      <c r="FH4710" s="1"/>
      <c r="FI4710" s="1"/>
      <c r="FJ4710" s="1"/>
      <c r="FK4710" s="1"/>
      <c r="FL4710" s="1"/>
      <c r="FM4710" s="1"/>
      <c r="FN4710" s="1"/>
      <c r="FO4710" s="1"/>
      <c r="FP4710" s="1"/>
      <c r="FQ4710" s="1"/>
      <c r="FR4710" s="1"/>
      <c r="FS4710" s="1"/>
      <c r="FT4710" s="1"/>
      <c r="FU4710" s="1"/>
      <c r="FV4710" s="1"/>
      <c r="FW4710" s="1"/>
      <c r="FX4710" s="1"/>
      <c r="FY4710" s="1"/>
      <c r="FZ4710" s="1"/>
      <c r="GA4710" s="1"/>
      <c r="GB4710" s="1"/>
      <c r="GC4710" s="1"/>
      <c r="GD4710" s="1"/>
      <c r="GE4710" s="1"/>
      <c r="GF4710" s="1"/>
      <c r="GG4710" s="1"/>
      <c r="GH4710" s="1"/>
      <c r="GI4710" s="1"/>
      <c r="GJ4710" s="1"/>
      <c r="GK4710" s="1"/>
      <c r="GL4710" s="1"/>
      <c r="GM4710" s="1"/>
      <c r="GN4710" s="1"/>
      <c r="GO4710" s="1"/>
      <c r="GP4710" s="1"/>
    </row>
    <row r="4711" s="35" customFormat="true" ht="12.75" hidden="false" customHeight="false" outlineLevel="0" collapsed="false">
      <c r="B4711" s="60"/>
      <c r="C4711" s="60"/>
      <c r="D4711" s="60"/>
      <c r="E4711" s="60"/>
      <c r="F4711" s="60"/>
      <c r="G4711" s="60"/>
      <c r="H4711" s="60"/>
      <c r="I4711" s="60"/>
      <c r="J4711" s="60"/>
      <c r="K4711" s="1"/>
      <c r="L4711" s="1"/>
      <c r="M4711" s="1"/>
      <c r="N4711" s="1"/>
      <c r="O4711" s="1"/>
      <c r="P4711" s="1"/>
      <c r="Q4711" s="1"/>
      <c r="R4711" s="1"/>
      <c r="S4711" s="1"/>
      <c r="T4711" s="1"/>
      <c r="U4711" s="1"/>
      <c r="V4711" s="1"/>
      <c r="W4711" s="1"/>
      <c r="X4711" s="1"/>
      <c r="Y4711" s="1"/>
      <c r="Z4711" s="1"/>
      <c r="AA4711" s="1"/>
      <c r="AB4711" s="1"/>
      <c r="AC4711" s="1"/>
      <c r="AD4711" s="1"/>
      <c r="AE4711" s="1"/>
      <c r="AF4711" s="1"/>
      <c r="AG4711" s="1"/>
      <c r="AH4711" s="1"/>
      <c r="AI4711" s="1"/>
      <c r="AJ4711" s="1"/>
      <c r="AK4711" s="1"/>
      <c r="AL4711" s="1"/>
      <c r="AM4711" s="1"/>
      <c r="AN4711" s="1"/>
      <c r="AO4711" s="1"/>
      <c r="AP4711" s="1"/>
      <c r="AQ4711" s="1"/>
      <c r="AR4711" s="1"/>
      <c r="AS4711" s="1"/>
      <c r="AT4711" s="1"/>
      <c r="AU4711" s="1"/>
      <c r="AV4711" s="1"/>
      <c r="AW4711" s="1"/>
      <c r="AX4711" s="1"/>
      <c r="AY4711" s="1"/>
      <c r="AZ4711" s="1"/>
      <c r="BA4711" s="1"/>
      <c r="BB4711" s="1"/>
      <c r="BC4711" s="1"/>
      <c r="BD4711" s="1"/>
      <c r="BE4711" s="1"/>
      <c r="BF4711" s="1"/>
      <c r="BG4711" s="1"/>
      <c r="BH4711" s="1"/>
      <c r="BI4711" s="1"/>
      <c r="BJ4711" s="1"/>
      <c r="BK4711" s="1"/>
      <c r="BL4711" s="1"/>
      <c r="BM4711" s="1"/>
      <c r="BN4711" s="1"/>
      <c r="BO4711" s="1"/>
      <c r="BP4711" s="1"/>
      <c r="BQ4711" s="1"/>
      <c r="BR4711" s="1"/>
      <c r="BS4711" s="1"/>
      <c r="BT4711" s="1"/>
      <c r="BU4711" s="1"/>
      <c r="BV4711" s="1"/>
      <c r="BW4711" s="1"/>
      <c r="BX4711" s="1"/>
      <c r="BY4711" s="1"/>
      <c r="BZ4711" s="1"/>
      <c r="CA4711" s="1"/>
      <c r="CB4711" s="1"/>
      <c r="CC4711" s="1"/>
      <c r="CD4711" s="1"/>
      <c r="CE4711" s="1"/>
      <c r="CF4711" s="1"/>
      <c r="CG4711" s="1"/>
      <c r="CH4711" s="1"/>
      <c r="CI4711" s="1"/>
      <c r="CJ4711" s="1"/>
      <c r="CK4711" s="1"/>
      <c r="CL4711" s="1"/>
      <c r="CM4711" s="1"/>
      <c r="CN4711" s="1"/>
      <c r="CO4711" s="1"/>
      <c r="CP4711" s="1"/>
      <c r="CQ4711" s="1"/>
      <c r="CR4711" s="1"/>
      <c r="CS4711" s="1"/>
      <c r="CT4711" s="1"/>
      <c r="CU4711" s="1"/>
      <c r="CV4711" s="1"/>
      <c r="CW4711" s="1"/>
      <c r="CX4711" s="1"/>
      <c r="CY4711" s="1"/>
      <c r="CZ4711" s="1"/>
      <c r="DA4711" s="1"/>
      <c r="DB4711" s="1"/>
      <c r="DC4711" s="1"/>
      <c r="DD4711" s="1"/>
      <c r="DE4711" s="1"/>
      <c r="DF4711" s="1"/>
      <c r="DG4711" s="1"/>
      <c r="DH4711" s="1"/>
      <c r="DI4711" s="1"/>
      <c r="DJ4711" s="1"/>
      <c r="DK4711" s="1"/>
      <c r="DL4711" s="1"/>
      <c r="DM4711" s="1"/>
      <c r="DN4711" s="1"/>
      <c r="DO4711" s="1"/>
      <c r="DP4711" s="1"/>
      <c r="DQ4711" s="1"/>
      <c r="DR4711" s="1"/>
      <c r="DS4711" s="1"/>
      <c r="DT4711" s="1"/>
      <c r="DU4711" s="1"/>
      <c r="DV4711" s="1"/>
      <c r="DW4711" s="1"/>
      <c r="DX4711" s="1"/>
      <c r="DY4711" s="1"/>
      <c r="DZ4711" s="1"/>
      <c r="EA4711" s="1"/>
      <c r="EB4711" s="1"/>
      <c r="EC4711" s="1"/>
      <c r="ED4711" s="1"/>
      <c r="EE4711" s="1"/>
      <c r="EF4711" s="1"/>
      <c r="EG4711" s="1"/>
      <c r="EH4711" s="1"/>
      <c r="EI4711" s="1"/>
      <c r="EJ4711" s="1"/>
      <c r="EK4711" s="1"/>
      <c r="EL4711" s="1"/>
      <c r="EM4711" s="1"/>
      <c r="EN4711" s="1"/>
      <c r="EO4711" s="1"/>
      <c r="EP4711" s="1"/>
      <c r="EQ4711" s="1"/>
      <c r="ER4711" s="1"/>
      <c r="ES4711" s="1"/>
      <c r="ET4711" s="1"/>
      <c r="EU4711" s="1"/>
      <c r="EV4711" s="1"/>
      <c r="EW4711" s="1"/>
      <c r="EX4711" s="1"/>
      <c r="EY4711" s="1"/>
      <c r="EZ4711" s="1"/>
      <c r="FA4711" s="1"/>
      <c r="FB4711" s="1"/>
      <c r="FC4711" s="1"/>
      <c r="FD4711" s="1"/>
      <c r="FE4711" s="1"/>
      <c r="FF4711" s="1"/>
      <c r="FG4711" s="1"/>
      <c r="FH4711" s="1"/>
      <c r="FI4711" s="1"/>
      <c r="FJ4711" s="1"/>
      <c r="FK4711" s="1"/>
      <c r="FL4711" s="1"/>
      <c r="FM4711" s="1"/>
      <c r="FN4711" s="1"/>
      <c r="FO4711" s="1"/>
      <c r="FP4711" s="1"/>
      <c r="FQ4711" s="1"/>
      <c r="FR4711" s="1"/>
      <c r="FS4711" s="1"/>
      <c r="FT4711" s="1"/>
      <c r="FU4711" s="1"/>
      <c r="FV4711" s="1"/>
      <c r="FW4711" s="1"/>
      <c r="FX4711" s="1"/>
      <c r="FY4711" s="1"/>
      <c r="FZ4711" s="1"/>
      <c r="GA4711" s="1"/>
      <c r="GB4711" s="1"/>
      <c r="GC4711" s="1"/>
      <c r="GD4711" s="1"/>
      <c r="GE4711" s="1"/>
      <c r="GF4711" s="1"/>
      <c r="GG4711" s="1"/>
      <c r="GH4711" s="1"/>
      <c r="GI4711" s="1"/>
      <c r="GJ4711" s="1"/>
      <c r="GK4711" s="1"/>
      <c r="GL4711" s="1"/>
      <c r="GM4711" s="1"/>
      <c r="GN4711" s="1"/>
      <c r="GO4711" s="1"/>
      <c r="GP4711" s="1"/>
    </row>
    <row r="4712" s="35" customFormat="true" ht="12.75" hidden="false" customHeight="false" outlineLevel="0" collapsed="false">
      <c r="B4712" s="60"/>
      <c r="C4712" s="60"/>
      <c r="D4712" s="60"/>
      <c r="E4712" s="60"/>
      <c r="F4712" s="60"/>
      <c r="G4712" s="60"/>
      <c r="H4712" s="60"/>
      <c r="I4712" s="60"/>
      <c r="J4712" s="60"/>
      <c r="K4712" s="1"/>
      <c r="L4712" s="1"/>
      <c r="M4712" s="1"/>
      <c r="N4712" s="1"/>
      <c r="O4712" s="1"/>
      <c r="P4712" s="1"/>
      <c r="Q4712" s="1"/>
      <c r="R4712" s="1"/>
      <c r="S4712" s="1"/>
      <c r="T4712" s="1"/>
      <c r="U4712" s="1"/>
      <c r="V4712" s="1"/>
      <c r="W4712" s="1"/>
      <c r="X4712" s="1"/>
      <c r="Y4712" s="1"/>
      <c r="Z4712" s="1"/>
      <c r="AA4712" s="1"/>
      <c r="AB4712" s="1"/>
      <c r="AC4712" s="1"/>
      <c r="AD4712" s="1"/>
      <c r="AE4712" s="1"/>
      <c r="AF4712" s="1"/>
      <c r="AG4712" s="1"/>
      <c r="AH4712" s="1"/>
      <c r="AI4712" s="1"/>
      <c r="AJ4712" s="1"/>
      <c r="AK4712" s="1"/>
      <c r="AL4712" s="1"/>
      <c r="AM4712" s="1"/>
      <c r="AN4712" s="1"/>
      <c r="AO4712" s="1"/>
      <c r="AP4712" s="1"/>
      <c r="AQ4712" s="1"/>
      <c r="AR4712" s="1"/>
      <c r="AS4712" s="1"/>
      <c r="AT4712" s="1"/>
      <c r="AU4712" s="1"/>
      <c r="AV4712" s="1"/>
      <c r="AW4712" s="1"/>
      <c r="AX4712" s="1"/>
      <c r="AY4712" s="1"/>
      <c r="AZ4712" s="1"/>
      <c r="BA4712" s="1"/>
      <c r="BB4712" s="1"/>
      <c r="BC4712" s="1"/>
      <c r="BD4712" s="1"/>
      <c r="BE4712" s="1"/>
      <c r="BF4712" s="1"/>
      <c r="BG4712" s="1"/>
      <c r="BH4712" s="1"/>
      <c r="BI4712" s="1"/>
      <c r="BJ4712" s="1"/>
      <c r="BK4712" s="1"/>
      <c r="BL4712" s="1"/>
      <c r="BM4712" s="1"/>
      <c r="BN4712" s="1"/>
      <c r="BO4712" s="1"/>
      <c r="BP4712" s="1"/>
      <c r="BQ4712" s="1"/>
      <c r="BR4712" s="1"/>
      <c r="BS4712" s="1"/>
      <c r="BT4712" s="1"/>
      <c r="BU4712" s="1"/>
      <c r="BV4712" s="1"/>
      <c r="BW4712" s="1"/>
      <c r="BX4712" s="1"/>
      <c r="BY4712" s="1"/>
      <c r="BZ4712" s="1"/>
      <c r="CA4712" s="1"/>
      <c r="CB4712" s="1"/>
      <c r="CC4712" s="1"/>
      <c r="CD4712" s="1"/>
      <c r="CE4712" s="1"/>
      <c r="CF4712" s="1"/>
      <c r="CG4712" s="1"/>
      <c r="CH4712" s="1"/>
      <c r="CI4712" s="1"/>
      <c r="CJ4712" s="1"/>
      <c r="CK4712" s="1"/>
      <c r="CL4712" s="1"/>
      <c r="CM4712" s="1"/>
      <c r="CN4712" s="1"/>
      <c r="CO4712" s="1"/>
      <c r="CP4712" s="1"/>
      <c r="CQ4712" s="1"/>
      <c r="CR4712" s="1"/>
      <c r="CS4712" s="1"/>
      <c r="CT4712" s="1"/>
      <c r="CU4712" s="1"/>
      <c r="CV4712" s="1"/>
      <c r="CW4712" s="1"/>
      <c r="CX4712" s="1"/>
      <c r="CY4712" s="1"/>
      <c r="CZ4712" s="1"/>
      <c r="DA4712" s="1"/>
      <c r="DB4712" s="1"/>
      <c r="DC4712" s="1"/>
      <c r="DD4712" s="1"/>
      <c r="DE4712" s="1"/>
      <c r="DF4712" s="1"/>
      <c r="DG4712" s="1"/>
      <c r="DH4712" s="1"/>
      <c r="DI4712" s="1"/>
      <c r="DJ4712" s="1"/>
      <c r="DK4712" s="1"/>
      <c r="DL4712" s="1"/>
      <c r="DM4712" s="1"/>
      <c r="DN4712" s="1"/>
      <c r="DO4712" s="1"/>
      <c r="DP4712" s="1"/>
      <c r="DQ4712" s="1"/>
      <c r="DR4712" s="1"/>
      <c r="DS4712" s="1"/>
      <c r="DT4712" s="1"/>
      <c r="DU4712" s="1"/>
      <c r="DV4712" s="1"/>
      <c r="DW4712" s="1"/>
      <c r="DX4712" s="1"/>
      <c r="DY4712" s="1"/>
      <c r="DZ4712" s="1"/>
      <c r="EA4712" s="1"/>
      <c r="EB4712" s="1"/>
      <c r="EC4712" s="1"/>
      <c r="ED4712" s="1"/>
      <c r="EE4712" s="1"/>
      <c r="EF4712" s="1"/>
      <c r="EG4712" s="1"/>
      <c r="EH4712" s="1"/>
      <c r="EI4712" s="1"/>
      <c r="EJ4712" s="1"/>
      <c r="EK4712" s="1"/>
      <c r="EL4712" s="1"/>
      <c r="EM4712" s="1"/>
      <c r="EN4712" s="1"/>
      <c r="EO4712" s="1"/>
      <c r="EP4712" s="1"/>
      <c r="EQ4712" s="1"/>
      <c r="ER4712" s="1"/>
      <c r="ES4712" s="1"/>
      <c r="ET4712" s="1"/>
      <c r="EU4712" s="1"/>
      <c r="EV4712" s="1"/>
      <c r="EW4712" s="1"/>
      <c r="EX4712" s="1"/>
      <c r="EY4712" s="1"/>
      <c r="EZ4712" s="1"/>
      <c r="FA4712" s="1"/>
      <c r="FB4712" s="1"/>
      <c r="FC4712" s="1"/>
      <c r="FD4712" s="1"/>
      <c r="FE4712" s="1"/>
      <c r="FF4712" s="1"/>
      <c r="FG4712" s="1"/>
      <c r="FH4712" s="1"/>
      <c r="FI4712" s="1"/>
      <c r="FJ4712" s="1"/>
      <c r="FK4712" s="1"/>
      <c r="FL4712" s="1"/>
      <c r="FM4712" s="1"/>
      <c r="FN4712" s="1"/>
      <c r="FO4712" s="1"/>
      <c r="FP4712" s="1"/>
      <c r="FQ4712" s="1"/>
      <c r="FR4712" s="1"/>
      <c r="FS4712" s="1"/>
      <c r="FT4712" s="1"/>
      <c r="FU4712" s="1"/>
      <c r="FV4712" s="1"/>
      <c r="FW4712" s="1"/>
      <c r="FX4712" s="1"/>
      <c r="FY4712" s="1"/>
      <c r="FZ4712" s="1"/>
      <c r="GA4712" s="1"/>
      <c r="GB4712" s="1"/>
      <c r="GC4712" s="1"/>
      <c r="GD4712" s="1"/>
      <c r="GE4712" s="1"/>
      <c r="GF4712" s="1"/>
      <c r="GG4712" s="1"/>
      <c r="GH4712" s="1"/>
      <c r="GI4712" s="1"/>
      <c r="GJ4712" s="1"/>
      <c r="GK4712" s="1"/>
      <c r="GL4712" s="1"/>
      <c r="GM4712" s="1"/>
      <c r="GN4712" s="1"/>
      <c r="GO4712" s="1"/>
      <c r="GP4712" s="1"/>
    </row>
    <row r="4713" s="35" customFormat="true" ht="12.75" hidden="false" customHeight="false" outlineLevel="0" collapsed="false">
      <c r="B4713" s="60"/>
      <c r="C4713" s="60"/>
      <c r="D4713" s="60"/>
      <c r="E4713" s="60"/>
      <c r="F4713" s="60"/>
      <c r="G4713" s="60"/>
      <c r="H4713" s="60"/>
      <c r="I4713" s="60"/>
      <c r="J4713" s="60"/>
      <c r="K4713" s="1"/>
      <c r="L4713" s="1"/>
      <c r="M4713" s="1"/>
      <c r="N4713" s="1"/>
      <c r="O4713" s="1"/>
      <c r="P4713" s="1"/>
      <c r="Q4713" s="1"/>
      <c r="R4713" s="1"/>
      <c r="S4713" s="1"/>
      <c r="T4713" s="1"/>
      <c r="U4713" s="1"/>
      <c r="V4713" s="1"/>
      <c r="W4713" s="1"/>
      <c r="X4713" s="1"/>
      <c r="Y4713" s="1"/>
      <c r="Z4713" s="1"/>
      <c r="AA4713" s="1"/>
      <c r="AB4713" s="1"/>
      <c r="AC4713" s="1"/>
      <c r="AD4713" s="1"/>
      <c r="AE4713" s="1"/>
      <c r="AF4713" s="1"/>
      <c r="AG4713" s="1"/>
      <c r="AH4713" s="1"/>
      <c r="AI4713" s="1"/>
      <c r="AJ4713" s="1"/>
      <c r="AK4713" s="1"/>
      <c r="AL4713" s="1"/>
      <c r="AM4713" s="1"/>
      <c r="AN4713" s="1"/>
      <c r="AO4713" s="1"/>
      <c r="AP4713" s="1"/>
      <c r="AQ4713" s="1"/>
      <c r="AR4713" s="1"/>
      <c r="AS4713" s="1"/>
      <c r="AT4713" s="1"/>
      <c r="AU4713" s="1"/>
      <c r="AV4713" s="1"/>
      <c r="AW4713" s="1"/>
      <c r="AX4713" s="1"/>
      <c r="AY4713" s="1"/>
      <c r="AZ4713" s="1"/>
      <c r="BA4713" s="1"/>
      <c r="BB4713" s="1"/>
      <c r="BC4713" s="1"/>
      <c r="BD4713" s="1"/>
      <c r="BE4713" s="1"/>
      <c r="BF4713" s="1"/>
      <c r="BG4713" s="1"/>
      <c r="BH4713" s="1"/>
      <c r="BI4713" s="1"/>
      <c r="BJ4713" s="1"/>
      <c r="BK4713" s="1"/>
      <c r="BL4713" s="1"/>
      <c r="BM4713" s="1"/>
      <c r="BN4713" s="1"/>
      <c r="BO4713" s="1"/>
      <c r="BP4713" s="1"/>
      <c r="BQ4713" s="1"/>
      <c r="BR4713" s="1"/>
      <c r="BS4713" s="1"/>
      <c r="BT4713" s="1"/>
      <c r="BU4713" s="1"/>
      <c r="BV4713" s="1"/>
      <c r="BW4713" s="1"/>
      <c r="BX4713" s="1"/>
      <c r="BY4713" s="1"/>
      <c r="BZ4713" s="1"/>
      <c r="CA4713" s="1"/>
      <c r="CB4713" s="1"/>
      <c r="CC4713" s="1"/>
      <c r="CD4713" s="1"/>
      <c r="CE4713" s="1"/>
      <c r="CF4713" s="1"/>
      <c r="CG4713" s="1"/>
      <c r="CH4713" s="1"/>
      <c r="CI4713" s="1"/>
      <c r="CJ4713" s="1"/>
      <c r="CK4713" s="1"/>
      <c r="CL4713" s="1"/>
      <c r="CM4713" s="1"/>
      <c r="CN4713" s="1"/>
      <c r="CO4713" s="1"/>
      <c r="CP4713" s="1"/>
      <c r="CQ4713" s="1"/>
      <c r="CR4713" s="1"/>
      <c r="CS4713" s="1"/>
      <c r="CT4713" s="1"/>
      <c r="CU4713" s="1"/>
      <c r="CV4713" s="1"/>
      <c r="CW4713" s="1"/>
      <c r="CX4713" s="1"/>
      <c r="CY4713" s="1"/>
      <c r="CZ4713" s="1"/>
      <c r="DA4713" s="1"/>
      <c r="DB4713" s="1"/>
      <c r="DC4713" s="1"/>
      <c r="DD4713" s="1"/>
      <c r="DE4713" s="1"/>
      <c r="DF4713" s="1"/>
      <c r="DG4713" s="1"/>
      <c r="DH4713" s="1"/>
      <c r="DI4713" s="1"/>
      <c r="DJ4713" s="1"/>
      <c r="DK4713" s="1"/>
      <c r="DL4713" s="1"/>
      <c r="DM4713" s="1"/>
      <c r="DN4713" s="1"/>
      <c r="DO4713" s="1"/>
      <c r="DP4713" s="1"/>
      <c r="DQ4713" s="1"/>
      <c r="DR4713" s="1"/>
      <c r="DS4713" s="1"/>
      <c r="DT4713" s="1"/>
      <c r="DU4713" s="1"/>
      <c r="DV4713" s="1"/>
      <c r="DW4713" s="1"/>
      <c r="DX4713" s="1"/>
      <c r="DY4713" s="1"/>
      <c r="DZ4713" s="1"/>
      <c r="EA4713" s="1"/>
      <c r="EB4713" s="1"/>
      <c r="EC4713" s="1"/>
      <c r="ED4713" s="1"/>
      <c r="EE4713" s="1"/>
      <c r="EF4713" s="1"/>
      <c r="EG4713" s="1"/>
      <c r="EH4713" s="1"/>
      <c r="EI4713" s="1"/>
      <c r="EJ4713" s="1"/>
      <c r="EK4713" s="1"/>
      <c r="EL4713" s="1"/>
      <c r="EM4713" s="1"/>
      <c r="EN4713" s="1"/>
      <c r="EO4713" s="1"/>
      <c r="EP4713" s="1"/>
      <c r="EQ4713" s="1"/>
      <c r="ER4713" s="1"/>
      <c r="ES4713" s="1"/>
      <c r="ET4713" s="1"/>
      <c r="EU4713" s="1"/>
      <c r="EV4713" s="1"/>
      <c r="EW4713" s="1"/>
      <c r="EX4713" s="1"/>
      <c r="EY4713" s="1"/>
      <c r="EZ4713" s="1"/>
      <c r="FA4713" s="1"/>
      <c r="FB4713" s="1"/>
      <c r="FC4713" s="1"/>
      <c r="FD4713" s="1"/>
      <c r="FE4713" s="1"/>
      <c r="FF4713" s="1"/>
      <c r="FG4713" s="1"/>
      <c r="FH4713" s="1"/>
      <c r="FI4713" s="1"/>
      <c r="FJ4713" s="1"/>
      <c r="FK4713" s="1"/>
      <c r="FL4713" s="1"/>
      <c r="FM4713" s="1"/>
      <c r="FN4713" s="1"/>
      <c r="FO4713" s="1"/>
      <c r="FP4713" s="1"/>
      <c r="FQ4713" s="1"/>
      <c r="FR4713" s="1"/>
      <c r="FS4713" s="1"/>
      <c r="FT4713" s="1"/>
      <c r="FU4713" s="1"/>
      <c r="FV4713" s="1"/>
      <c r="FW4713" s="1"/>
      <c r="FX4713" s="1"/>
      <c r="FY4713" s="1"/>
      <c r="FZ4713" s="1"/>
      <c r="GA4713" s="1"/>
      <c r="GB4713" s="1"/>
      <c r="GC4713" s="1"/>
      <c r="GD4713" s="1"/>
      <c r="GE4713" s="1"/>
      <c r="GF4713" s="1"/>
      <c r="GG4713" s="1"/>
      <c r="GH4713" s="1"/>
      <c r="GI4713" s="1"/>
      <c r="GJ4713" s="1"/>
      <c r="GK4713" s="1"/>
      <c r="GL4713" s="1"/>
      <c r="GM4713" s="1"/>
      <c r="GN4713" s="1"/>
      <c r="GO4713" s="1"/>
      <c r="GP4713" s="1"/>
    </row>
    <row r="4714" s="15" customFormat="true" ht="12.75" hidden="false" customHeight="false" outlineLevel="0" collapsed="false">
      <c r="B4714" s="60"/>
      <c r="C4714" s="60"/>
      <c r="D4714" s="60"/>
      <c r="E4714" s="60"/>
      <c r="F4714" s="60"/>
      <c r="G4714" s="60"/>
      <c r="H4714" s="60"/>
      <c r="I4714" s="60"/>
      <c r="J4714" s="60"/>
      <c r="K4714" s="1"/>
      <c r="L4714" s="1"/>
      <c r="M4714" s="1"/>
      <c r="N4714" s="1"/>
      <c r="O4714" s="1"/>
      <c r="P4714" s="1"/>
      <c r="Q4714" s="1"/>
      <c r="R4714" s="1"/>
      <c r="S4714" s="1"/>
      <c r="T4714" s="1"/>
      <c r="U4714" s="1"/>
      <c r="V4714" s="1"/>
      <c r="W4714" s="1"/>
      <c r="X4714" s="1"/>
      <c r="Y4714" s="1"/>
      <c r="Z4714" s="1"/>
      <c r="AA4714" s="1"/>
      <c r="AB4714" s="1"/>
      <c r="AC4714" s="1"/>
      <c r="AD4714" s="1"/>
      <c r="AE4714" s="1"/>
      <c r="AF4714" s="1"/>
      <c r="AG4714" s="1"/>
      <c r="AH4714" s="1"/>
      <c r="AI4714" s="1"/>
      <c r="AJ4714" s="1"/>
      <c r="AK4714" s="1"/>
      <c r="AL4714" s="1"/>
      <c r="AM4714" s="1"/>
      <c r="AN4714" s="1"/>
      <c r="AO4714" s="1"/>
      <c r="AP4714" s="1"/>
      <c r="AQ4714" s="1"/>
      <c r="AR4714" s="1"/>
      <c r="AS4714" s="1"/>
      <c r="AT4714" s="1"/>
      <c r="AU4714" s="1"/>
      <c r="AV4714" s="1"/>
      <c r="AW4714" s="1"/>
      <c r="AX4714" s="1"/>
      <c r="AY4714" s="1"/>
      <c r="AZ4714" s="1"/>
      <c r="BA4714" s="1"/>
      <c r="BB4714" s="1"/>
      <c r="BC4714" s="1"/>
      <c r="BD4714" s="1"/>
      <c r="BE4714" s="1"/>
      <c r="BF4714" s="1"/>
      <c r="BG4714" s="1"/>
      <c r="BH4714" s="1"/>
      <c r="BI4714" s="1"/>
      <c r="BJ4714" s="1"/>
      <c r="BK4714" s="1"/>
      <c r="BL4714" s="1"/>
      <c r="BM4714" s="1"/>
      <c r="BN4714" s="1"/>
      <c r="BO4714" s="1"/>
      <c r="BP4714" s="1"/>
      <c r="BQ4714" s="1"/>
      <c r="BR4714" s="1"/>
      <c r="BS4714" s="1"/>
      <c r="BT4714" s="1"/>
      <c r="BU4714" s="1"/>
      <c r="BV4714" s="1"/>
      <c r="BW4714" s="1"/>
      <c r="BX4714" s="1"/>
      <c r="BY4714" s="1"/>
      <c r="BZ4714" s="1"/>
      <c r="CA4714" s="1"/>
      <c r="CB4714" s="1"/>
      <c r="CC4714" s="1"/>
      <c r="CD4714" s="1"/>
      <c r="CE4714" s="1"/>
      <c r="CF4714" s="1"/>
      <c r="CG4714" s="1"/>
      <c r="CH4714" s="1"/>
      <c r="CI4714" s="1"/>
      <c r="CJ4714" s="1"/>
      <c r="CK4714" s="1"/>
      <c r="CL4714" s="1"/>
      <c r="CM4714" s="1"/>
      <c r="CN4714" s="1"/>
      <c r="CO4714" s="1"/>
      <c r="CP4714" s="1"/>
      <c r="CQ4714" s="1"/>
      <c r="CR4714" s="1"/>
      <c r="CS4714" s="1"/>
      <c r="CT4714" s="1"/>
      <c r="CU4714" s="1"/>
      <c r="CV4714" s="1"/>
      <c r="CW4714" s="1"/>
      <c r="CX4714" s="1"/>
      <c r="CY4714" s="1"/>
      <c r="CZ4714" s="1"/>
      <c r="DA4714" s="1"/>
      <c r="DB4714" s="1"/>
      <c r="DC4714" s="1"/>
      <c r="DD4714" s="1"/>
      <c r="DE4714" s="1"/>
      <c r="DF4714" s="1"/>
      <c r="DG4714" s="1"/>
      <c r="DH4714" s="1"/>
      <c r="DI4714" s="1"/>
      <c r="DJ4714" s="1"/>
      <c r="DK4714" s="1"/>
      <c r="DL4714" s="1"/>
      <c r="DM4714" s="1"/>
      <c r="DN4714" s="1"/>
      <c r="DO4714" s="1"/>
      <c r="DP4714" s="1"/>
      <c r="DQ4714" s="1"/>
      <c r="DR4714" s="1"/>
      <c r="DS4714" s="1"/>
      <c r="DT4714" s="1"/>
      <c r="DU4714" s="1"/>
      <c r="DV4714" s="1"/>
      <c r="DW4714" s="1"/>
      <c r="DX4714" s="1"/>
      <c r="DY4714" s="1"/>
      <c r="DZ4714" s="1"/>
      <c r="EA4714" s="1"/>
      <c r="EB4714" s="1"/>
      <c r="EC4714" s="1"/>
      <c r="ED4714" s="1"/>
      <c r="EE4714" s="1"/>
      <c r="EF4714" s="1"/>
      <c r="EG4714" s="1"/>
      <c r="EH4714" s="1"/>
      <c r="EI4714" s="1"/>
      <c r="EJ4714" s="1"/>
      <c r="EK4714" s="1"/>
      <c r="EL4714" s="1"/>
      <c r="EM4714" s="1"/>
      <c r="EN4714" s="1"/>
      <c r="EO4714" s="1"/>
      <c r="EP4714" s="1"/>
      <c r="EQ4714" s="1"/>
      <c r="ER4714" s="1"/>
      <c r="ES4714" s="1"/>
      <c r="ET4714" s="1"/>
      <c r="EU4714" s="1"/>
      <c r="EV4714" s="1"/>
      <c r="EW4714" s="1"/>
      <c r="EX4714" s="1"/>
      <c r="EY4714" s="1"/>
      <c r="EZ4714" s="1"/>
      <c r="FA4714" s="1"/>
      <c r="FB4714" s="1"/>
      <c r="FC4714" s="1"/>
      <c r="FD4714" s="1"/>
      <c r="FE4714" s="1"/>
      <c r="FF4714" s="1"/>
      <c r="FG4714" s="1"/>
      <c r="FH4714" s="1"/>
      <c r="FI4714" s="1"/>
      <c r="FJ4714" s="1"/>
      <c r="FK4714" s="1"/>
      <c r="FL4714" s="1"/>
      <c r="FM4714" s="1"/>
      <c r="FN4714" s="1"/>
      <c r="FO4714" s="1"/>
      <c r="FP4714" s="1"/>
      <c r="FQ4714" s="1"/>
      <c r="FR4714" s="1"/>
      <c r="FS4714" s="1"/>
      <c r="FT4714" s="1"/>
      <c r="FU4714" s="1"/>
      <c r="FV4714" s="1"/>
      <c r="FW4714" s="1"/>
      <c r="FX4714" s="1"/>
      <c r="FY4714" s="1"/>
      <c r="FZ4714" s="1"/>
      <c r="GA4714" s="1"/>
      <c r="GB4714" s="1"/>
      <c r="GC4714" s="1"/>
      <c r="GD4714" s="1"/>
      <c r="GE4714" s="1"/>
      <c r="GF4714" s="1"/>
      <c r="GG4714" s="1"/>
      <c r="GH4714" s="1"/>
      <c r="GI4714" s="1"/>
      <c r="GJ4714" s="1"/>
      <c r="GK4714" s="1"/>
      <c r="GL4714" s="1"/>
      <c r="GM4714" s="1"/>
      <c r="GN4714" s="1"/>
      <c r="GO4714" s="1"/>
      <c r="GP4714" s="1"/>
    </row>
    <row r="4715" s="15" customFormat="true" ht="12.75" hidden="false" customHeight="false" outlineLevel="0" collapsed="false">
      <c r="B4715" s="60"/>
      <c r="C4715" s="60"/>
      <c r="D4715" s="60"/>
      <c r="E4715" s="60"/>
      <c r="F4715" s="60"/>
      <c r="G4715" s="60"/>
      <c r="H4715" s="60"/>
      <c r="I4715" s="60"/>
      <c r="J4715" s="60"/>
      <c r="K4715" s="1"/>
      <c r="L4715" s="1"/>
      <c r="M4715" s="1"/>
      <c r="N4715" s="1"/>
      <c r="O4715" s="1"/>
      <c r="P4715" s="1"/>
      <c r="Q4715" s="1"/>
      <c r="R4715" s="1"/>
      <c r="S4715" s="1"/>
      <c r="T4715" s="1"/>
      <c r="U4715" s="1"/>
      <c r="V4715" s="1"/>
      <c r="W4715" s="1"/>
      <c r="X4715" s="1"/>
      <c r="Y4715" s="1"/>
      <c r="Z4715" s="1"/>
      <c r="AA4715" s="1"/>
      <c r="AB4715" s="1"/>
      <c r="AC4715" s="1"/>
      <c r="AD4715" s="1"/>
      <c r="AE4715" s="1"/>
      <c r="AF4715" s="1"/>
      <c r="AG4715" s="1"/>
      <c r="AH4715" s="1"/>
      <c r="AI4715" s="1"/>
      <c r="AJ4715" s="1"/>
      <c r="AK4715" s="1"/>
      <c r="AL4715" s="1"/>
      <c r="AM4715" s="1"/>
      <c r="AN4715" s="1"/>
      <c r="AO4715" s="1"/>
      <c r="AP4715" s="1"/>
      <c r="AQ4715" s="1"/>
      <c r="AR4715" s="1"/>
      <c r="AS4715" s="1"/>
      <c r="AT4715" s="1"/>
      <c r="AU4715" s="1"/>
      <c r="AV4715" s="1"/>
      <c r="AW4715" s="1"/>
      <c r="AX4715" s="1"/>
      <c r="AY4715" s="1"/>
      <c r="AZ4715" s="1"/>
      <c r="BA4715" s="1"/>
      <c r="BB4715" s="1"/>
      <c r="BC4715" s="1"/>
      <c r="BD4715" s="1"/>
      <c r="BE4715" s="1"/>
      <c r="BF4715" s="1"/>
      <c r="BG4715" s="1"/>
      <c r="BH4715" s="1"/>
      <c r="BI4715" s="1"/>
      <c r="BJ4715" s="1"/>
      <c r="BK4715" s="1"/>
      <c r="BL4715" s="1"/>
      <c r="BM4715" s="1"/>
      <c r="BN4715" s="1"/>
      <c r="BO4715" s="1"/>
      <c r="BP4715" s="1"/>
      <c r="BQ4715" s="1"/>
      <c r="BR4715" s="1"/>
      <c r="BS4715" s="1"/>
      <c r="BT4715" s="1"/>
      <c r="BU4715" s="1"/>
      <c r="BV4715" s="1"/>
      <c r="BW4715" s="1"/>
      <c r="BX4715" s="1"/>
      <c r="BY4715" s="1"/>
      <c r="BZ4715" s="1"/>
      <c r="CA4715" s="1"/>
      <c r="CB4715" s="1"/>
      <c r="CC4715" s="1"/>
      <c r="CD4715" s="1"/>
      <c r="CE4715" s="1"/>
      <c r="CF4715" s="1"/>
      <c r="CG4715" s="1"/>
      <c r="CH4715" s="1"/>
      <c r="CI4715" s="1"/>
      <c r="CJ4715" s="1"/>
      <c r="CK4715" s="1"/>
      <c r="CL4715" s="1"/>
      <c r="CM4715" s="1"/>
      <c r="CN4715" s="1"/>
      <c r="CO4715" s="1"/>
      <c r="CP4715" s="1"/>
      <c r="CQ4715" s="1"/>
      <c r="CR4715" s="1"/>
      <c r="CS4715" s="1"/>
      <c r="CT4715" s="1"/>
      <c r="CU4715" s="1"/>
      <c r="CV4715" s="1"/>
      <c r="CW4715" s="1"/>
      <c r="CX4715" s="1"/>
      <c r="CY4715" s="1"/>
      <c r="CZ4715" s="1"/>
      <c r="DA4715" s="1"/>
      <c r="DB4715" s="1"/>
      <c r="DC4715" s="1"/>
      <c r="DD4715" s="1"/>
      <c r="DE4715" s="1"/>
      <c r="DF4715" s="1"/>
      <c r="DG4715" s="1"/>
      <c r="DH4715" s="1"/>
      <c r="DI4715" s="1"/>
      <c r="DJ4715" s="1"/>
      <c r="DK4715" s="1"/>
      <c r="DL4715" s="1"/>
      <c r="DM4715" s="1"/>
      <c r="DN4715" s="1"/>
      <c r="DO4715" s="1"/>
      <c r="DP4715" s="1"/>
      <c r="DQ4715" s="1"/>
      <c r="DR4715" s="1"/>
      <c r="DS4715" s="1"/>
      <c r="DT4715" s="1"/>
      <c r="DU4715" s="1"/>
      <c r="DV4715" s="1"/>
      <c r="DW4715" s="1"/>
      <c r="DX4715" s="1"/>
      <c r="DY4715" s="1"/>
      <c r="DZ4715" s="1"/>
      <c r="EA4715" s="1"/>
      <c r="EB4715" s="1"/>
      <c r="EC4715" s="1"/>
      <c r="ED4715" s="1"/>
      <c r="EE4715" s="1"/>
      <c r="EF4715" s="1"/>
      <c r="EG4715" s="1"/>
      <c r="EH4715" s="1"/>
      <c r="EI4715" s="1"/>
      <c r="EJ4715" s="1"/>
      <c r="EK4715" s="1"/>
      <c r="EL4715" s="1"/>
      <c r="EM4715" s="1"/>
      <c r="EN4715" s="1"/>
      <c r="EO4715" s="1"/>
      <c r="EP4715" s="1"/>
      <c r="EQ4715" s="1"/>
      <c r="ER4715" s="1"/>
      <c r="ES4715" s="1"/>
      <c r="ET4715" s="1"/>
      <c r="EU4715" s="1"/>
      <c r="EV4715" s="1"/>
      <c r="EW4715" s="1"/>
      <c r="EX4715" s="1"/>
      <c r="EY4715" s="1"/>
      <c r="EZ4715" s="1"/>
      <c r="FA4715" s="1"/>
      <c r="FB4715" s="1"/>
      <c r="FC4715" s="1"/>
      <c r="FD4715" s="1"/>
      <c r="FE4715" s="1"/>
      <c r="FF4715" s="1"/>
      <c r="FG4715" s="1"/>
      <c r="FH4715" s="1"/>
      <c r="FI4715" s="1"/>
      <c r="FJ4715" s="1"/>
      <c r="FK4715" s="1"/>
      <c r="FL4715" s="1"/>
      <c r="FM4715" s="1"/>
      <c r="FN4715" s="1"/>
      <c r="FO4715" s="1"/>
      <c r="FP4715" s="1"/>
      <c r="FQ4715" s="1"/>
      <c r="FR4715" s="1"/>
      <c r="FS4715" s="1"/>
      <c r="FT4715" s="1"/>
      <c r="FU4715" s="1"/>
      <c r="FV4715" s="1"/>
      <c r="FW4715" s="1"/>
      <c r="FX4715" s="1"/>
      <c r="FY4715" s="1"/>
      <c r="FZ4715" s="1"/>
      <c r="GA4715" s="1"/>
      <c r="GB4715" s="1"/>
      <c r="GC4715" s="1"/>
      <c r="GD4715" s="1"/>
      <c r="GE4715" s="1"/>
      <c r="GF4715" s="1"/>
      <c r="GG4715" s="1"/>
      <c r="GH4715" s="1"/>
      <c r="GI4715" s="1"/>
      <c r="GJ4715" s="1"/>
      <c r="GK4715" s="1"/>
      <c r="GL4715" s="1"/>
      <c r="GM4715" s="1"/>
      <c r="GN4715" s="1"/>
      <c r="GO4715" s="1"/>
      <c r="GP4715" s="1"/>
    </row>
    <row r="4716" s="35" customFormat="true" ht="12.75" hidden="false" customHeight="false" outlineLevel="0" collapsed="false">
      <c r="B4716" s="60"/>
      <c r="C4716" s="60"/>
      <c r="D4716" s="60"/>
      <c r="E4716" s="60"/>
      <c r="F4716" s="60"/>
      <c r="G4716" s="60"/>
      <c r="H4716" s="60"/>
      <c r="I4716" s="60"/>
      <c r="J4716" s="60"/>
      <c r="K4716" s="1"/>
      <c r="L4716" s="1"/>
      <c r="M4716" s="1"/>
      <c r="N4716" s="1"/>
      <c r="O4716" s="1"/>
      <c r="P4716" s="1"/>
      <c r="Q4716" s="1"/>
      <c r="R4716" s="1"/>
      <c r="S4716" s="1"/>
      <c r="T4716" s="1"/>
      <c r="U4716" s="1"/>
      <c r="V4716" s="1"/>
      <c r="W4716" s="1"/>
      <c r="X4716" s="1"/>
      <c r="Y4716" s="1"/>
      <c r="Z4716" s="1"/>
      <c r="AA4716" s="1"/>
      <c r="AB4716" s="1"/>
      <c r="AC4716" s="1"/>
      <c r="AD4716" s="1"/>
      <c r="AE4716" s="1"/>
      <c r="AF4716" s="1"/>
      <c r="AG4716" s="1"/>
      <c r="AH4716" s="1"/>
      <c r="AI4716" s="1"/>
      <c r="AJ4716" s="1"/>
      <c r="AK4716" s="1"/>
      <c r="AL4716" s="1"/>
      <c r="AM4716" s="1"/>
      <c r="AN4716" s="1"/>
      <c r="AO4716" s="1"/>
      <c r="AP4716" s="1"/>
      <c r="AQ4716" s="1"/>
      <c r="AR4716" s="1"/>
      <c r="AS4716" s="1"/>
      <c r="AT4716" s="1"/>
      <c r="AU4716" s="1"/>
      <c r="AV4716" s="1"/>
      <c r="AW4716" s="1"/>
      <c r="AX4716" s="1"/>
      <c r="AY4716" s="1"/>
      <c r="AZ4716" s="1"/>
      <c r="BA4716" s="1"/>
      <c r="BB4716" s="1"/>
      <c r="BC4716" s="1"/>
      <c r="BD4716" s="1"/>
      <c r="BE4716" s="1"/>
      <c r="BF4716" s="1"/>
      <c r="BG4716" s="1"/>
      <c r="BH4716" s="1"/>
      <c r="BI4716" s="1"/>
      <c r="BJ4716" s="1"/>
      <c r="BK4716" s="1"/>
      <c r="BL4716" s="1"/>
      <c r="BM4716" s="1"/>
      <c r="BN4716" s="1"/>
      <c r="BO4716" s="1"/>
      <c r="BP4716" s="1"/>
      <c r="BQ4716" s="1"/>
      <c r="BR4716" s="1"/>
      <c r="BS4716" s="1"/>
      <c r="BT4716" s="1"/>
      <c r="BU4716" s="1"/>
      <c r="BV4716" s="1"/>
      <c r="BW4716" s="1"/>
      <c r="BX4716" s="1"/>
      <c r="BY4716" s="1"/>
      <c r="BZ4716" s="1"/>
      <c r="CA4716" s="1"/>
      <c r="CB4716" s="1"/>
      <c r="CC4716" s="1"/>
      <c r="CD4716" s="1"/>
      <c r="CE4716" s="1"/>
      <c r="CF4716" s="1"/>
      <c r="CG4716" s="1"/>
      <c r="CH4716" s="1"/>
      <c r="CI4716" s="1"/>
      <c r="CJ4716" s="1"/>
      <c r="CK4716" s="1"/>
      <c r="CL4716" s="1"/>
      <c r="CM4716" s="1"/>
      <c r="CN4716" s="1"/>
      <c r="CO4716" s="1"/>
      <c r="CP4716" s="1"/>
      <c r="CQ4716" s="1"/>
      <c r="CR4716" s="1"/>
      <c r="CS4716" s="1"/>
      <c r="CT4716" s="1"/>
      <c r="CU4716" s="1"/>
      <c r="CV4716" s="1"/>
      <c r="CW4716" s="1"/>
      <c r="CX4716" s="1"/>
      <c r="CY4716" s="1"/>
      <c r="CZ4716" s="1"/>
      <c r="DA4716" s="1"/>
      <c r="DB4716" s="1"/>
      <c r="DC4716" s="1"/>
      <c r="DD4716" s="1"/>
      <c r="DE4716" s="1"/>
      <c r="DF4716" s="1"/>
      <c r="DG4716" s="1"/>
      <c r="DH4716" s="1"/>
      <c r="DI4716" s="1"/>
      <c r="DJ4716" s="1"/>
      <c r="DK4716" s="1"/>
      <c r="DL4716" s="1"/>
      <c r="DM4716" s="1"/>
      <c r="DN4716" s="1"/>
      <c r="DO4716" s="1"/>
      <c r="DP4716" s="1"/>
      <c r="DQ4716" s="1"/>
      <c r="DR4716" s="1"/>
      <c r="DS4716" s="1"/>
      <c r="DT4716" s="1"/>
      <c r="DU4716" s="1"/>
      <c r="DV4716" s="1"/>
      <c r="DW4716" s="1"/>
      <c r="DX4716" s="1"/>
      <c r="DY4716" s="1"/>
      <c r="DZ4716" s="1"/>
      <c r="EA4716" s="1"/>
      <c r="EB4716" s="1"/>
      <c r="EC4716" s="1"/>
      <c r="ED4716" s="1"/>
      <c r="EE4716" s="1"/>
      <c r="EF4716" s="1"/>
      <c r="EG4716" s="1"/>
      <c r="EH4716" s="1"/>
      <c r="EI4716" s="1"/>
      <c r="EJ4716" s="1"/>
      <c r="EK4716" s="1"/>
      <c r="EL4716" s="1"/>
      <c r="EM4716" s="1"/>
      <c r="EN4716" s="1"/>
      <c r="EO4716" s="1"/>
      <c r="EP4716" s="1"/>
      <c r="EQ4716" s="1"/>
      <c r="ER4716" s="1"/>
      <c r="ES4716" s="1"/>
      <c r="ET4716" s="1"/>
      <c r="EU4716" s="1"/>
      <c r="EV4716" s="1"/>
      <c r="EW4716" s="1"/>
      <c r="EX4716" s="1"/>
      <c r="EY4716" s="1"/>
      <c r="EZ4716" s="1"/>
      <c r="FA4716" s="1"/>
      <c r="FB4716" s="1"/>
      <c r="FC4716" s="1"/>
      <c r="FD4716" s="1"/>
      <c r="FE4716" s="1"/>
      <c r="FF4716" s="1"/>
      <c r="FG4716" s="1"/>
      <c r="FH4716" s="1"/>
      <c r="FI4716" s="1"/>
      <c r="FJ4716" s="1"/>
      <c r="FK4716" s="1"/>
      <c r="FL4716" s="1"/>
      <c r="FM4716" s="1"/>
      <c r="FN4716" s="1"/>
      <c r="FO4716" s="1"/>
      <c r="FP4716" s="1"/>
      <c r="FQ4716" s="1"/>
      <c r="FR4716" s="1"/>
      <c r="FS4716" s="1"/>
      <c r="FT4716" s="1"/>
      <c r="FU4716" s="1"/>
      <c r="FV4716" s="1"/>
      <c r="FW4716" s="1"/>
      <c r="FX4716" s="1"/>
      <c r="FY4716" s="1"/>
      <c r="FZ4716" s="1"/>
      <c r="GA4716" s="1"/>
      <c r="GB4716" s="1"/>
      <c r="GC4716" s="1"/>
      <c r="GD4716" s="1"/>
      <c r="GE4716" s="1"/>
      <c r="GF4716" s="1"/>
      <c r="GG4716" s="1"/>
      <c r="GH4716" s="1"/>
      <c r="GI4716" s="1"/>
      <c r="GJ4716" s="1"/>
      <c r="GK4716" s="1"/>
      <c r="GL4716" s="1"/>
      <c r="GM4716" s="1"/>
      <c r="GN4716" s="1"/>
      <c r="GO4716" s="1"/>
      <c r="GP4716" s="1"/>
    </row>
    <row r="4717" s="15" customFormat="true" ht="12.75" hidden="false" customHeight="false" outlineLevel="0" collapsed="false">
      <c r="B4717" s="60"/>
      <c r="C4717" s="60"/>
      <c r="D4717" s="60"/>
      <c r="E4717" s="60"/>
      <c r="F4717" s="60"/>
      <c r="G4717" s="60"/>
      <c r="H4717" s="60"/>
      <c r="I4717" s="60"/>
      <c r="J4717" s="60"/>
      <c r="K4717" s="1"/>
      <c r="L4717" s="1"/>
      <c r="M4717" s="1"/>
      <c r="N4717" s="1"/>
      <c r="O4717" s="1"/>
      <c r="P4717" s="1"/>
      <c r="Q4717" s="1"/>
      <c r="R4717" s="1"/>
      <c r="S4717" s="1"/>
      <c r="T4717" s="1"/>
      <c r="U4717" s="1"/>
      <c r="V4717" s="1"/>
      <c r="W4717" s="1"/>
      <c r="X4717" s="1"/>
      <c r="Y4717" s="1"/>
      <c r="Z4717" s="1"/>
      <c r="AA4717" s="1"/>
      <c r="AB4717" s="1"/>
      <c r="AC4717" s="1"/>
      <c r="AD4717" s="1"/>
      <c r="AE4717" s="1"/>
      <c r="AF4717" s="1"/>
      <c r="AG4717" s="1"/>
      <c r="AH4717" s="1"/>
      <c r="AI4717" s="1"/>
      <c r="AJ4717" s="1"/>
      <c r="AK4717" s="1"/>
      <c r="AL4717" s="1"/>
      <c r="AM4717" s="1"/>
      <c r="AN4717" s="1"/>
      <c r="AO4717" s="1"/>
      <c r="AP4717" s="1"/>
      <c r="AQ4717" s="1"/>
      <c r="AR4717" s="1"/>
      <c r="AS4717" s="1"/>
      <c r="AT4717" s="1"/>
      <c r="AU4717" s="1"/>
      <c r="AV4717" s="1"/>
      <c r="AW4717" s="1"/>
      <c r="AX4717" s="1"/>
      <c r="AY4717" s="1"/>
      <c r="AZ4717" s="1"/>
      <c r="BA4717" s="1"/>
      <c r="BB4717" s="1"/>
      <c r="BC4717" s="1"/>
      <c r="BD4717" s="1"/>
      <c r="BE4717" s="1"/>
      <c r="BF4717" s="1"/>
      <c r="BG4717" s="1"/>
      <c r="BH4717" s="1"/>
      <c r="BI4717" s="1"/>
      <c r="BJ4717" s="1"/>
      <c r="BK4717" s="1"/>
      <c r="BL4717" s="1"/>
      <c r="BM4717" s="1"/>
      <c r="BN4717" s="1"/>
      <c r="BO4717" s="1"/>
      <c r="BP4717" s="1"/>
      <c r="BQ4717" s="1"/>
      <c r="BR4717" s="1"/>
      <c r="BS4717" s="1"/>
      <c r="BT4717" s="1"/>
      <c r="BU4717" s="1"/>
      <c r="BV4717" s="1"/>
      <c r="BW4717" s="1"/>
      <c r="BX4717" s="1"/>
      <c r="BY4717" s="1"/>
      <c r="BZ4717" s="1"/>
      <c r="CA4717" s="1"/>
      <c r="CB4717" s="1"/>
      <c r="CC4717" s="1"/>
      <c r="CD4717" s="1"/>
      <c r="CE4717" s="1"/>
      <c r="CF4717" s="1"/>
      <c r="CG4717" s="1"/>
      <c r="CH4717" s="1"/>
      <c r="CI4717" s="1"/>
      <c r="CJ4717" s="1"/>
      <c r="CK4717" s="1"/>
      <c r="CL4717" s="1"/>
      <c r="CM4717" s="1"/>
      <c r="CN4717" s="1"/>
      <c r="CO4717" s="1"/>
      <c r="CP4717" s="1"/>
      <c r="CQ4717" s="1"/>
      <c r="CR4717" s="1"/>
      <c r="CS4717" s="1"/>
      <c r="CT4717" s="1"/>
      <c r="CU4717" s="1"/>
      <c r="CV4717" s="1"/>
      <c r="CW4717" s="1"/>
      <c r="CX4717" s="1"/>
      <c r="CY4717" s="1"/>
      <c r="CZ4717" s="1"/>
      <c r="DA4717" s="1"/>
      <c r="DB4717" s="1"/>
      <c r="DC4717" s="1"/>
      <c r="DD4717" s="1"/>
      <c r="DE4717" s="1"/>
      <c r="DF4717" s="1"/>
      <c r="DG4717" s="1"/>
      <c r="DH4717" s="1"/>
      <c r="DI4717" s="1"/>
      <c r="DJ4717" s="1"/>
      <c r="DK4717" s="1"/>
      <c r="DL4717" s="1"/>
      <c r="DM4717" s="1"/>
      <c r="DN4717" s="1"/>
      <c r="DO4717" s="1"/>
      <c r="DP4717" s="1"/>
      <c r="DQ4717" s="1"/>
      <c r="DR4717" s="1"/>
      <c r="DS4717" s="1"/>
      <c r="DT4717" s="1"/>
      <c r="DU4717" s="1"/>
      <c r="DV4717" s="1"/>
      <c r="DW4717" s="1"/>
      <c r="DX4717" s="1"/>
      <c r="DY4717" s="1"/>
      <c r="DZ4717" s="1"/>
      <c r="EA4717" s="1"/>
      <c r="EB4717" s="1"/>
      <c r="EC4717" s="1"/>
      <c r="ED4717" s="1"/>
      <c r="EE4717" s="1"/>
      <c r="EF4717" s="1"/>
      <c r="EG4717" s="1"/>
      <c r="EH4717" s="1"/>
      <c r="EI4717" s="1"/>
      <c r="EJ4717" s="1"/>
      <c r="EK4717" s="1"/>
      <c r="EL4717" s="1"/>
      <c r="EM4717" s="1"/>
      <c r="EN4717" s="1"/>
      <c r="EO4717" s="1"/>
      <c r="EP4717" s="1"/>
      <c r="EQ4717" s="1"/>
      <c r="ER4717" s="1"/>
      <c r="ES4717" s="1"/>
      <c r="ET4717" s="1"/>
      <c r="EU4717" s="1"/>
      <c r="EV4717" s="1"/>
      <c r="EW4717" s="1"/>
      <c r="EX4717" s="1"/>
      <c r="EY4717" s="1"/>
      <c r="EZ4717" s="1"/>
      <c r="FA4717" s="1"/>
      <c r="FB4717" s="1"/>
      <c r="FC4717" s="1"/>
      <c r="FD4717" s="1"/>
      <c r="FE4717" s="1"/>
      <c r="FF4717" s="1"/>
      <c r="FG4717" s="1"/>
      <c r="FH4717" s="1"/>
      <c r="FI4717" s="1"/>
      <c r="FJ4717" s="1"/>
      <c r="FK4717" s="1"/>
      <c r="FL4717" s="1"/>
      <c r="FM4717" s="1"/>
      <c r="FN4717" s="1"/>
      <c r="FO4717" s="1"/>
      <c r="FP4717" s="1"/>
      <c r="FQ4717" s="1"/>
      <c r="FR4717" s="1"/>
      <c r="FS4717" s="1"/>
      <c r="FT4717" s="1"/>
      <c r="FU4717" s="1"/>
      <c r="FV4717" s="1"/>
      <c r="FW4717" s="1"/>
      <c r="FX4717" s="1"/>
      <c r="FY4717" s="1"/>
      <c r="FZ4717" s="1"/>
      <c r="GA4717" s="1"/>
      <c r="GB4717" s="1"/>
      <c r="GC4717" s="1"/>
      <c r="GD4717" s="1"/>
      <c r="GE4717" s="1"/>
      <c r="GF4717" s="1"/>
      <c r="GG4717" s="1"/>
      <c r="GH4717" s="1"/>
      <c r="GI4717" s="1"/>
      <c r="GJ4717" s="1"/>
      <c r="GK4717" s="1"/>
      <c r="GL4717" s="1"/>
      <c r="GM4717" s="1"/>
      <c r="GN4717" s="1"/>
      <c r="GO4717" s="1"/>
      <c r="GP4717" s="1"/>
    </row>
    <row r="4718" s="15" customFormat="true" ht="12.75" hidden="false" customHeight="false" outlineLevel="0" collapsed="false">
      <c r="B4718" s="60"/>
      <c r="C4718" s="60"/>
      <c r="D4718" s="60"/>
      <c r="E4718" s="60"/>
      <c r="F4718" s="60"/>
      <c r="G4718" s="60"/>
      <c r="H4718" s="60"/>
      <c r="I4718" s="60"/>
      <c r="J4718" s="60"/>
      <c r="K4718" s="1"/>
      <c r="L4718" s="1"/>
      <c r="M4718" s="1"/>
      <c r="N4718" s="1"/>
      <c r="O4718" s="1"/>
      <c r="P4718" s="1"/>
      <c r="Q4718" s="1"/>
      <c r="R4718" s="1"/>
      <c r="S4718" s="1"/>
      <c r="T4718" s="1"/>
      <c r="U4718" s="1"/>
      <c r="V4718" s="1"/>
      <c r="W4718" s="1"/>
      <c r="X4718" s="1"/>
      <c r="Y4718" s="1"/>
      <c r="Z4718" s="1"/>
      <c r="AA4718" s="1"/>
      <c r="AB4718" s="1"/>
      <c r="AC4718" s="1"/>
      <c r="AD4718" s="1"/>
      <c r="AE4718" s="1"/>
      <c r="AF4718" s="1"/>
      <c r="AG4718" s="1"/>
      <c r="AH4718" s="1"/>
      <c r="AI4718" s="1"/>
      <c r="AJ4718" s="1"/>
      <c r="AK4718" s="1"/>
      <c r="AL4718" s="1"/>
      <c r="AM4718" s="1"/>
      <c r="AN4718" s="1"/>
      <c r="AO4718" s="1"/>
      <c r="AP4718" s="1"/>
      <c r="AQ4718" s="1"/>
      <c r="AR4718" s="1"/>
      <c r="AS4718" s="1"/>
      <c r="AT4718" s="1"/>
      <c r="AU4718" s="1"/>
      <c r="AV4718" s="1"/>
      <c r="AW4718" s="1"/>
      <c r="AX4718" s="1"/>
      <c r="AY4718" s="1"/>
      <c r="AZ4718" s="1"/>
      <c r="BA4718" s="1"/>
      <c r="BB4718" s="1"/>
      <c r="BC4718" s="1"/>
      <c r="BD4718" s="1"/>
      <c r="BE4718" s="1"/>
      <c r="BF4718" s="1"/>
      <c r="BG4718" s="1"/>
      <c r="BH4718" s="1"/>
      <c r="BI4718" s="1"/>
      <c r="BJ4718" s="1"/>
      <c r="BK4718" s="1"/>
      <c r="BL4718" s="1"/>
      <c r="BM4718" s="1"/>
      <c r="BN4718" s="1"/>
      <c r="BO4718" s="1"/>
      <c r="BP4718" s="1"/>
      <c r="BQ4718" s="1"/>
      <c r="BR4718" s="1"/>
      <c r="BS4718" s="1"/>
      <c r="BT4718" s="1"/>
      <c r="BU4718" s="1"/>
      <c r="BV4718" s="1"/>
      <c r="BW4718" s="1"/>
      <c r="BX4718" s="1"/>
      <c r="BY4718" s="1"/>
      <c r="BZ4718" s="1"/>
      <c r="CA4718" s="1"/>
      <c r="CB4718" s="1"/>
      <c r="CC4718" s="1"/>
      <c r="CD4718" s="1"/>
      <c r="CE4718" s="1"/>
      <c r="CF4718" s="1"/>
      <c r="CG4718" s="1"/>
      <c r="CH4718" s="1"/>
      <c r="CI4718" s="1"/>
      <c r="CJ4718" s="1"/>
      <c r="CK4718" s="1"/>
      <c r="CL4718" s="1"/>
      <c r="CM4718" s="1"/>
      <c r="CN4718" s="1"/>
      <c r="CO4718" s="1"/>
      <c r="CP4718" s="1"/>
      <c r="CQ4718" s="1"/>
      <c r="CR4718" s="1"/>
      <c r="CS4718" s="1"/>
      <c r="CT4718" s="1"/>
      <c r="CU4718" s="1"/>
      <c r="CV4718" s="1"/>
      <c r="CW4718" s="1"/>
      <c r="CX4718" s="1"/>
      <c r="CY4718" s="1"/>
      <c r="CZ4718" s="1"/>
      <c r="DA4718" s="1"/>
      <c r="DB4718" s="1"/>
      <c r="DC4718" s="1"/>
      <c r="DD4718" s="1"/>
      <c r="DE4718" s="1"/>
      <c r="DF4718" s="1"/>
      <c r="DG4718" s="1"/>
      <c r="DH4718" s="1"/>
      <c r="DI4718" s="1"/>
      <c r="DJ4718" s="1"/>
      <c r="DK4718" s="1"/>
      <c r="DL4718" s="1"/>
      <c r="DM4718" s="1"/>
      <c r="DN4718" s="1"/>
      <c r="DO4718" s="1"/>
      <c r="DP4718" s="1"/>
      <c r="DQ4718" s="1"/>
      <c r="DR4718" s="1"/>
      <c r="DS4718" s="1"/>
      <c r="DT4718" s="1"/>
      <c r="DU4718" s="1"/>
      <c r="DV4718" s="1"/>
      <c r="DW4718" s="1"/>
      <c r="DX4718" s="1"/>
      <c r="DY4718" s="1"/>
      <c r="DZ4718" s="1"/>
      <c r="EA4718" s="1"/>
      <c r="EB4718" s="1"/>
      <c r="EC4718" s="1"/>
      <c r="ED4718" s="1"/>
      <c r="EE4718" s="1"/>
      <c r="EF4718" s="1"/>
      <c r="EG4718" s="1"/>
      <c r="EH4718" s="1"/>
      <c r="EI4718" s="1"/>
      <c r="EJ4718" s="1"/>
      <c r="EK4718" s="1"/>
      <c r="EL4718" s="1"/>
      <c r="EM4718" s="1"/>
      <c r="EN4718" s="1"/>
      <c r="EO4718" s="1"/>
      <c r="EP4718" s="1"/>
      <c r="EQ4718" s="1"/>
      <c r="ER4718" s="1"/>
      <c r="ES4718" s="1"/>
      <c r="ET4718" s="1"/>
      <c r="EU4718" s="1"/>
      <c r="EV4718" s="1"/>
      <c r="EW4718" s="1"/>
      <c r="EX4718" s="1"/>
      <c r="EY4718" s="1"/>
      <c r="EZ4718" s="1"/>
      <c r="FA4718" s="1"/>
      <c r="FB4718" s="1"/>
      <c r="FC4718" s="1"/>
      <c r="FD4718" s="1"/>
      <c r="FE4718" s="1"/>
      <c r="FF4718" s="1"/>
      <c r="FG4718" s="1"/>
      <c r="FH4718" s="1"/>
      <c r="FI4718" s="1"/>
      <c r="FJ4718" s="1"/>
      <c r="FK4718" s="1"/>
      <c r="FL4718" s="1"/>
      <c r="FM4718" s="1"/>
      <c r="FN4718" s="1"/>
      <c r="FO4718" s="1"/>
      <c r="FP4718" s="1"/>
      <c r="FQ4718" s="1"/>
      <c r="FR4718" s="1"/>
      <c r="FS4718" s="1"/>
      <c r="FT4718" s="1"/>
      <c r="FU4718" s="1"/>
      <c r="FV4718" s="1"/>
      <c r="FW4718" s="1"/>
      <c r="FX4718" s="1"/>
      <c r="FY4718" s="1"/>
      <c r="FZ4718" s="1"/>
      <c r="GA4718" s="1"/>
      <c r="GB4718" s="1"/>
      <c r="GC4718" s="1"/>
      <c r="GD4718" s="1"/>
      <c r="GE4718" s="1"/>
      <c r="GF4718" s="1"/>
      <c r="GG4718" s="1"/>
      <c r="GH4718" s="1"/>
      <c r="GI4718" s="1"/>
      <c r="GJ4718" s="1"/>
      <c r="GK4718" s="1"/>
      <c r="GL4718" s="1"/>
      <c r="GM4718" s="1"/>
      <c r="GN4718" s="1"/>
      <c r="GO4718" s="1"/>
      <c r="GP4718" s="1"/>
    </row>
    <row r="4719" s="15" customFormat="true" ht="12.75" hidden="false" customHeight="false" outlineLevel="0" collapsed="false">
      <c r="B4719" s="60"/>
      <c r="C4719" s="60"/>
      <c r="D4719" s="60"/>
      <c r="E4719" s="60"/>
      <c r="F4719" s="60"/>
      <c r="G4719" s="60"/>
      <c r="H4719" s="60"/>
      <c r="I4719" s="60"/>
      <c r="J4719" s="60"/>
      <c r="K4719" s="1"/>
      <c r="L4719" s="1"/>
      <c r="M4719" s="1"/>
      <c r="N4719" s="1"/>
      <c r="O4719" s="1"/>
      <c r="P4719" s="1"/>
      <c r="Q4719" s="1"/>
      <c r="R4719" s="1"/>
      <c r="S4719" s="1"/>
      <c r="T4719" s="1"/>
      <c r="U4719" s="1"/>
      <c r="V4719" s="1"/>
      <c r="W4719" s="1"/>
      <c r="X4719" s="1"/>
      <c r="Y4719" s="1"/>
      <c r="Z4719" s="1"/>
      <c r="AA4719" s="1"/>
      <c r="AB4719" s="1"/>
      <c r="AC4719" s="1"/>
      <c r="AD4719" s="1"/>
      <c r="AE4719" s="1"/>
      <c r="AF4719" s="1"/>
      <c r="AG4719" s="1"/>
      <c r="AH4719" s="1"/>
      <c r="AI4719" s="1"/>
      <c r="AJ4719" s="1"/>
      <c r="AK4719" s="1"/>
      <c r="AL4719" s="1"/>
      <c r="AM4719" s="1"/>
      <c r="AN4719" s="1"/>
      <c r="AO4719" s="1"/>
      <c r="AP4719" s="1"/>
      <c r="AQ4719" s="1"/>
      <c r="AR4719" s="1"/>
      <c r="AS4719" s="1"/>
      <c r="AT4719" s="1"/>
      <c r="AU4719" s="1"/>
      <c r="AV4719" s="1"/>
      <c r="AW4719" s="1"/>
      <c r="AX4719" s="1"/>
      <c r="AY4719" s="1"/>
      <c r="AZ4719" s="1"/>
      <c r="BA4719" s="1"/>
      <c r="BB4719" s="1"/>
      <c r="BC4719" s="1"/>
      <c r="BD4719" s="1"/>
      <c r="BE4719" s="1"/>
      <c r="BF4719" s="1"/>
      <c r="BG4719" s="1"/>
      <c r="BH4719" s="1"/>
      <c r="BI4719" s="1"/>
      <c r="BJ4719" s="1"/>
      <c r="BK4719" s="1"/>
      <c r="BL4719" s="1"/>
      <c r="BM4719" s="1"/>
      <c r="BN4719" s="1"/>
      <c r="BO4719" s="1"/>
      <c r="BP4719" s="1"/>
      <c r="BQ4719" s="1"/>
      <c r="BR4719" s="1"/>
      <c r="BS4719" s="1"/>
      <c r="BT4719" s="1"/>
      <c r="BU4719" s="1"/>
      <c r="BV4719" s="1"/>
      <c r="BW4719" s="1"/>
      <c r="BX4719" s="1"/>
      <c r="BY4719" s="1"/>
      <c r="BZ4719" s="1"/>
      <c r="CA4719" s="1"/>
      <c r="CB4719" s="1"/>
      <c r="CC4719" s="1"/>
      <c r="CD4719" s="1"/>
      <c r="CE4719" s="1"/>
      <c r="CF4719" s="1"/>
      <c r="CG4719" s="1"/>
      <c r="CH4719" s="1"/>
      <c r="CI4719" s="1"/>
      <c r="CJ4719" s="1"/>
      <c r="CK4719" s="1"/>
      <c r="CL4719" s="1"/>
      <c r="CM4719" s="1"/>
      <c r="CN4719" s="1"/>
      <c r="CO4719" s="1"/>
      <c r="CP4719" s="1"/>
      <c r="CQ4719" s="1"/>
      <c r="CR4719" s="1"/>
      <c r="CS4719" s="1"/>
      <c r="CT4719" s="1"/>
      <c r="CU4719" s="1"/>
      <c r="CV4719" s="1"/>
      <c r="CW4719" s="1"/>
      <c r="CX4719" s="1"/>
      <c r="CY4719" s="1"/>
      <c r="CZ4719" s="1"/>
      <c r="DA4719" s="1"/>
      <c r="DB4719" s="1"/>
      <c r="DC4719" s="1"/>
      <c r="DD4719" s="1"/>
      <c r="DE4719" s="1"/>
      <c r="DF4719" s="1"/>
      <c r="DG4719" s="1"/>
      <c r="DH4719" s="1"/>
      <c r="DI4719" s="1"/>
      <c r="DJ4719" s="1"/>
      <c r="DK4719" s="1"/>
      <c r="DL4719" s="1"/>
      <c r="DM4719" s="1"/>
      <c r="DN4719" s="1"/>
      <c r="DO4719" s="1"/>
      <c r="DP4719" s="1"/>
      <c r="DQ4719" s="1"/>
      <c r="DR4719" s="1"/>
      <c r="DS4719" s="1"/>
      <c r="DT4719" s="1"/>
      <c r="DU4719" s="1"/>
      <c r="DV4719" s="1"/>
      <c r="DW4719" s="1"/>
      <c r="DX4719" s="1"/>
      <c r="DY4719" s="1"/>
      <c r="DZ4719" s="1"/>
      <c r="EA4719" s="1"/>
      <c r="EB4719" s="1"/>
      <c r="EC4719" s="1"/>
      <c r="ED4719" s="1"/>
      <c r="EE4719" s="1"/>
      <c r="EF4719" s="1"/>
      <c r="EG4719" s="1"/>
      <c r="EH4719" s="1"/>
      <c r="EI4719" s="1"/>
      <c r="EJ4719" s="1"/>
      <c r="EK4719" s="1"/>
      <c r="EL4719" s="1"/>
      <c r="EM4719" s="1"/>
      <c r="EN4719" s="1"/>
      <c r="EO4719" s="1"/>
      <c r="EP4719" s="1"/>
      <c r="EQ4719" s="1"/>
      <c r="ER4719" s="1"/>
      <c r="ES4719" s="1"/>
      <c r="ET4719" s="1"/>
      <c r="EU4719" s="1"/>
      <c r="EV4719" s="1"/>
      <c r="EW4719" s="1"/>
      <c r="EX4719" s="1"/>
      <c r="EY4719" s="1"/>
      <c r="EZ4719" s="1"/>
      <c r="FA4719" s="1"/>
      <c r="FB4719" s="1"/>
      <c r="FC4719" s="1"/>
      <c r="FD4719" s="1"/>
      <c r="FE4719" s="1"/>
      <c r="FF4719" s="1"/>
      <c r="FG4719" s="1"/>
      <c r="FH4719" s="1"/>
      <c r="FI4719" s="1"/>
      <c r="FJ4719" s="1"/>
      <c r="FK4719" s="1"/>
      <c r="FL4719" s="1"/>
      <c r="FM4719" s="1"/>
      <c r="FN4719" s="1"/>
      <c r="FO4719" s="1"/>
      <c r="FP4719" s="1"/>
      <c r="FQ4719" s="1"/>
      <c r="FR4719" s="1"/>
      <c r="FS4719" s="1"/>
      <c r="FT4719" s="1"/>
      <c r="FU4719" s="1"/>
      <c r="FV4719" s="1"/>
      <c r="FW4719" s="1"/>
      <c r="FX4719" s="1"/>
      <c r="FY4719" s="1"/>
      <c r="FZ4719" s="1"/>
      <c r="GA4719" s="1"/>
      <c r="GB4719" s="1"/>
      <c r="GC4719" s="1"/>
      <c r="GD4719" s="1"/>
      <c r="GE4719" s="1"/>
      <c r="GF4719" s="1"/>
      <c r="GG4719" s="1"/>
      <c r="GH4719" s="1"/>
      <c r="GI4719" s="1"/>
      <c r="GJ4719" s="1"/>
      <c r="GK4719" s="1"/>
      <c r="GL4719" s="1"/>
      <c r="GM4719" s="1"/>
      <c r="GN4719" s="1"/>
      <c r="GO4719" s="1"/>
      <c r="GP4719" s="1"/>
    </row>
    <row r="4720" s="15" customFormat="true" ht="12.75" hidden="false" customHeight="false" outlineLevel="0" collapsed="false">
      <c r="B4720" s="60"/>
      <c r="C4720" s="60"/>
      <c r="D4720" s="60"/>
      <c r="E4720" s="60"/>
      <c r="F4720" s="60"/>
      <c r="G4720" s="60"/>
      <c r="H4720" s="60"/>
      <c r="I4720" s="60"/>
      <c r="J4720" s="60"/>
      <c r="K4720" s="1"/>
      <c r="L4720" s="1"/>
      <c r="M4720" s="1"/>
      <c r="N4720" s="1"/>
      <c r="O4720" s="1"/>
      <c r="P4720" s="1"/>
      <c r="Q4720" s="1"/>
      <c r="R4720" s="1"/>
      <c r="S4720" s="1"/>
      <c r="T4720" s="1"/>
      <c r="U4720" s="1"/>
      <c r="V4720" s="1"/>
      <c r="W4720" s="1"/>
      <c r="X4720" s="1"/>
      <c r="Y4720" s="1"/>
      <c r="Z4720" s="1"/>
      <c r="AA4720" s="1"/>
      <c r="AB4720" s="1"/>
      <c r="AC4720" s="1"/>
      <c r="AD4720" s="1"/>
      <c r="AE4720" s="1"/>
      <c r="AF4720" s="1"/>
      <c r="AG4720" s="1"/>
      <c r="AH4720" s="1"/>
      <c r="AI4720" s="1"/>
      <c r="AJ4720" s="1"/>
      <c r="AK4720" s="1"/>
      <c r="AL4720" s="1"/>
      <c r="AM4720" s="1"/>
      <c r="AN4720" s="1"/>
      <c r="AO4720" s="1"/>
      <c r="AP4720" s="1"/>
      <c r="AQ4720" s="1"/>
      <c r="AR4720" s="1"/>
      <c r="AS4720" s="1"/>
      <c r="AT4720" s="1"/>
      <c r="AU4720" s="1"/>
      <c r="AV4720" s="1"/>
      <c r="AW4720" s="1"/>
      <c r="AX4720" s="1"/>
      <c r="AY4720" s="1"/>
      <c r="AZ4720" s="1"/>
      <c r="BA4720" s="1"/>
      <c r="BB4720" s="1"/>
      <c r="BC4720" s="1"/>
      <c r="BD4720" s="1"/>
      <c r="BE4720" s="1"/>
      <c r="BF4720" s="1"/>
      <c r="BG4720" s="1"/>
      <c r="BH4720" s="1"/>
      <c r="BI4720" s="1"/>
      <c r="BJ4720" s="1"/>
      <c r="BK4720" s="1"/>
      <c r="BL4720" s="1"/>
      <c r="BM4720" s="1"/>
      <c r="BN4720" s="1"/>
      <c r="BO4720" s="1"/>
      <c r="BP4720" s="1"/>
      <c r="BQ4720" s="1"/>
      <c r="BR4720" s="1"/>
      <c r="BS4720" s="1"/>
      <c r="BT4720" s="1"/>
      <c r="BU4720" s="1"/>
      <c r="BV4720" s="1"/>
      <c r="BW4720" s="1"/>
      <c r="BX4720" s="1"/>
      <c r="BY4720" s="1"/>
      <c r="BZ4720" s="1"/>
      <c r="CA4720" s="1"/>
      <c r="CB4720" s="1"/>
      <c r="CC4720" s="1"/>
      <c r="CD4720" s="1"/>
      <c r="CE4720" s="1"/>
      <c r="CF4720" s="1"/>
      <c r="CG4720" s="1"/>
      <c r="CH4720" s="1"/>
      <c r="CI4720" s="1"/>
      <c r="CJ4720" s="1"/>
      <c r="CK4720" s="1"/>
      <c r="CL4720" s="1"/>
      <c r="CM4720" s="1"/>
      <c r="CN4720" s="1"/>
      <c r="CO4720" s="1"/>
      <c r="CP4720" s="1"/>
      <c r="CQ4720" s="1"/>
      <c r="CR4720" s="1"/>
      <c r="CS4720" s="1"/>
      <c r="CT4720" s="1"/>
      <c r="CU4720" s="1"/>
      <c r="CV4720" s="1"/>
      <c r="CW4720" s="1"/>
      <c r="CX4720" s="1"/>
      <c r="CY4720" s="1"/>
      <c r="CZ4720" s="1"/>
      <c r="DA4720" s="1"/>
      <c r="DB4720" s="1"/>
      <c r="DC4720" s="1"/>
      <c r="DD4720" s="1"/>
      <c r="DE4720" s="1"/>
      <c r="DF4720" s="1"/>
      <c r="DG4720" s="1"/>
      <c r="DH4720" s="1"/>
      <c r="DI4720" s="1"/>
      <c r="DJ4720" s="1"/>
      <c r="DK4720" s="1"/>
      <c r="DL4720" s="1"/>
      <c r="DM4720" s="1"/>
      <c r="DN4720" s="1"/>
      <c r="DO4720" s="1"/>
      <c r="DP4720" s="1"/>
      <c r="DQ4720" s="1"/>
      <c r="DR4720" s="1"/>
      <c r="DS4720" s="1"/>
      <c r="DT4720" s="1"/>
      <c r="DU4720" s="1"/>
      <c r="DV4720" s="1"/>
      <c r="DW4720" s="1"/>
      <c r="DX4720" s="1"/>
      <c r="DY4720" s="1"/>
      <c r="DZ4720" s="1"/>
      <c r="EA4720" s="1"/>
      <c r="EB4720" s="1"/>
      <c r="EC4720" s="1"/>
      <c r="ED4720" s="1"/>
      <c r="EE4720" s="1"/>
      <c r="EF4720" s="1"/>
      <c r="EG4720" s="1"/>
      <c r="EH4720" s="1"/>
      <c r="EI4720" s="1"/>
      <c r="EJ4720" s="1"/>
      <c r="EK4720" s="1"/>
      <c r="EL4720" s="1"/>
      <c r="EM4720" s="1"/>
      <c r="EN4720" s="1"/>
      <c r="EO4720" s="1"/>
      <c r="EP4720" s="1"/>
      <c r="EQ4720" s="1"/>
      <c r="ER4720" s="1"/>
      <c r="ES4720" s="1"/>
      <c r="ET4720" s="1"/>
      <c r="EU4720" s="1"/>
      <c r="EV4720" s="1"/>
      <c r="EW4720" s="1"/>
      <c r="EX4720" s="1"/>
      <c r="EY4720" s="1"/>
      <c r="EZ4720" s="1"/>
      <c r="FA4720" s="1"/>
      <c r="FB4720" s="1"/>
      <c r="FC4720" s="1"/>
      <c r="FD4720" s="1"/>
      <c r="FE4720" s="1"/>
      <c r="FF4720" s="1"/>
      <c r="FG4720" s="1"/>
      <c r="FH4720" s="1"/>
      <c r="FI4720" s="1"/>
      <c r="FJ4720" s="1"/>
      <c r="FK4720" s="1"/>
      <c r="FL4720" s="1"/>
      <c r="FM4720" s="1"/>
      <c r="FN4720" s="1"/>
      <c r="FO4720" s="1"/>
      <c r="FP4720" s="1"/>
      <c r="FQ4720" s="1"/>
      <c r="FR4720" s="1"/>
      <c r="FS4720" s="1"/>
      <c r="FT4720" s="1"/>
      <c r="FU4720" s="1"/>
      <c r="FV4720" s="1"/>
      <c r="FW4720" s="1"/>
      <c r="FX4720" s="1"/>
      <c r="FY4720" s="1"/>
      <c r="FZ4720" s="1"/>
      <c r="GA4720" s="1"/>
      <c r="GB4720" s="1"/>
      <c r="GC4720" s="1"/>
      <c r="GD4720" s="1"/>
      <c r="GE4720" s="1"/>
      <c r="GF4720" s="1"/>
      <c r="GG4720" s="1"/>
      <c r="GH4720" s="1"/>
      <c r="GI4720" s="1"/>
      <c r="GJ4720" s="1"/>
      <c r="GK4720" s="1"/>
      <c r="GL4720" s="1"/>
      <c r="GM4720" s="1"/>
      <c r="GN4720" s="1"/>
      <c r="GO4720" s="1"/>
      <c r="GP4720" s="1"/>
    </row>
    <row r="4721" s="15" customFormat="true" ht="12.75" hidden="false" customHeight="false" outlineLevel="0" collapsed="false">
      <c r="B4721" s="60"/>
      <c r="C4721" s="60"/>
      <c r="D4721" s="60"/>
      <c r="E4721" s="60"/>
      <c r="F4721" s="60"/>
      <c r="G4721" s="60"/>
      <c r="H4721" s="60"/>
      <c r="I4721" s="60"/>
      <c r="J4721" s="60"/>
      <c r="K4721" s="1"/>
      <c r="L4721" s="1"/>
      <c r="M4721" s="1"/>
      <c r="N4721" s="1"/>
      <c r="O4721" s="1"/>
      <c r="P4721" s="1"/>
      <c r="Q4721" s="1"/>
      <c r="R4721" s="1"/>
      <c r="S4721" s="1"/>
      <c r="T4721" s="1"/>
      <c r="U4721" s="1"/>
      <c r="V4721" s="1"/>
      <c r="W4721" s="1"/>
      <c r="X4721" s="1"/>
      <c r="Y4721" s="1"/>
      <c r="Z4721" s="1"/>
      <c r="AA4721" s="1"/>
      <c r="AB4721" s="1"/>
      <c r="AC4721" s="1"/>
      <c r="AD4721" s="1"/>
      <c r="AE4721" s="1"/>
      <c r="AF4721" s="1"/>
      <c r="AG4721" s="1"/>
      <c r="AH4721" s="1"/>
      <c r="AI4721" s="1"/>
      <c r="AJ4721" s="1"/>
      <c r="AK4721" s="1"/>
      <c r="AL4721" s="1"/>
      <c r="AM4721" s="1"/>
      <c r="AN4721" s="1"/>
      <c r="AO4721" s="1"/>
      <c r="AP4721" s="1"/>
      <c r="AQ4721" s="1"/>
      <c r="AR4721" s="1"/>
      <c r="AS4721" s="1"/>
      <c r="AT4721" s="1"/>
      <c r="AU4721" s="1"/>
      <c r="AV4721" s="1"/>
      <c r="AW4721" s="1"/>
      <c r="AX4721" s="1"/>
      <c r="AY4721" s="1"/>
      <c r="AZ4721" s="1"/>
      <c r="BA4721" s="1"/>
      <c r="BB4721" s="1"/>
      <c r="BC4721" s="1"/>
      <c r="BD4721" s="1"/>
      <c r="BE4721" s="1"/>
      <c r="BF4721" s="1"/>
      <c r="BG4721" s="1"/>
      <c r="BH4721" s="1"/>
      <c r="BI4721" s="1"/>
      <c r="BJ4721" s="1"/>
      <c r="BK4721" s="1"/>
      <c r="BL4721" s="1"/>
      <c r="BM4721" s="1"/>
      <c r="BN4721" s="1"/>
      <c r="BO4721" s="1"/>
      <c r="BP4721" s="1"/>
      <c r="BQ4721" s="1"/>
      <c r="BR4721" s="1"/>
      <c r="BS4721" s="1"/>
      <c r="BT4721" s="1"/>
      <c r="BU4721" s="1"/>
      <c r="BV4721" s="1"/>
      <c r="BW4721" s="1"/>
      <c r="BX4721" s="1"/>
      <c r="BY4721" s="1"/>
      <c r="BZ4721" s="1"/>
      <c r="CA4721" s="1"/>
      <c r="CB4721" s="1"/>
      <c r="CC4721" s="1"/>
      <c r="CD4721" s="1"/>
      <c r="CE4721" s="1"/>
      <c r="CF4721" s="1"/>
      <c r="CG4721" s="1"/>
      <c r="CH4721" s="1"/>
      <c r="CI4721" s="1"/>
      <c r="CJ4721" s="1"/>
      <c r="CK4721" s="1"/>
      <c r="CL4721" s="1"/>
      <c r="CM4721" s="1"/>
      <c r="CN4721" s="1"/>
      <c r="CO4721" s="1"/>
      <c r="CP4721" s="1"/>
      <c r="CQ4721" s="1"/>
      <c r="CR4721" s="1"/>
      <c r="CS4721" s="1"/>
      <c r="CT4721" s="1"/>
      <c r="CU4721" s="1"/>
      <c r="CV4721" s="1"/>
      <c r="CW4721" s="1"/>
      <c r="CX4721" s="1"/>
      <c r="CY4721" s="1"/>
      <c r="CZ4721" s="1"/>
      <c r="DA4721" s="1"/>
      <c r="DB4721" s="1"/>
      <c r="DC4721" s="1"/>
      <c r="DD4721" s="1"/>
      <c r="DE4721" s="1"/>
      <c r="DF4721" s="1"/>
      <c r="DG4721" s="1"/>
      <c r="DH4721" s="1"/>
      <c r="DI4721" s="1"/>
      <c r="DJ4721" s="1"/>
      <c r="DK4721" s="1"/>
      <c r="DL4721" s="1"/>
      <c r="DM4721" s="1"/>
      <c r="DN4721" s="1"/>
      <c r="DO4721" s="1"/>
      <c r="DP4721" s="1"/>
      <c r="DQ4721" s="1"/>
      <c r="DR4721" s="1"/>
      <c r="DS4721" s="1"/>
      <c r="DT4721" s="1"/>
      <c r="DU4721" s="1"/>
      <c r="DV4721" s="1"/>
      <c r="DW4721" s="1"/>
      <c r="DX4721" s="1"/>
      <c r="DY4721" s="1"/>
      <c r="DZ4721" s="1"/>
      <c r="EA4721" s="1"/>
      <c r="EB4721" s="1"/>
      <c r="EC4721" s="1"/>
      <c r="ED4721" s="1"/>
      <c r="EE4721" s="1"/>
      <c r="EF4721" s="1"/>
      <c r="EG4721" s="1"/>
      <c r="EH4721" s="1"/>
      <c r="EI4721" s="1"/>
      <c r="EJ4721" s="1"/>
      <c r="EK4721" s="1"/>
      <c r="EL4721" s="1"/>
      <c r="EM4721" s="1"/>
      <c r="EN4721" s="1"/>
      <c r="EO4721" s="1"/>
      <c r="EP4721" s="1"/>
      <c r="EQ4721" s="1"/>
      <c r="ER4721" s="1"/>
      <c r="ES4721" s="1"/>
      <c r="ET4721" s="1"/>
      <c r="EU4721" s="1"/>
      <c r="EV4721" s="1"/>
      <c r="EW4721" s="1"/>
      <c r="EX4721" s="1"/>
      <c r="EY4721" s="1"/>
      <c r="EZ4721" s="1"/>
      <c r="FA4721" s="1"/>
      <c r="FB4721" s="1"/>
      <c r="FC4721" s="1"/>
      <c r="FD4721" s="1"/>
      <c r="FE4721" s="1"/>
      <c r="FF4721" s="1"/>
      <c r="FG4721" s="1"/>
      <c r="FH4721" s="1"/>
      <c r="FI4721" s="1"/>
      <c r="FJ4721" s="1"/>
      <c r="FK4721" s="1"/>
      <c r="FL4721" s="1"/>
      <c r="FM4721" s="1"/>
      <c r="FN4721" s="1"/>
      <c r="FO4721" s="1"/>
      <c r="FP4721" s="1"/>
      <c r="FQ4721" s="1"/>
      <c r="FR4721" s="1"/>
      <c r="FS4721" s="1"/>
      <c r="FT4721" s="1"/>
      <c r="FU4721" s="1"/>
      <c r="FV4721" s="1"/>
      <c r="FW4721" s="1"/>
      <c r="FX4721" s="1"/>
      <c r="FY4721" s="1"/>
      <c r="FZ4721" s="1"/>
      <c r="GA4721" s="1"/>
      <c r="GB4721" s="1"/>
      <c r="GC4721" s="1"/>
      <c r="GD4721" s="1"/>
      <c r="GE4721" s="1"/>
      <c r="GF4721" s="1"/>
      <c r="GG4721" s="1"/>
      <c r="GH4721" s="1"/>
      <c r="GI4721" s="1"/>
      <c r="GJ4721" s="1"/>
      <c r="GK4721" s="1"/>
      <c r="GL4721" s="1"/>
      <c r="GM4721" s="1"/>
      <c r="GN4721" s="1"/>
      <c r="GO4721" s="1"/>
      <c r="GP4721" s="1"/>
    </row>
    <row r="4722" s="15" customFormat="true" ht="12.75" hidden="false" customHeight="false" outlineLevel="0" collapsed="false">
      <c r="B4722" s="60"/>
      <c r="C4722" s="60"/>
      <c r="D4722" s="60"/>
      <c r="E4722" s="60"/>
      <c r="F4722" s="60"/>
      <c r="G4722" s="60"/>
      <c r="H4722" s="60"/>
      <c r="I4722" s="60"/>
      <c r="J4722" s="60"/>
      <c r="K4722" s="1"/>
      <c r="L4722" s="1"/>
      <c r="M4722" s="1"/>
      <c r="N4722" s="1"/>
      <c r="O4722" s="1"/>
      <c r="P4722" s="1"/>
      <c r="Q4722" s="1"/>
      <c r="R4722" s="1"/>
      <c r="S4722" s="1"/>
      <c r="T4722" s="1"/>
      <c r="U4722" s="1"/>
      <c r="V4722" s="1"/>
      <c r="W4722" s="1"/>
      <c r="X4722" s="1"/>
      <c r="Y4722" s="1"/>
      <c r="Z4722" s="1"/>
      <c r="AA4722" s="1"/>
      <c r="AB4722" s="1"/>
      <c r="AC4722" s="1"/>
      <c r="AD4722" s="1"/>
      <c r="AE4722" s="1"/>
      <c r="AF4722" s="1"/>
      <c r="AG4722" s="1"/>
      <c r="AH4722" s="1"/>
      <c r="AI4722" s="1"/>
      <c r="AJ4722" s="1"/>
      <c r="AK4722" s="1"/>
      <c r="AL4722" s="1"/>
      <c r="AM4722" s="1"/>
      <c r="AN4722" s="1"/>
      <c r="AO4722" s="1"/>
      <c r="AP4722" s="1"/>
      <c r="AQ4722" s="1"/>
      <c r="AR4722" s="1"/>
      <c r="AS4722" s="1"/>
      <c r="AT4722" s="1"/>
      <c r="AU4722" s="1"/>
      <c r="AV4722" s="1"/>
      <c r="AW4722" s="1"/>
      <c r="AX4722" s="1"/>
      <c r="AY4722" s="1"/>
      <c r="AZ4722" s="1"/>
      <c r="BA4722" s="1"/>
      <c r="BB4722" s="1"/>
      <c r="BC4722" s="1"/>
      <c r="BD4722" s="1"/>
      <c r="BE4722" s="1"/>
      <c r="BF4722" s="1"/>
      <c r="BG4722" s="1"/>
      <c r="BH4722" s="1"/>
      <c r="BI4722" s="1"/>
      <c r="BJ4722" s="1"/>
      <c r="BK4722" s="1"/>
      <c r="BL4722" s="1"/>
      <c r="BM4722" s="1"/>
      <c r="BN4722" s="1"/>
      <c r="BO4722" s="1"/>
      <c r="BP4722" s="1"/>
      <c r="BQ4722" s="1"/>
      <c r="BR4722" s="1"/>
      <c r="BS4722" s="1"/>
      <c r="BT4722" s="1"/>
      <c r="BU4722" s="1"/>
      <c r="BV4722" s="1"/>
      <c r="BW4722" s="1"/>
      <c r="BX4722" s="1"/>
      <c r="BY4722" s="1"/>
      <c r="BZ4722" s="1"/>
      <c r="CA4722" s="1"/>
      <c r="CB4722" s="1"/>
      <c r="CC4722" s="1"/>
      <c r="CD4722" s="1"/>
      <c r="CE4722" s="1"/>
      <c r="CF4722" s="1"/>
      <c r="CG4722" s="1"/>
      <c r="CH4722" s="1"/>
      <c r="CI4722" s="1"/>
      <c r="CJ4722" s="1"/>
      <c r="CK4722" s="1"/>
      <c r="CL4722" s="1"/>
      <c r="CM4722" s="1"/>
      <c r="CN4722" s="1"/>
      <c r="CO4722" s="1"/>
      <c r="CP4722" s="1"/>
      <c r="CQ4722" s="1"/>
      <c r="CR4722" s="1"/>
      <c r="CS4722" s="1"/>
      <c r="CT4722" s="1"/>
      <c r="CU4722" s="1"/>
      <c r="CV4722" s="1"/>
      <c r="CW4722" s="1"/>
      <c r="CX4722" s="1"/>
      <c r="CY4722" s="1"/>
      <c r="CZ4722" s="1"/>
      <c r="DA4722" s="1"/>
      <c r="DB4722" s="1"/>
      <c r="DC4722" s="1"/>
      <c r="DD4722" s="1"/>
      <c r="DE4722" s="1"/>
      <c r="DF4722" s="1"/>
      <c r="DG4722" s="1"/>
      <c r="DH4722" s="1"/>
      <c r="DI4722" s="1"/>
      <c r="DJ4722" s="1"/>
      <c r="DK4722" s="1"/>
      <c r="DL4722" s="1"/>
      <c r="DM4722" s="1"/>
      <c r="DN4722" s="1"/>
      <c r="DO4722" s="1"/>
      <c r="DP4722" s="1"/>
      <c r="DQ4722" s="1"/>
      <c r="DR4722" s="1"/>
      <c r="DS4722" s="1"/>
      <c r="DT4722" s="1"/>
      <c r="DU4722" s="1"/>
      <c r="DV4722" s="1"/>
      <c r="DW4722" s="1"/>
      <c r="DX4722" s="1"/>
      <c r="DY4722" s="1"/>
      <c r="DZ4722" s="1"/>
      <c r="EA4722" s="1"/>
      <c r="EB4722" s="1"/>
      <c r="EC4722" s="1"/>
      <c r="ED4722" s="1"/>
      <c r="EE4722" s="1"/>
      <c r="EF4722" s="1"/>
      <c r="EG4722" s="1"/>
      <c r="EH4722" s="1"/>
      <c r="EI4722" s="1"/>
      <c r="EJ4722" s="1"/>
      <c r="EK4722" s="1"/>
      <c r="EL4722" s="1"/>
      <c r="EM4722" s="1"/>
      <c r="EN4722" s="1"/>
      <c r="EO4722" s="1"/>
      <c r="EP4722" s="1"/>
      <c r="EQ4722" s="1"/>
      <c r="ER4722" s="1"/>
      <c r="ES4722" s="1"/>
      <c r="ET4722" s="1"/>
      <c r="EU4722" s="1"/>
      <c r="EV4722" s="1"/>
      <c r="EW4722" s="1"/>
      <c r="EX4722" s="1"/>
      <c r="EY4722" s="1"/>
      <c r="EZ4722" s="1"/>
      <c r="FA4722" s="1"/>
      <c r="FB4722" s="1"/>
      <c r="FC4722" s="1"/>
      <c r="FD4722" s="1"/>
      <c r="FE4722" s="1"/>
      <c r="FF4722" s="1"/>
      <c r="FG4722" s="1"/>
      <c r="FH4722" s="1"/>
      <c r="FI4722" s="1"/>
      <c r="FJ4722" s="1"/>
      <c r="FK4722" s="1"/>
      <c r="FL4722" s="1"/>
      <c r="FM4722" s="1"/>
      <c r="FN4722" s="1"/>
      <c r="FO4722" s="1"/>
      <c r="FP4722" s="1"/>
      <c r="FQ4722" s="1"/>
      <c r="FR4722" s="1"/>
      <c r="FS4722" s="1"/>
      <c r="FT4722" s="1"/>
      <c r="FU4722" s="1"/>
      <c r="FV4722" s="1"/>
      <c r="FW4722" s="1"/>
      <c r="FX4722" s="1"/>
      <c r="FY4722" s="1"/>
      <c r="FZ4722" s="1"/>
      <c r="GA4722" s="1"/>
      <c r="GB4722" s="1"/>
      <c r="GC4722" s="1"/>
      <c r="GD4722" s="1"/>
      <c r="GE4722" s="1"/>
      <c r="GF4722" s="1"/>
      <c r="GG4722" s="1"/>
      <c r="GH4722" s="1"/>
      <c r="GI4722" s="1"/>
      <c r="GJ4722" s="1"/>
      <c r="GK4722" s="1"/>
      <c r="GL4722" s="1"/>
      <c r="GM4722" s="1"/>
      <c r="GN4722" s="1"/>
      <c r="GO4722" s="1"/>
      <c r="GP4722" s="1"/>
    </row>
    <row r="4723" s="15" customFormat="true" ht="12.75" hidden="false" customHeight="false" outlineLevel="0" collapsed="false">
      <c r="B4723" s="60"/>
      <c r="C4723" s="60"/>
      <c r="D4723" s="60"/>
      <c r="E4723" s="60"/>
      <c r="F4723" s="60"/>
      <c r="G4723" s="60"/>
      <c r="H4723" s="60"/>
      <c r="I4723" s="60"/>
      <c r="J4723" s="60"/>
      <c r="K4723" s="1"/>
      <c r="L4723" s="1"/>
      <c r="M4723" s="1"/>
      <c r="N4723" s="1"/>
      <c r="O4723" s="1"/>
      <c r="P4723" s="1"/>
      <c r="Q4723" s="1"/>
      <c r="R4723" s="1"/>
      <c r="S4723" s="1"/>
      <c r="T4723" s="1"/>
      <c r="U4723" s="1"/>
      <c r="V4723" s="1"/>
      <c r="W4723" s="1"/>
      <c r="X4723" s="1"/>
      <c r="Y4723" s="1"/>
      <c r="Z4723" s="1"/>
      <c r="AA4723" s="1"/>
      <c r="AB4723" s="1"/>
      <c r="AC4723" s="1"/>
      <c r="AD4723" s="1"/>
      <c r="AE4723" s="1"/>
      <c r="AF4723" s="1"/>
      <c r="AG4723" s="1"/>
      <c r="AH4723" s="1"/>
      <c r="AI4723" s="1"/>
      <c r="AJ4723" s="1"/>
      <c r="AK4723" s="1"/>
      <c r="AL4723" s="1"/>
      <c r="AM4723" s="1"/>
      <c r="AN4723" s="1"/>
      <c r="AO4723" s="1"/>
      <c r="AP4723" s="1"/>
      <c r="AQ4723" s="1"/>
      <c r="AR4723" s="1"/>
      <c r="AS4723" s="1"/>
      <c r="AT4723" s="1"/>
      <c r="AU4723" s="1"/>
      <c r="AV4723" s="1"/>
      <c r="AW4723" s="1"/>
      <c r="AX4723" s="1"/>
      <c r="AY4723" s="1"/>
      <c r="AZ4723" s="1"/>
      <c r="BA4723" s="1"/>
      <c r="BB4723" s="1"/>
      <c r="BC4723" s="1"/>
      <c r="BD4723" s="1"/>
      <c r="BE4723" s="1"/>
      <c r="BF4723" s="1"/>
      <c r="BG4723" s="1"/>
      <c r="BH4723" s="1"/>
      <c r="BI4723" s="1"/>
      <c r="BJ4723" s="1"/>
      <c r="BK4723" s="1"/>
      <c r="BL4723" s="1"/>
      <c r="BM4723" s="1"/>
      <c r="BN4723" s="1"/>
      <c r="BO4723" s="1"/>
      <c r="BP4723" s="1"/>
      <c r="BQ4723" s="1"/>
      <c r="BR4723" s="1"/>
      <c r="BS4723" s="1"/>
      <c r="BT4723" s="1"/>
      <c r="BU4723" s="1"/>
      <c r="BV4723" s="1"/>
      <c r="BW4723" s="1"/>
      <c r="BX4723" s="1"/>
      <c r="BY4723" s="1"/>
      <c r="BZ4723" s="1"/>
      <c r="CA4723" s="1"/>
      <c r="CB4723" s="1"/>
      <c r="CC4723" s="1"/>
      <c r="CD4723" s="1"/>
      <c r="CE4723" s="1"/>
      <c r="CF4723" s="1"/>
      <c r="CG4723" s="1"/>
      <c r="CH4723" s="1"/>
      <c r="CI4723" s="1"/>
      <c r="CJ4723" s="1"/>
      <c r="CK4723" s="1"/>
      <c r="CL4723" s="1"/>
      <c r="CM4723" s="1"/>
      <c r="CN4723" s="1"/>
      <c r="CO4723" s="1"/>
      <c r="CP4723" s="1"/>
      <c r="CQ4723" s="1"/>
      <c r="CR4723" s="1"/>
      <c r="CS4723" s="1"/>
      <c r="CT4723" s="1"/>
      <c r="CU4723" s="1"/>
      <c r="CV4723" s="1"/>
      <c r="CW4723" s="1"/>
      <c r="CX4723" s="1"/>
      <c r="CY4723" s="1"/>
      <c r="CZ4723" s="1"/>
      <c r="DA4723" s="1"/>
      <c r="DB4723" s="1"/>
      <c r="DC4723" s="1"/>
      <c r="DD4723" s="1"/>
      <c r="DE4723" s="1"/>
      <c r="DF4723" s="1"/>
      <c r="DG4723" s="1"/>
      <c r="DH4723" s="1"/>
      <c r="DI4723" s="1"/>
      <c r="DJ4723" s="1"/>
      <c r="DK4723" s="1"/>
      <c r="DL4723" s="1"/>
      <c r="DM4723" s="1"/>
      <c r="DN4723" s="1"/>
      <c r="DO4723" s="1"/>
      <c r="DP4723" s="1"/>
      <c r="DQ4723" s="1"/>
      <c r="DR4723" s="1"/>
      <c r="DS4723" s="1"/>
      <c r="DT4723" s="1"/>
      <c r="DU4723" s="1"/>
      <c r="DV4723" s="1"/>
      <c r="DW4723" s="1"/>
      <c r="DX4723" s="1"/>
      <c r="DY4723" s="1"/>
      <c r="DZ4723" s="1"/>
      <c r="EA4723" s="1"/>
      <c r="EB4723" s="1"/>
      <c r="EC4723" s="1"/>
      <c r="ED4723" s="1"/>
      <c r="EE4723" s="1"/>
      <c r="EF4723" s="1"/>
      <c r="EG4723" s="1"/>
      <c r="EH4723" s="1"/>
      <c r="EI4723" s="1"/>
      <c r="EJ4723" s="1"/>
      <c r="EK4723" s="1"/>
      <c r="EL4723" s="1"/>
      <c r="EM4723" s="1"/>
      <c r="EN4723" s="1"/>
      <c r="EO4723" s="1"/>
      <c r="EP4723" s="1"/>
      <c r="EQ4723" s="1"/>
      <c r="ER4723" s="1"/>
      <c r="ES4723" s="1"/>
      <c r="ET4723" s="1"/>
      <c r="EU4723" s="1"/>
      <c r="EV4723" s="1"/>
      <c r="EW4723" s="1"/>
      <c r="EX4723" s="1"/>
      <c r="EY4723" s="1"/>
      <c r="EZ4723" s="1"/>
      <c r="FA4723" s="1"/>
      <c r="FB4723" s="1"/>
      <c r="FC4723" s="1"/>
      <c r="FD4723" s="1"/>
      <c r="FE4723" s="1"/>
      <c r="FF4723" s="1"/>
      <c r="FG4723" s="1"/>
      <c r="FH4723" s="1"/>
      <c r="FI4723" s="1"/>
      <c r="FJ4723" s="1"/>
      <c r="FK4723" s="1"/>
      <c r="FL4723" s="1"/>
      <c r="FM4723" s="1"/>
      <c r="FN4723" s="1"/>
      <c r="FO4723" s="1"/>
      <c r="FP4723" s="1"/>
      <c r="FQ4723" s="1"/>
      <c r="FR4723" s="1"/>
      <c r="FS4723" s="1"/>
      <c r="FT4723" s="1"/>
      <c r="FU4723" s="1"/>
      <c r="FV4723" s="1"/>
      <c r="FW4723" s="1"/>
      <c r="FX4723" s="1"/>
      <c r="FY4723" s="1"/>
      <c r="FZ4723" s="1"/>
      <c r="GA4723" s="1"/>
      <c r="GB4723" s="1"/>
      <c r="GC4723" s="1"/>
      <c r="GD4723" s="1"/>
      <c r="GE4723" s="1"/>
      <c r="GF4723" s="1"/>
      <c r="GG4723" s="1"/>
      <c r="GH4723" s="1"/>
      <c r="GI4723" s="1"/>
      <c r="GJ4723" s="1"/>
      <c r="GK4723" s="1"/>
      <c r="GL4723" s="1"/>
      <c r="GM4723" s="1"/>
      <c r="GN4723" s="1"/>
      <c r="GO4723" s="1"/>
      <c r="GP4723" s="1"/>
    </row>
    <row r="4724" s="15" customFormat="true" ht="12.75" hidden="false" customHeight="false" outlineLevel="0" collapsed="false">
      <c r="B4724" s="60"/>
      <c r="C4724" s="60"/>
      <c r="D4724" s="60"/>
      <c r="E4724" s="60"/>
      <c r="F4724" s="60"/>
      <c r="G4724" s="60"/>
      <c r="H4724" s="60"/>
      <c r="I4724" s="60"/>
      <c r="J4724" s="60"/>
      <c r="K4724" s="1"/>
      <c r="L4724" s="1"/>
      <c r="M4724" s="1"/>
      <c r="N4724" s="1"/>
      <c r="O4724" s="1"/>
      <c r="P4724" s="1"/>
      <c r="Q4724" s="1"/>
      <c r="R4724" s="1"/>
      <c r="S4724" s="1"/>
      <c r="T4724" s="1"/>
      <c r="U4724" s="1"/>
      <c r="V4724" s="1"/>
      <c r="W4724" s="1"/>
      <c r="X4724" s="1"/>
      <c r="Y4724" s="1"/>
      <c r="Z4724" s="1"/>
      <c r="AA4724" s="1"/>
      <c r="AB4724" s="1"/>
      <c r="AC4724" s="1"/>
      <c r="AD4724" s="1"/>
      <c r="AE4724" s="1"/>
      <c r="AF4724" s="1"/>
      <c r="AG4724" s="1"/>
      <c r="AH4724" s="1"/>
      <c r="AI4724" s="1"/>
      <c r="AJ4724" s="1"/>
      <c r="AK4724" s="1"/>
      <c r="AL4724" s="1"/>
      <c r="AM4724" s="1"/>
      <c r="AN4724" s="1"/>
      <c r="AO4724" s="1"/>
      <c r="AP4724" s="1"/>
      <c r="AQ4724" s="1"/>
      <c r="AR4724" s="1"/>
      <c r="AS4724" s="1"/>
      <c r="AT4724" s="1"/>
      <c r="AU4724" s="1"/>
      <c r="AV4724" s="1"/>
      <c r="AW4724" s="1"/>
      <c r="AX4724" s="1"/>
      <c r="AY4724" s="1"/>
      <c r="AZ4724" s="1"/>
      <c r="BA4724" s="1"/>
      <c r="BB4724" s="1"/>
      <c r="BC4724" s="1"/>
      <c r="BD4724" s="1"/>
      <c r="BE4724" s="1"/>
      <c r="BF4724" s="1"/>
      <c r="BG4724" s="1"/>
      <c r="BH4724" s="1"/>
      <c r="BI4724" s="1"/>
      <c r="BJ4724" s="1"/>
      <c r="BK4724" s="1"/>
      <c r="BL4724" s="1"/>
      <c r="BM4724" s="1"/>
      <c r="BN4724" s="1"/>
      <c r="BO4724" s="1"/>
      <c r="BP4724" s="1"/>
      <c r="BQ4724" s="1"/>
      <c r="BR4724" s="1"/>
      <c r="BS4724" s="1"/>
      <c r="BT4724" s="1"/>
      <c r="BU4724" s="1"/>
      <c r="BV4724" s="1"/>
      <c r="BW4724" s="1"/>
      <c r="BX4724" s="1"/>
      <c r="BY4724" s="1"/>
      <c r="BZ4724" s="1"/>
      <c r="CA4724" s="1"/>
      <c r="CB4724" s="1"/>
      <c r="CC4724" s="1"/>
      <c r="CD4724" s="1"/>
      <c r="CE4724" s="1"/>
      <c r="CF4724" s="1"/>
      <c r="CG4724" s="1"/>
      <c r="CH4724" s="1"/>
      <c r="CI4724" s="1"/>
      <c r="CJ4724" s="1"/>
      <c r="CK4724" s="1"/>
      <c r="CL4724" s="1"/>
      <c r="CM4724" s="1"/>
      <c r="CN4724" s="1"/>
      <c r="CO4724" s="1"/>
      <c r="CP4724" s="1"/>
      <c r="CQ4724" s="1"/>
      <c r="CR4724" s="1"/>
      <c r="CS4724" s="1"/>
      <c r="CT4724" s="1"/>
      <c r="CU4724" s="1"/>
      <c r="CV4724" s="1"/>
      <c r="CW4724" s="1"/>
      <c r="CX4724" s="1"/>
      <c r="CY4724" s="1"/>
      <c r="CZ4724" s="1"/>
      <c r="DA4724" s="1"/>
      <c r="DB4724" s="1"/>
      <c r="DC4724" s="1"/>
      <c r="DD4724" s="1"/>
      <c r="DE4724" s="1"/>
      <c r="DF4724" s="1"/>
      <c r="DG4724" s="1"/>
      <c r="DH4724" s="1"/>
      <c r="DI4724" s="1"/>
      <c r="DJ4724" s="1"/>
      <c r="DK4724" s="1"/>
      <c r="DL4724" s="1"/>
      <c r="DM4724" s="1"/>
      <c r="DN4724" s="1"/>
      <c r="DO4724" s="1"/>
      <c r="DP4724" s="1"/>
      <c r="DQ4724" s="1"/>
      <c r="DR4724" s="1"/>
      <c r="DS4724" s="1"/>
      <c r="DT4724" s="1"/>
      <c r="DU4724" s="1"/>
      <c r="DV4724" s="1"/>
      <c r="DW4724" s="1"/>
      <c r="DX4724" s="1"/>
      <c r="DY4724" s="1"/>
      <c r="DZ4724" s="1"/>
      <c r="EA4724" s="1"/>
      <c r="EB4724" s="1"/>
      <c r="EC4724" s="1"/>
      <c r="ED4724" s="1"/>
      <c r="EE4724" s="1"/>
      <c r="EF4724" s="1"/>
      <c r="EG4724" s="1"/>
      <c r="EH4724" s="1"/>
      <c r="EI4724" s="1"/>
      <c r="EJ4724" s="1"/>
      <c r="EK4724" s="1"/>
      <c r="EL4724" s="1"/>
      <c r="EM4724" s="1"/>
      <c r="EN4724" s="1"/>
      <c r="EO4724" s="1"/>
      <c r="EP4724" s="1"/>
      <c r="EQ4724" s="1"/>
      <c r="ER4724" s="1"/>
      <c r="ES4724" s="1"/>
      <c r="ET4724" s="1"/>
      <c r="EU4724" s="1"/>
      <c r="EV4724" s="1"/>
      <c r="EW4724" s="1"/>
      <c r="EX4724" s="1"/>
      <c r="EY4724" s="1"/>
      <c r="EZ4724" s="1"/>
      <c r="FA4724" s="1"/>
      <c r="FB4724" s="1"/>
      <c r="FC4724" s="1"/>
      <c r="FD4724" s="1"/>
      <c r="FE4724" s="1"/>
      <c r="FF4724" s="1"/>
      <c r="FG4724" s="1"/>
      <c r="FH4724" s="1"/>
      <c r="FI4724" s="1"/>
      <c r="FJ4724" s="1"/>
      <c r="FK4724" s="1"/>
      <c r="FL4724" s="1"/>
      <c r="FM4724" s="1"/>
      <c r="FN4724" s="1"/>
      <c r="FO4724" s="1"/>
      <c r="FP4724" s="1"/>
      <c r="FQ4724" s="1"/>
      <c r="FR4724" s="1"/>
      <c r="FS4724" s="1"/>
      <c r="FT4724" s="1"/>
      <c r="FU4724" s="1"/>
      <c r="FV4724" s="1"/>
      <c r="FW4724" s="1"/>
      <c r="FX4724" s="1"/>
      <c r="FY4724" s="1"/>
      <c r="FZ4724" s="1"/>
      <c r="GA4724" s="1"/>
      <c r="GB4724" s="1"/>
      <c r="GC4724" s="1"/>
      <c r="GD4724" s="1"/>
      <c r="GE4724" s="1"/>
      <c r="GF4724" s="1"/>
      <c r="GG4724" s="1"/>
      <c r="GH4724" s="1"/>
      <c r="GI4724" s="1"/>
      <c r="GJ4724" s="1"/>
      <c r="GK4724" s="1"/>
      <c r="GL4724" s="1"/>
      <c r="GM4724" s="1"/>
      <c r="GN4724" s="1"/>
      <c r="GO4724" s="1"/>
      <c r="GP4724" s="1"/>
    </row>
    <row r="4725" s="15" customFormat="true" ht="12.75" hidden="false" customHeight="false" outlineLevel="0" collapsed="false">
      <c r="B4725" s="60"/>
      <c r="C4725" s="60"/>
      <c r="D4725" s="60"/>
      <c r="E4725" s="60"/>
      <c r="F4725" s="60"/>
      <c r="G4725" s="60"/>
      <c r="H4725" s="60"/>
      <c r="I4725" s="60"/>
      <c r="J4725" s="60"/>
      <c r="K4725" s="1"/>
      <c r="L4725" s="1"/>
      <c r="M4725" s="1"/>
      <c r="N4725" s="1"/>
      <c r="O4725" s="1"/>
      <c r="P4725" s="1"/>
      <c r="Q4725" s="1"/>
      <c r="R4725" s="1"/>
      <c r="S4725" s="1"/>
      <c r="T4725" s="1"/>
      <c r="U4725" s="1"/>
      <c r="V4725" s="1"/>
      <c r="W4725" s="1"/>
      <c r="X4725" s="1"/>
      <c r="Y4725" s="1"/>
      <c r="Z4725" s="1"/>
      <c r="AA4725" s="1"/>
      <c r="AB4725" s="1"/>
      <c r="AC4725" s="1"/>
      <c r="AD4725" s="1"/>
      <c r="AE4725" s="1"/>
      <c r="AF4725" s="1"/>
      <c r="AG4725" s="1"/>
      <c r="AH4725" s="1"/>
      <c r="AI4725" s="1"/>
      <c r="AJ4725" s="1"/>
      <c r="AK4725" s="1"/>
      <c r="AL4725" s="1"/>
      <c r="AM4725" s="1"/>
      <c r="AN4725" s="1"/>
      <c r="AO4725" s="1"/>
      <c r="AP4725" s="1"/>
      <c r="AQ4725" s="1"/>
      <c r="AR4725" s="1"/>
      <c r="AS4725" s="1"/>
      <c r="AT4725" s="1"/>
      <c r="AU4725" s="1"/>
      <c r="AV4725" s="1"/>
      <c r="AW4725" s="1"/>
      <c r="AX4725" s="1"/>
      <c r="AY4725" s="1"/>
      <c r="AZ4725" s="1"/>
      <c r="BA4725" s="1"/>
      <c r="BB4725" s="1"/>
      <c r="BC4725" s="1"/>
      <c r="BD4725" s="1"/>
      <c r="BE4725" s="1"/>
      <c r="BF4725" s="1"/>
      <c r="BG4725" s="1"/>
      <c r="BH4725" s="1"/>
      <c r="BI4725" s="1"/>
      <c r="BJ4725" s="1"/>
      <c r="BK4725" s="1"/>
      <c r="BL4725" s="1"/>
      <c r="BM4725" s="1"/>
      <c r="BN4725" s="1"/>
      <c r="BO4725" s="1"/>
      <c r="BP4725" s="1"/>
      <c r="BQ4725" s="1"/>
      <c r="BR4725" s="1"/>
      <c r="BS4725" s="1"/>
      <c r="BT4725" s="1"/>
      <c r="BU4725" s="1"/>
      <c r="BV4725" s="1"/>
      <c r="BW4725" s="1"/>
      <c r="BX4725" s="1"/>
      <c r="BY4725" s="1"/>
      <c r="BZ4725" s="1"/>
      <c r="CA4725" s="1"/>
      <c r="CB4725" s="1"/>
      <c r="CC4725" s="1"/>
      <c r="CD4725" s="1"/>
      <c r="CE4725" s="1"/>
      <c r="CF4725" s="1"/>
      <c r="CG4725" s="1"/>
      <c r="CH4725" s="1"/>
      <c r="CI4725" s="1"/>
      <c r="CJ4725" s="1"/>
      <c r="CK4725" s="1"/>
      <c r="CL4725" s="1"/>
      <c r="CM4725" s="1"/>
      <c r="CN4725" s="1"/>
      <c r="CO4725" s="1"/>
      <c r="CP4725" s="1"/>
      <c r="CQ4725" s="1"/>
      <c r="CR4725" s="1"/>
      <c r="CS4725" s="1"/>
      <c r="CT4725" s="1"/>
      <c r="CU4725" s="1"/>
      <c r="CV4725" s="1"/>
      <c r="CW4725" s="1"/>
      <c r="CX4725" s="1"/>
      <c r="CY4725" s="1"/>
      <c r="CZ4725" s="1"/>
      <c r="DA4725" s="1"/>
      <c r="DB4725" s="1"/>
      <c r="DC4725" s="1"/>
      <c r="DD4725" s="1"/>
      <c r="DE4725" s="1"/>
      <c r="DF4725" s="1"/>
      <c r="DG4725" s="1"/>
      <c r="DH4725" s="1"/>
      <c r="DI4725" s="1"/>
      <c r="DJ4725" s="1"/>
      <c r="DK4725" s="1"/>
      <c r="DL4725" s="1"/>
      <c r="DM4725" s="1"/>
      <c r="DN4725" s="1"/>
      <c r="DO4725" s="1"/>
      <c r="DP4725" s="1"/>
      <c r="DQ4725" s="1"/>
      <c r="DR4725" s="1"/>
      <c r="DS4725" s="1"/>
      <c r="DT4725" s="1"/>
      <c r="DU4725" s="1"/>
      <c r="DV4725" s="1"/>
      <c r="DW4725" s="1"/>
      <c r="DX4725" s="1"/>
      <c r="DY4725" s="1"/>
      <c r="DZ4725" s="1"/>
      <c r="EA4725" s="1"/>
      <c r="EB4725" s="1"/>
      <c r="EC4725" s="1"/>
      <c r="ED4725" s="1"/>
      <c r="EE4725" s="1"/>
      <c r="EF4725" s="1"/>
      <c r="EG4725" s="1"/>
      <c r="EH4725" s="1"/>
      <c r="EI4725" s="1"/>
      <c r="EJ4725" s="1"/>
      <c r="EK4725" s="1"/>
      <c r="EL4725" s="1"/>
      <c r="EM4725" s="1"/>
      <c r="EN4725" s="1"/>
      <c r="EO4725" s="1"/>
      <c r="EP4725" s="1"/>
      <c r="EQ4725" s="1"/>
      <c r="ER4725" s="1"/>
      <c r="ES4725" s="1"/>
      <c r="ET4725" s="1"/>
      <c r="EU4725" s="1"/>
      <c r="EV4725" s="1"/>
      <c r="EW4725" s="1"/>
      <c r="EX4725" s="1"/>
      <c r="EY4725" s="1"/>
      <c r="EZ4725" s="1"/>
      <c r="FA4725" s="1"/>
      <c r="FB4725" s="1"/>
      <c r="FC4725" s="1"/>
      <c r="FD4725" s="1"/>
      <c r="FE4725" s="1"/>
      <c r="FF4725" s="1"/>
      <c r="FG4725" s="1"/>
      <c r="FH4725" s="1"/>
      <c r="FI4725" s="1"/>
      <c r="FJ4725" s="1"/>
      <c r="FK4725" s="1"/>
      <c r="FL4725" s="1"/>
      <c r="FM4725" s="1"/>
      <c r="FN4725" s="1"/>
      <c r="FO4725" s="1"/>
      <c r="FP4725" s="1"/>
      <c r="FQ4725" s="1"/>
      <c r="FR4725" s="1"/>
      <c r="FS4725" s="1"/>
      <c r="FT4725" s="1"/>
      <c r="FU4725" s="1"/>
      <c r="FV4725" s="1"/>
      <c r="FW4725" s="1"/>
      <c r="FX4725" s="1"/>
      <c r="FY4725" s="1"/>
      <c r="FZ4725" s="1"/>
      <c r="GA4725" s="1"/>
      <c r="GB4725" s="1"/>
      <c r="GC4725" s="1"/>
      <c r="GD4725" s="1"/>
      <c r="GE4725" s="1"/>
      <c r="GF4725" s="1"/>
      <c r="GG4725" s="1"/>
      <c r="GH4725" s="1"/>
      <c r="GI4725" s="1"/>
      <c r="GJ4725" s="1"/>
      <c r="GK4725" s="1"/>
      <c r="GL4725" s="1"/>
      <c r="GM4725" s="1"/>
      <c r="GN4725" s="1"/>
      <c r="GO4725" s="1"/>
      <c r="GP4725" s="1"/>
    </row>
    <row r="4726" s="15" customFormat="true" ht="12.75" hidden="false" customHeight="false" outlineLevel="0" collapsed="false">
      <c r="B4726" s="60"/>
      <c r="C4726" s="60"/>
      <c r="D4726" s="60"/>
      <c r="E4726" s="60"/>
      <c r="F4726" s="60"/>
      <c r="G4726" s="60"/>
      <c r="H4726" s="60"/>
      <c r="I4726" s="60"/>
      <c r="J4726" s="60"/>
      <c r="K4726" s="1"/>
      <c r="L4726" s="1"/>
      <c r="M4726" s="1"/>
      <c r="N4726" s="1"/>
      <c r="O4726" s="1"/>
      <c r="P4726" s="1"/>
      <c r="Q4726" s="1"/>
      <c r="R4726" s="1"/>
      <c r="S4726" s="1"/>
      <c r="T4726" s="1"/>
      <c r="U4726" s="1"/>
      <c r="V4726" s="1"/>
      <c r="W4726" s="1"/>
      <c r="X4726" s="1"/>
      <c r="Y4726" s="1"/>
      <c r="Z4726" s="1"/>
      <c r="AA4726" s="1"/>
      <c r="AB4726" s="1"/>
      <c r="AC4726" s="1"/>
      <c r="AD4726" s="1"/>
      <c r="AE4726" s="1"/>
      <c r="AF4726" s="1"/>
      <c r="AG4726" s="1"/>
      <c r="AH4726" s="1"/>
      <c r="AI4726" s="1"/>
      <c r="AJ4726" s="1"/>
      <c r="AK4726" s="1"/>
      <c r="AL4726" s="1"/>
      <c r="AM4726" s="1"/>
      <c r="AN4726" s="1"/>
      <c r="AO4726" s="1"/>
      <c r="AP4726" s="1"/>
      <c r="AQ4726" s="1"/>
      <c r="AR4726" s="1"/>
      <c r="AS4726" s="1"/>
      <c r="AT4726" s="1"/>
      <c r="AU4726" s="1"/>
      <c r="AV4726" s="1"/>
      <c r="AW4726" s="1"/>
      <c r="AX4726" s="1"/>
      <c r="AY4726" s="1"/>
      <c r="AZ4726" s="1"/>
      <c r="BA4726" s="1"/>
      <c r="BB4726" s="1"/>
      <c r="BC4726" s="1"/>
      <c r="BD4726" s="1"/>
      <c r="BE4726" s="1"/>
      <c r="BF4726" s="1"/>
      <c r="BG4726" s="1"/>
      <c r="BH4726" s="1"/>
      <c r="BI4726" s="1"/>
      <c r="BJ4726" s="1"/>
      <c r="BK4726" s="1"/>
      <c r="BL4726" s="1"/>
      <c r="BM4726" s="1"/>
      <c r="BN4726" s="1"/>
      <c r="BO4726" s="1"/>
      <c r="BP4726" s="1"/>
      <c r="BQ4726" s="1"/>
      <c r="BR4726" s="1"/>
      <c r="BS4726" s="1"/>
      <c r="BT4726" s="1"/>
      <c r="BU4726" s="1"/>
      <c r="BV4726" s="1"/>
      <c r="BW4726" s="1"/>
      <c r="BX4726" s="1"/>
      <c r="BY4726" s="1"/>
      <c r="BZ4726" s="1"/>
      <c r="CA4726" s="1"/>
      <c r="CB4726" s="1"/>
      <c r="CC4726" s="1"/>
      <c r="CD4726" s="1"/>
      <c r="CE4726" s="1"/>
      <c r="CF4726" s="1"/>
      <c r="CG4726" s="1"/>
      <c r="CH4726" s="1"/>
      <c r="CI4726" s="1"/>
      <c r="CJ4726" s="1"/>
      <c r="CK4726" s="1"/>
      <c r="CL4726" s="1"/>
      <c r="CM4726" s="1"/>
      <c r="CN4726" s="1"/>
      <c r="CO4726" s="1"/>
      <c r="CP4726" s="1"/>
      <c r="CQ4726" s="1"/>
      <c r="CR4726" s="1"/>
      <c r="CS4726" s="1"/>
      <c r="CT4726" s="1"/>
      <c r="CU4726" s="1"/>
      <c r="CV4726" s="1"/>
      <c r="CW4726" s="1"/>
      <c r="CX4726" s="1"/>
      <c r="CY4726" s="1"/>
      <c r="CZ4726" s="1"/>
      <c r="DA4726" s="1"/>
      <c r="DB4726" s="1"/>
      <c r="DC4726" s="1"/>
      <c r="DD4726" s="1"/>
      <c r="DE4726" s="1"/>
      <c r="DF4726" s="1"/>
      <c r="DG4726" s="1"/>
      <c r="DH4726" s="1"/>
      <c r="DI4726" s="1"/>
      <c r="DJ4726" s="1"/>
      <c r="DK4726" s="1"/>
      <c r="DL4726" s="1"/>
      <c r="DM4726" s="1"/>
      <c r="DN4726" s="1"/>
      <c r="DO4726" s="1"/>
      <c r="DP4726" s="1"/>
      <c r="DQ4726" s="1"/>
      <c r="DR4726" s="1"/>
      <c r="DS4726" s="1"/>
      <c r="DT4726" s="1"/>
      <c r="DU4726" s="1"/>
      <c r="DV4726" s="1"/>
      <c r="DW4726" s="1"/>
      <c r="DX4726" s="1"/>
      <c r="DY4726" s="1"/>
      <c r="DZ4726" s="1"/>
      <c r="EA4726" s="1"/>
      <c r="EB4726" s="1"/>
      <c r="EC4726" s="1"/>
      <c r="ED4726" s="1"/>
      <c r="EE4726" s="1"/>
      <c r="EF4726" s="1"/>
      <c r="EG4726" s="1"/>
      <c r="EH4726" s="1"/>
      <c r="EI4726" s="1"/>
      <c r="EJ4726" s="1"/>
      <c r="EK4726" s="1"/>
      <c r="EL4726" s="1"/>
      <c r="EM4726" s="1"/>
      <c r="EN4726" s="1"/>
      <c r="EO4726" s="1"/>
      <c r="EP4726" s="1"/>
      <c r="EQ4726" s="1"/>
      <c r="ER4726" s="1"/>
      <c r="ES4726" s="1"/>
      <c r="ET4726" s="1"/>
      <c r="EU4726" s="1"/>
      <c r="EV4726" s="1"/>
      <c r="EW4726" s="1"/>
      <c r="EX4726" s="1"/>
      <c r="EY4726" s="1"/>
      <c r="EZ4726" s="1"/>
      <c r="FA4726" s="1"/>
      <c r="FB4726" s="1"/>
      <c r="FC4726" s="1"/>
      <c r="FD4726" s="1"/>
      <c r="FE4726" s="1"/>
      <c r="FF4726" s="1"/>
      <c r="FG4726" s="1"/>
      <c r="FH4726" s="1"/>
      <c r="FI4726" s="1"/>
      <c r="FJ4726" s="1"/>
      <c r="FK4726" s="1"/>
      <c r="FL4726" s="1"/>
      <c r="FM4726" s="1"/>
      <c r="FN4726" s="1"/>
      <c r="FO4726" s="1"/>
      <c r="FP4726" s="1"/>
      <c r="FQ4726" s="1"/>
      <c r="FR4726" s="1"/>
      <c r="FS4726" s="1"/>
      <c r="FT4726" s="1"/>
      <c r="FU4726" s="1"/>
      <c r="FV4726" s="1"/>
      <c r="FW4726" s="1"/>
      <c r="FX4726" s="1"/>
      <c r="FY4726" s="1"/>
      <c r="FZ4726" s="1"/>
      <c r="GA4726" s="1"/>
      <c r="GB4726" s="1"/>
      <c r="GC4726" s="1"/>
      <c r="GD4726" s="1"/>
      <c r="GE4726" s="1"/>
      <c r="GF4726" s="1"/>
      <c r="GG4726" s="1"/>
      <c r="GH4726" s="1"/>
      <c r="GI4726" s="1"/>
      <c r="GJ4726" s="1"/>
      <c r="GK4726" s="1"/>
      <c r="GL4726" s="1"/>
      <c r="GM4726" s="1"/>
      <c r="GN4726" s="1"/>
      <c r="GO4726" s="1"/>
      <c r="GP4726" s="1"/>
    </row>
    <row r="4727" s="15" customFormat="true" ht="12.75" hidden="false" customHeight="false" outlineLevel="0" collapsed="false">
      <c r="B4727" s="60"/>
      <c r="C4727" s="60"/>
      <c r="D4727" s="60"/>
      <c r="E4727" s="60"/>
      <c r="F4727" s="60"/>
      <c r="G4727" s="60"/>
      <c r="H4727" s="60"/>
      <c r="I4727" s="60"/>
      <c r="J4727" s="60"/>
    </row>
    <row r="4728" s="15" customFormat="true" ht="12.75" hidden="false" customHeight="false" outlineLevel="0" collapsed="false">
      <c r="B4728" s="60"/>
      <c r="C4728" s="60"/>
      <c r="D4728" s="60"/>
      <c r="E4728" s="60"/>
      <c r="F4728" s="60"/>
      <c r="G4728" s="60"/>
      <c r="H4728" s="60"/>
      <c r="I4728" s="60"/>
      <c r="J4728" s="60"/>
      <c r="K4728" s="1"/>
      <c r="L4728" s="1"/>
      <c r="M4728" s="1"/>
      <c r="N4728" s="1"/>
      <c r="O4728" s="1"/>
      <c r="P4728" s="1"/>
      <c r="Q4728" s="1"/>
      <c r="R4728" s="1"/>
      <c r="S4728" s="1"/>
      <c r="T4728" s="1"/>
      <c r="U4728" s="1"/>
      <c r="V4728" s="1"/>
      <c r="W4728" s="1"/>
      <c r="X4728" s="1"/>
      <c r="Y4728" s="1"/>
      <c r="Z4728" s="1"/>
      <c r="AA4728" s="1"/>
      <c r="AB4728" s="1"/>
      <c r="AC4728" s="1"/>
      <c r="AD4728" s="1"/>
      <c r="AE4728" s="1"/>
      <c r="AF4728" s="1"/>
      <c r="AG4728" s="1"/>
      <c r="AH4728" s="1"/>
      <c r="AI4728" s="1"/>
      <c r="AJ4728" s="1"/>
      <c r="AK4728" s="1"/>
      <c r="AL4728" s="1"/>
      <c r="AM4728" s="1"/>
      <c r="AN4728" s="1"/>
      <c r="AO4728" s="1"/>
      <c r="AP4728" s="1"/>
      <c r="AQ4728" s="1"/>
      <c r="AR4728" s="1"/>
      <c r="AS4728" s="1"/>
      <c r="AT4728" s="1"/>
      <c r="AU4728" s="1"/>
      <c r="AV4728" s="1"/>
      <c r="AW4728" s="1"/>
      <c r="AX4728" s="1"/>
      <c r="AY4728" s="1"/>
      <c r="AZ4728" s="1"/>
      <c r="BA4728" s="1"/>
      <c r="BB4728" s="1"/>
      <c r="BC4728" s="1"/>
      <c r="BD4728" s="1"/>
      <c r="BE4728" s="1"/>
      <c r="BF4728" s="1"/>
      <c r="BG4728" s="1"/>
      <c r="BH4728" s="1"/>
      <c r="BI4728" s="1"/>
      <c r="BJ4728" s="1"/>
      <c r="BK4728" s="1"/>
      <c r="BL4728" s="1"/>
      <c r="BM4728" s="1"/>
      <c r="BN4728" s="1"/>
      <c r="BO4728" s="1"/>
      <c r="BP4728" s="1"/>
      <c r="BQ4728" s="1"/>
      <c r="BR4728" s="1"/>
      <c r="BS4728" s="1"/>
      <c r="BT4728" s="1"/>
      <c r="BU4728" s="1"/>
      <c r="BV4728" s="1"/>
      <c r="BW4728" s="1"/>
      <c r="BX4728" s="1"/>
      <c r="BY4728" s="1"/>
      <c r="BZ4728" s="1"/>
      <c r="CA4728" s="1"/>
      <c r="CB4728" s="1"/>
      <c r="CC4728" s="1"/>
      <c r="CD4728" s="1"/>
      <c r="CE4728" s="1"/>
      <c r="CF4728" s="1"/>
      <c r="CG4728" s="1"/>
      <c r="CH4728" s="1"/>
      <c r="CI4728" s="1"/>
      <c r="CJ4728" s="1"/>
      <c r="CK4728" s="1"/>
      <c r="CL4728" s="1"/>
      <c r="CM4728" s="1"/>
      <c r="CN4728" s="1"/>
      <c r="CO4728" s="1"/>
      <c r="CP4728" s="1"/>
      <c r="CQ4728" s="1"/>
      <c r="CR4728" s="1"/>
      <c r="CS4728" s="1"/>
      <c r="CT4728" s="1"/>
      <c r="CU4728" s="1"/>
      <c r="CV4728" s="1"/>
      <c r="CW4728" s="1"/>
      <c r="CX4728" s="1"/>
      <c r="CY4728" s="1"/>
      <c r="CZ4728" s="1"/>
      <c r="DA4728" s="1"/>
      <c r="DB4728" s="1"/>
      <c r="DC4728" s="1"/>
      <c r="DD4728" s="1"/>
      <c r="DE4728" s="1"/>
      <c r="DF4728" s="1"/>
      <c r="DG4728" s="1"/>
      <c r="DH4728" s="1"/>
      <c r="DI4728" s="1"/>
      <c r="DJ4728" s="1"/>
      <c r="DK4728" s="1"/>
      <c r="DL4728" s="1"/>
      <c r="DM4728" s="1"/>
      <c r="DN4728" s="1"/>
      <c r="DO4728" s="1"/>
      <c r="DP4728" s="1"/>
      <c r="DQ4728" s="1"/>
      <c r="DR4728" s="1"/>
      <c r="DS4728" s="1"/>
      <c r="DT4728" s="1"/>
      <c r="DU4728" s="1"/>
      <c r="DV4728" s="1"/>
      <c r="DW4728" s="1"/>
      <c r="DX4728" s="1"/>
      <c r="DY4728" s="1"/>
      <c r="DZ4728" s="1"/>
      <c r="EA4728" s="1"/>
      <c r="EB4728" s="1"/>
      <c r="EC4728" s="1"/>
      <c r="ED4728" s="1"/>
      <c r="EE4728" s="1"/>
      <c r="EF4728" s="1"/>
      <c r="EG4728" s="1"/>
      <c r="EH4728" s="1"/>
      <c r="EI4728" s="1"/>
      <c r="EJ4728" s="1"/>
      <c r="EK4728" s="1"/>
      <c r="EL4728" s="1"/>
      <c r="EM4728" s="1"/>
      <c r="EN4728" s="1"/>
      <c r="EO4728" s="1"/>
      <c r="EP4728" s="1"/>
      <c r="EQ4728" s="1"/>
      <c r="ER4728" s="1"/>
      <c r="ES4728" s="1"/>
      <c r="ET4728" s="1"/>
      <c r="EU4728" s="1"/>
      <c r="EV4728" s="1"/>
      <c r="EW4728" s="1"/>
      <c r="EX4728" s="1"/>
      <c r="EY4728" s="1"/>
      <c r="EZ4728" s="1"/>
      <c r="FA4728" s="1"/>
      <c r="FB4728" s="1"/>
      <c r="FC4728" s="1"/>
      <c r="FD4728" s="1"/>
      <c r="FE4728" s="1"/>
      <c r="FF4728" s="1"/>
      <c r="FG4728" s="1"/>
      <c r="FH4728" s="1"/>
      <c r="FI4728" s="1"/>
      <c r="FJ4728" s="1"/>
      <c r="FK4728" s="1"/>
      <c r="FL4728" s="1"/>
      <c r="FM4728" s="1"/>
      <c r="FN4728" s="1"/>
      <c r="FO4728" s="1"/>
      <c r="FP4728" s="1"/>
      <c r="FQ4728" s="1"/>
      <c r="FR4728" s="1"/>
      <c r="FS4728" s="1"/>
      <c r="FT4728" s="1"/>
      <c r="FU4728" s="1"/>
      <c r="FV4728" s="1"/>
      <c r="FW4728" s="1"/>
      <c r="FX4728" s="1"/>
      <c r="FY4728" s="1"/>
      <c r="FZ4728" s="1"/>
      <c r="GA4728" s="1"/>
      <c r="GB4728" s="1"/>
      <c r="GC4728" s="1"/>
      <c r="GD4728" s="1"/>
      <c r="GE4728" s="1"/>
      <c r="GF4728" s="1"/>
      <c r="GG4728" s="1"/>
      <c r="GH4728" s="1"/>
      <c r="GI4728" s="1"/>
      <c r="GJ4728" s="1"/>
      <c r="GK4728" s="1"/>
      <c r="GL4728" s="1"/>
      <c r="GM4728" s="1"/>
      <c r="GN4728" s="1"/>
      <c r="GO4728" s="1"/>
      <c r="GP4728" s="1"/>
    </row>
    <row r="4729" s="15" customFormat="true" ht="12.75" hidden="false" customHeight="false" outlineLevel="0" collapsed="false">
      <c r="B4729" s="60"/>
      <c r="C4729" s="60"/>
      <c r="D4729" s="60"/>
      <c r="E4729" s="60"/>
      <c r="F4729" s="60"/>
      <c r="G4729" s="60"/>
      <c r="H4729" s="60"/>
      <c r="I4729" s="60"/>
      <c r="J4729" s="60"/>
      <c r="K4729" s="1"/>
      <c r="L4729" s="1"/>
      <c r="M4729" s="1"/>
      <c r="N4729" s="1"/>
      <c r="O4729" s="1"/>
      <c r="P4729" s="1"/>
      <c r="Q4729" s="1"/>
      <c r="R4729" s="1"/>
      <c r="S4729" s="1"/>
      <c r="T4729" s="1"/>
      <c r="U4729" s="1"/>
      <c r="V4729" s="1"/>
      <c r="W4729" s="1"/>
      <c r="X4729" s="1"/>
      <c r="Y4729" s="1"/>
      <c r="Z4729" s="1"/>
      <c r="AA4729" s="1"/>
      <c r="AB4729" s="1"/>
      <c r="AC4729" s="1"/>
      <c r="AD4729" s="1"/>
      <c r="AE4729" s="1"/>
      <c r="AF4729" s="1"/>
      <c r="AG4729" s="1"/>
      <c r="AH4729" s="1"/>
      <c r="AI4729" s="1"/>
      <c r="AJ4729" s="1"/>
      <c r="AK4729" s="1"/>
      <c r="AL4729" s="1"/>
      <c r="AM4729" s="1"/>
      <c r="AN4729" s="1"/>
      <c r="AO4729" s="1"/>
      <c r="AP4729" s="1"/>
      <c r="AQ4729" s="1"/>
      <c r="AR4729" s="1"/>
      <c r="AS4729" s="1"/>
      <c r="AT4729" s="1"/>
      <c r="AU4729" s="1"/>
      <c r="AV4729" s="1"/>
      <c r="AW4729" s="1"/>
      <c r="AX4729" s="1"/>
      <c r="AY4729" s="1"/>
      <c r="AZ4729" s="1"/>
      <c r="BA4729" s="1"/>
      <c r="BB4729" s="1"/>
      <c r="BC4729" s="1"/>
      <c r="BD4729" s="1"/>
      <c r="BE4729" s="1"/>
      <c r="BF4729" s="1"/>
      <c r="BG4729" s="1"/>
      <c r="BH4729" s="1"/>
      <c r="BI4729" s="1"/>
      <c r="BJ4729" s="1"/>
      <c r="BK4729" s="1"/>
      <c r="BL4729" s="1"/>
      <c r="BM4729" s="1"/>
      <c r="BN4729" s="1"/>
      <c r="BO4729" s="1"/>
      <c r="BP4729" s="1"/>
      <c r="BQ4729" s="1"/>
      <c r="BR4729" s="1"/>
      <c r="BS4729" s="1"/>
      <c r="BT4729" s="1"/>
      <c r="BU4729" s="1"/>
      <c r="BV4729" s="1"/>
      <c r="BW4729" s="1"/>
      <c r="BX4729" s="1"/>
      <c r="BY4729" s="1"/>
      <c r="BZ4729" s="1"/>
      <c r="CA4729" s="1"/>
      <c r="CB4729" s="1"/>
      <c r="CC4729" s="1"/>
      <c r="CD4729" s="1"/>
      <c r="CE4729" s="1"/>
      <c r="CF4729" s="1"/>
      <c r="CG4729" s="1"/>
      <c r="CH4729" s="1"/>
      <c r="CI4729" s="1"/>
      <c r="CJ4729" s="1"/>
      <c r="CK4729" s="1"/>
      <c r="CL4729" s="1"/>
      <c r="CM4729" s="1"/>
      <c r="CN4729" s="1"/>
      <c r="CO4729" s="1"/>
      <c r="CP4729" s="1"/>
      <c r="CQ4729" s="1"/>
      <c r="CR4729" s="1"/>
      <c r="CS4729" s="1"/>
      <c r="CT4729" s="1"/>
      <c r="CU4729" s="1"/>
      <c r="CV4729" s="1"/>
      <c r="CW4729" s="1"/>
      <c r="CX4729" s="1"/>
      <c r="CY4729" s="1"/>
      <c r="CZ4729" s="1"/>
      <c r="DA4729" s="1"/>
      <c r="DB4729" s="1"/>
      <c r="DC4729" s="1"/>
      <c r="DD4729" s="1"/>
      <c r="DE4729" s="1"/>
      <c r="DF4729" s="1"/>
      <c r="DG4729" s="1"/>
      <c r="DH4729" s="1"/>
      <c r="DI4729" s="1"/>
      <c r="DJ4729" s="1"/>
      <c r="DK4729" s="1"/>
      <c r="DL4729" s="1"/>
      <c r="DM4729" s="1"/>
      <c r="DN4729" s="1"/>
      <c r="DO4729" s="1"/>
      <c r="DP4729" s="1"/>
      <c r="DQ4729" s="1"/>
      <c r="DR4729" s="1"/>
      <c r="DS4729" s="1"/>
      <c r="DT4729" s="1"/>
      <c r="DU4729" s="1"/>
      <c r="DV4729" s="1"/>
      <c r="DW4729" s="1"/>
      <c r="DX4729" s="1"/>
      <c r="DY4729" s="1"/>
      <c r="DZ4729" s="1"/>
      <c r="EA4729" s="1"/>
      <c r="EB4729" s="1"/>
      <c r="EC4729" s="1"/>
      <c r="ED4729" s="1"/>
      <c r="EE4729" s="1"/>
      <c r="EF4729" s="1"/>
      <c r="EG4729" s="1"/>
      <c r="EH4729" s="1"/>
      <c r="EI4729" s="1"/>
      <c r="EJ4729" s="1"/>
      <c r="EK4729" s="1"/>
      <c r="EL4729" s="1"/>
      <c r="EM4729" s="1"/>
      <c r="EN4729" s="1"/>
      <c r="EO4729" s="1"/>
      <c r="EP4729" s="1"/>
      <c r="EQ4729" s="1"/>
      <c r="ER4729" s="1"/>
      <c r="ES4729" s="1"/>
      <c r="ET4729" s="1"/>
      <c r="EU4729" s="1"/>
      <c r="EV4729" s="1"/>
      <c r="EW4729" s="1"/>
      <c r="EX4729" s="1"/>
      <c r="EY4729" s="1"/>
      <c r="EZ4729" s="1"/>
      <c r="FA4729" s="1"/>
      <c r="FB4729" s="1"/>
      <c r="FC4729" s="1"/>
      <c r="FD4729" s="1"/>
      <c r="FE4729" s="1"/>
      <c r="FF4729" s="1"/>
      <c r="FG4729" s="1"/>
      <c r="FH4729" s="1"/>
      <c r="FI4729" s="1"/>
      <c r="FJ4729" s="1"/>
      <c r="FK4729" s="1"/>
      <c r="FL4729" s="1"/>
      <c r="FM4729" s="1"/>
      <c r="FN4729" s="1"/>
      <c r="FO4729" s="1"/>
      <c r="FP4729" s="1"/>
      <c r="FQ4729" s="1"/>
      <c r="FR4729" s="1"/>
      <c r="FS4729" s="1"/>
      <c r="FT4729" s="1"/>
      <c r="FU4729" s="1"/>
      <c r="FV4729" s="1"/>
      <c r="FW4729" s="1"/>
      <c r="FX4729" s="1"/>
      <c r="FY4729" s="1"/>
      <c r="FZ4729" s="1"/>
      <c r="GA4729" s="1"/>
      <c r="GB4729" s="1"/>
      <c r="GC4729" s="1"/>
      <c r="GD4729" s="1"/>
      <c r="GE4729" s="1"/>
      <c r="GF4729" s="1"/>
      <c r="GG4729" s="1"/>
      <c r="GH4729" s="1"/>
      <c r="GI4729" s="1"/>
      <c r="GJ4729" s="1"/>
      <c r="GK4729" s="1"/>
      <c r="GL4729" s="1"/>
      <c r="GM4729" s="1"/>
      <c r="GN4729" s="1"/>
      <c r="GO4729" s="1"/>
      <c r="GP4729" s="1"/>
    </row>
    <row r="4730" s="15" customFormat="true" ht="12.75" hidden="false" customHeight="false" outlineLevel="0" collapsed="false">
      <c r="B4730" s="60"/>
      <c r="C4730" s="60"/>
      <c r="D4730" s="60"/>
      <c r="E4730" s="60"/>
      <c r="F4730" s="60"/>
      <c r="G4730" s="60"/>
      <c r="H4730" s="60"/>
      <c r="I4730" s="60"/>
      <c r="J4730" s="60"/>
      <c r="K4730" s="1"/>
      <c r="L4730" s="1"/>
      <c r="M4730" s="1"/>
      <c r="N4730" s="1"/>
      <c r="O4730" s="1"/>
      <c r="P4730" s="1"/>
      <c r="Q4730" s="1"/>
      <c r="R4730" s="1"/>
      <c r="S4730" s="1"/>
      <c r="T4730" s="1"/>
      <c r="U4730" s="1"/>
      <c r="V4730" s="1"/>
      <c r="W4730" s="1"/>
      <c r="X4730" s="1"/>
      <c r="Y4730" s="1"/>
      <c r="Z4730" s="1"/>
      <c r="AA4730" s="1"/>
      <c r="AB4730" s="1"/>
      <c r="AC4730" s="1"/>
      <c r="AD4730" s="1"/>
      <c r="AE4730" s="1"/>
      <c r="AF4730" s="1"/>
      <c r="AG4730" s="1"/>
      <c r="AH4730" s="1"/>
      <c r="AI4730" s="1"/>
      <c r="AJ4730" s="1"/>
      <c r="AK4730" s="1"/>
      <c r="AL4730" s="1"/>
      <c r="AM4730" s="1"/>
      <c r="AN4730" s="1"/>
      <c r="AO4730" s="1"/>
      <c r="AP4730" s="1"/>
      <c r="AQ4730" s="1"/>
      <c r="AR4730" s="1"/>
      <c r="AS4730" s="1"/>
      <c r="AT4730" s="1"/>
      <c r="AU4730" s="1"/>
      <c r="AV4730" s="1"/>
      <c r="AW4730" s="1"/>
      <c r="AX4730" s="1"/>
      <c r="AY4730" s="1"/>
      <c r="AZ4730" s="1"/>
      <c r="BA4730" s="1"/>
      <c r="BB4730" s="1"/>
      <c r="BC4730" s="1"/>
      <c r="BD4730" s="1"/>
      <c r="BE4730" s="1"/>
      <c r="BF4730" s="1"/>
      <c r="BG4730" s="1"/>
      <c r="BH4730" s="1"/>
      <c r="BI4730" s="1"/>
      <c r="BJ4730" s="1"/>
      <c r="BK4730" s="1"/>
      <c r="BL4730" s="1"/>
      <c r="BM4730" s="1"/>
      <c r="BN4730" s="1"/>
      <c r="BO4730" s="1"/>
      <c r="BP4730" s="1"/>
      <c r="BQ4730" s="1"/>
      <c r="BR4730" s="1"/>
      <c r="BS4730" s="1"/>
      <c r="BT4730" s="1"/>
      <c r="BU4730" s="1"/>
      <c r="BV4730" s="1"/>
      <c r="BW4730" s="1"/>
      <c r="BX4730" s="1"/>
      <c r="BY4730" s="1"/>
      <c r="BZ4730" s="1"/>
      <c r="CA4730" s="1"/>
      <c r="CB4730" s="1"/>
      <c r="CC4730" s="1"/>
      <c r="CD4730" s="1"/>
      <c r="CE4730" s="1"/>
      <c r="CF4730" s="1"/>
      <c r="CG4730" s="1"/>
      <c r="CH4730" s="1"/>
      <c r="CI4730" s="1"/>
      <c r="CJ4730" s="1"/>
      <c r="CK4730" s="1"/>
      <c r="CL4730" s="1"/>
      <c r="CM4730" s="1"/>
      <c r="CN4730" s="1"/>
      <c r="CO4730" s="1"/>
      <c r="CP4730" s="1"/>
      <c r="CQ4730" s="1"/>
      <c r="CR4730" s="1"/>
      <c r="CS4730" s="1"/>
      <c r="CT4730" s="1"/>
      <c r="CU4730" s="1"/>
      <c r="CV4730" s="1"/>
      <c r="CW4730" s="1"/>
      <c r="CX4730" s="1"/>
      <c r="CY4730" s="1"/>
      <c r="CZ4730" s="1"/>
      <c r="DA4730" s="1"/>
      <c r="DB4730" s="1"/>
      <c r="DC4730" s="1"/>
      <c r="DD4730" s="1"/>
      <c r="DE4730" s="1"/>
      <c r="DF4730" s="1"/>
      <c r="DG4730" s="1"/>
      <c r="DH4730" s="1"/>
      <c r="DI4730" s="1"/>
      <c r="DJ4730" s="1"/>
      <c r="DK4730" s="1"/>
      <c r="DL4730" s="1"/>
      <c r="DM4730" s="1"/>
      <c r="DN4730" s="1"/>
      <c r="DO4730" s="1"/>
      <c r="DP4730" s="1"/>
      <c r="DQ4730" s="1"/>
      <c r="DR4730" s="1"/>
      <c r="DS4730" s="1"/>
      <c r="DT4730" s="1"/>
      <c r="DU4730" s="1"/>
      <c r="DV4730" s="1"/>
      <c r="DW4730" s="1"/>
      <c r="DX4730" s="1"/>
      <c r="DY4730" s="1"/>
      <c r="DZ4730" s="1"/>
      <c r="EA4730" s="1"/>
      <c r="EB4730" s="1"/>
      <c r="EC4730" s="1"/>
      <c r="ED4730" s="1"/>
      <c r="EE4730" s="1"/>
      <c r="EF4730" s="1"/>
      <c r="EG4730" s="1"/>
      <c r="EH4730" s="1"/>
      <c r="EI4730" s="1"/>
      <c r="EJ4730" s="1"/>
      <c r="EK4730" s="1"/>
      <c r="EL4730" s="1"/>
      <c r="EM4730" s="1"/>
      <c r="EN4730" s="1"/>
      <c r="EO4730" s="1"/>
      <c r="EP4730" s="1"/>
      <c r="EQ4730" s="1"/>
      <c r="ER4730" s="1"/>
      <c r="ES4730" s="1"/>
      <c r="ET4730" s="1"/>
      <c r="EU4730" s="1"/>
      <c r="EV4730" s="1"/>
      <c r="EW4730" s="1"/>
      <c r="EX4730" s="1"/>
      <c r="EY4730" s="1"/>
      <c r="EZ4730" s="1"/>
      <c r="FA4730" s="1"/>
      <c r="FB4730" s="1"/>
      <c r="FC4730" s="1"/>
      <c r="FD4730" s="1"/>
      <c r="FE4730" s="1"/>
      <c r="FF4730" s="1"/>
      <c r="FG4730" s="1"/>
      <c r="FH4730" s="1"/>
      <c r="FI4730" s="1"/>
      <c r="FJ4730" s="1"/>
      <c r="FK4730" s="1"/>
      <c r="FL4730" s="1"/>
      <c r="FM4730" s="1"/>
      <c r="FN4730" s="1"/>
      <c r="FO4730" s="1"/>
      <c r="FP4730" s="1"/>
      <c r="FQ4730" s="1"/>
      <c r="FR4730" s="1"/>
      <c r="FS4730" s="1"/>
      <c r="FT4730" s="1"/>
      <c r="FU4730" s="1"/>
      <c r="FV4730" s="1"/>
      <c r="FW4730" s="1"/>
      <c r="FX4730" s="1"/>
      <c r="FY4730" s="1"/>
      <c r="FZ4730" s="1"/>
      <c r="GA4730" s="1"/>
      <c r="GB4730" s="1"/>
      <c r="GC4730" s="1"/>
      <c r="GD4730" s="1"/>
      <c r="GE4730" s="1"/>
      <c r="GF4730" s="1"/>
      <c r="GG4730" s="1"/>
      <c r="GH4730" s="1"/>
      <c r="GI4730" s="1"/>
      <c r="GJ4730" s="1"/>
      <c r="GK4730" s="1"/>
      <c r="GL4730" s="1"/>
      <c r="GM4730" s="1"/>
      <c r="GN4730" s="1"/>
      <c r="GO4730" s="1"/>
      <c r="GP4730" s="1"/>
    </row>
    <row r="4731" s="15" customFormat="true" ht="12.75" hidden="false" customHeight="false" outlineLevel="0" collapsed="false">
      <c r="B4731" s="60"/>
      <c r="C4731" s="60"/>
      <c r="D4731" s="60"/>
      <c r="E4731" s="60"/>
      <c r="F4731" s="60"/>
      <c r="G4731" s="60"/>
      <c r="H4731" s="60"/>
      <c r="I4731" s="60"/>
      <c r="J4731" s="60"/>
      <c r="K4731" s="1"/>
      <c r="L4731" s="1"/>
      <c r="M4731" s="1"/>
      <c r="N4731" s="1"/>
      <c r="O4731" s="1"/>
      <c r="P4731" s="1"/>
      <c r="Q4731" s="1"/>
      <c r="R4731" s="1"/>
      <c r="S4731" s="1"/>
      <c r="T4731" s="1"/>
      <c r="U4731" s="1"/>
      <c r="V4731" s="1"/>
      <c r="W4731" s="1"/>
      <c r="X4731" s="1"/>
      <c r="Y4731" s="1"/>
      <c r="Z4731" s="1"/>
      <c r="AA4731" s="1"/>
      <c r="AB4731" s="1"/>
      <c r="AC4731" s="1"/>
      <c r="AD4731" s="1"/>
      <c r="AE4731" s="1"/>
      <c r="AF4731" s="1"/>
      <c r="AG4731" s="1"/>
      <c r="AH4731" s="1"/>
      <c r="AI4731" s="1"/>
      <c r="AJ4731" s="1"/>
      <c r="AK4731" s="1"/>
      <c r="AL4731" s="1"/>
      <c r="AM4731" s="1"/>
      <c r="AN4731" s="1"/>
      <c r="AO4731" s="1"/>
      <c r="AP4731" s="1"/>
      <c r="AQ4731" s="1"/>
      <c r="AR4731" s="1"/>
      <c r="AS4731" s="1"/>
      <c r="AT4731" s="1"/>
      <c r="AU4731" s="1"/>
      <c r="AV4731" s="1"/>
      <c r="AW4731" s="1"/>
      <c r="AX4731" s="1"/>
      <c r="AY4731" s="1"/>
      <c r="AZ4731" s="1"/>
      <c r="BA4731" s="1"/>
      <c r="BB4731" s="1"/>
      <c r="BC4731" s="1"/>
      <c r="BD4731" s="1"/>
      <c r="BE4731" s="1"/>
      <c r="BF4731" s="1"/>
      <c r="BG4731" s="1"/>
      <c r="BH4731" s="1"/>
      <c r="BI4731" s="1"/>
      <c r="BJ4731" s="1"/>
      <c r="BK4731" s="1"/>
      <c r="BL4731" s="1"/>
      <c r="BM4731" s="1"/>
      <c r="BN4731" s="1"/>
      <c r="BO4731" s="1"/>
      <c r="BP4731" s="1"/>
      <c r="BQ4731" s="1"/>
      <c r="BR4731" s="1"/>
      <c r="BS4731" s="1"/>
      <c r="BT4731" s="1"/>
      <c r="BU4731" s="1"/>
      <c r="BV4731" s="1"/>
      <c r="BW4731" s="1"/>
      <c r="BX4731" s="1"/>
      <c r="BY4731" s="1"/>
      <c r="BZ4731" s="1"/>
      <c r="CA4731" s="1"/>
      <c r="CB4731" s="1"/>
      <c r="CC4731" s="1"/>
      <c r="CD4731" s="1"/>
      <c r="CE4731" s="1"/>
      <c r="CF4731" s="1"/>
      <c r="CG4731" s="1"/>
      <c r="CH4731" s="1"/>
      <c r="CI4731" s="1"/>
      <c r="CJ4731" s="1"/>
      <c r="CK4731" s="1"/>
      <c r="CL4731" s="1"/>
      <c r="CM4731" s="1"/>
      <c r="CN4731" s="1"/>
      <c r="CO4731" s="1"/>
      <c r="CP4731" s="1"/>
      <c r="CQ4731" s="1"/>
      <c r="CR4731" s="1"/>
      <c r="CS4731" s="1"/>
      <c r="CT4731" s="1"/>
      <c r="CU4731" s="1"/>
      <c r="CV4731" s="1"/>
      <c r="CW4731" s="1"/>
      <c r="CX4731" s="1"/>
      <c r="CY4731" s="1"/>
      <c r="CZ4731" s="1"/>
      <c r="DA4731" s="1"/>
      <c r="DB4731" s="1"/>
      <c r="DC4731" s="1"/>
      <c r="DD4731" s="1"/>
      <c r="DE4731" s="1"/>
      <c r="DF4731" s="1"/>
      <c r="DG4731" s="1"/>
      <c r="DH4731" s="1"/>
      <c r="DI4731" s="1"/>
      <c r="DJ4731" s="1"/>
      <c r="DK4731" s="1"/>
      <c r="DL4731" s="1"/>
      <c r="DM4731" s="1"/>
      <c r="DN4731" s="1"/>
      <c r="DO4731" s="1"/>
      <c r="DP4731" s="1"/>
      <c r="DQ4731" s="1"/>
      <c r="DR4731" s="1"/>
      <c r="DS4731" s="1"/>
      <c r="DT4731" s="1"/>
      <c r="DU4731" s="1"/>
      <c r="DV4731" s="1"/>
      <c r="DW4731" s="1"/>
      <c r="DX4731" s="1"/>
      <c r="DY4731" s="1"/>
      <c r="DZ4731" s="1"/>
      <c r="EA4731" s="1"/>
      <c r="EB4731" s="1"/>
      <c r="EC4731" s="1"/>
      <c r="ED4731" s="1"/>
      <c r="EE4731" s="1"/>
      <c r="EF4731" s="1"/>
      <c r="EG4731" s="1"/>
      <c r="EH4731" s="1"/>
      <c r="EI4731" s="1"/>
      <c r="EJ4731" s="1"/>
      <c r="EK4731" s="1"/>
      <c r="EL4731" s="1"/>
      <c r="EM4731" s="1"/>
      <c r="EN4731" s="1"/>
      <c r="EO4731" s="1"/>
      <c r="EP4731" s="1"/>
      <c r="EQ4731" s="1"/>
      <c r="ER4731" s="1"/>
      <c r="ES4731" s="1"/>
      <c r="ET4731" s="1"/>
      <c r="EU4731" s="1"/>
      <c r="EV4731" s="1"/>
      <c r="EW4731" s="1"/>
      <c r="EX4731" s="1"/>
      <c r="EY4731" s="1"/>
      <c r="EZ4731" s="1"/>
      <c r="FA4731" s="1"/>
      <c r="FB4731" s="1"/>
      <c r="FC4731" s="1"/>
      <c r="FD4731" s="1"/>
      <c r="FE4731" s="1"/>
      <c r="FF4731" s="1"/>
      <c r="FG4731" s="1"/>
      <c r="FH4731" s="1"/>
      <c r="FI4731" s="1"/>
      <c r="FJ4731" s="1"/>
      <c r="FK4731" s="1"/>
      <c r="FL4731" s="1"/>
      <c r="FM4731" s="1"/>
      <c r="FN4731" s="1"/>
      <c r="FO4731" s="1"/>
      <c r="FP4731" s="1"/>
      <c r="FQ4731" s="1"/>
      <c r="FR4731" s="1"/>
      <c r="FS4731" s="1"/>
      <c r="FT4731" s="1"/>
      <c r="FU4731" s="1"/>
      <c r="FV4731" s="1"/>
      <c r="FW4731" s="1"/>
      <c r="FX4731" s="1"/>
      <c r="FY4731" s="1"/>
      <c r="FZ4731" s="1"/>
      <c r="GA4731" s="1"/>
      <c r="GB4731" s="1"/>
      <c r="GC4731" s="1"/>
      <c r="GD4731" s="1"/>
      <c r="GE4731" s="1"/>
      <c r="GF4731" s="1"/>
      <c r="GG4731" s="1"/>
      <c r="GH4731" s="1"/>
      <c r="GI4731" s="1"/>
      <c r="GJ4731" s="1"/>
      <c r="GK4731" s="1"/>
      <c r="GL4731" s="1"/>
      <c r="GM4731" s="1"/>
      <c r="GN4731" s="1"/>
      <c r="GO4731" s="1"/>
      <c r="GP4731" s="1"/>
    </row>
    <row r="4732" s="15" customFormat="true" ht="12.75" hidden="false" customHeight="false" outlineLevel="0" collapsed="false">
      <c r="B4732" s="60"/>
      <c r="C4732" s="60"/>
      <c r="D4732" s="60"/>
      <c r="E4732" s="60"/>
      <c r="F4732" s="60"/>
      <c r="G4732" s="60"/>
      <c r="H4732" s="60"/>
      <c r="I4732" s="60"/>
      <c r="J4732" s="60"/>
      <c r="K4732" s="1"/>
      <c r="L4732" s="1"/>
      <c r="M4732" s="1"/>
      <c r="N4732" s="1"/>
      <c r="O4732" s="1"/>
      <c r="P4732" s="1"/>
      <c r="Q4732" s="1"/>
      <c r="R4732" s="1"/>
      <c r="S4732" s="1"/>
      <c r="T4732" s="1"/>
      <c r="U4732" s="1"/>
      <c r="V4732" s="1"/>
      <c r="W4732" s="1"/>
      <c r="X4732" s="1"/>
      <c r="Y4732" s="1"/>
      <c r="Z4732" s="1"/>
      <c r="AA4732" s="1"/>
      <c r="AB4732" s="1"/>
      <c r="AC4732" s="1"/>
      <c r="AD4732" s="1"/>
      <c r="AE4732" s="1"/>
      <c r="AF4732" s="1"/>
      <c r="AG4732" s="1"/>
      <c r="AH4732" s="1"/>
      <c r="AI4732" s="1"/>
      <c r="AJ4732" s="1"/>
      <c r="AK4732" s="1"/>
      <c r="AL4732" s="1"/>
      <c r="AM4732" s="1"/>
      <c r="AN4732" s="1"/>
      <c r="AO4732" s="1"/>
      <c r="AP4732" s="1"/>
      <c r="AQ4732" s="1"/>
      <c r="AR4732" s="1"/>
      <c r="AS4732" s="1"/>
      <c r="AT4732" s="1"/>
      <c r="AU4732" s="1"/>
      <c r="AV4732" s="1"/>
      <c r="AW4732" s="1"/>
      <c r="AX4732" s="1"/>
      <c r="AY4732" s="1"/>
      <c r="AZ4732" s="1"/>
      <c r="BA4732" s="1"/>
      <c r="BB4732" s="1"/>
      <c r="BC4732" s="1"/>
      <c r="BD4732" s="1"/>
      <c r="BE4732" s="1"/>
      <c r="BF4732" s="1"/>
      <c r="BG4732" s="1"/>
      <c r="BH4732" s="1"/>
      <c r="BI4732" s="1"/>
      <c r="BJ4732" s="1"/>
      <c r="BK4732" s="1"/>
      <c r="BL4732" s="1"/>
      <c r="BM4732" s="1"/>
      <c r="BN4732" s="1"/>
      <c r="BO4732" s="1"/>
      <c r="BP4732" s="1"/>
      <c r="BQ4732" s="1"/>
      <c r="BR4732" s="1"/>
      <c r="BS4732" s="1"/>
      <c r="BT4732" s="1"/>
      <c r="BU4732" s="1"/>
      <c r="BV4732" s="1"/>
      <c r="BW4732" s="1"/>
      <c r="BX4732" s="1"/>
      <c r="BY4732" s="1"/>
      <c r="BZ4732" s="1"/>
      <c r="CA4732" s="1"/>
      <c r="CB4732" s="1"/>
      <c r="CC4732" s="1"/>
      <c r="CD4732" s="1"/>
      <c r="CE4732" s="1"/>
      <c r="CF4732" s="1"/>
      <c r="CG4732" s="1"/>
      <c r="CH4732" s="1"/>
      <c r="CI4732" s="1"/>
      <c r="CJ4732" s="1"/>
      <c r="CK4732" s="1"/>
      <c r="CL4732" s="1"/>
      <c r="CM4732" s="1"/>
      <c r="CN4732" s="1"/>
      <c r="CO4732" s="1"/>
      <c r="CP4732" s="1"/>
      <c r="CQ4732" s="1"/>
      <c r="CR4732" s="1"/>
      <c r="CS4732" s="1"/>
      <c r="CT4732" s="1"/>
      <c r="CU4732" s="1"/>
      <c r="CV4732" s="1"/>
      <c r="CW4732" s="1"/>
      <c r="CX4732" s="1"/>
      <c r="CY4732" s="1"/>
      <c r="CZ4732" s="1"/>
      <c r="DA4732" s="1"/>
      <c r="DB4732" s="1"/>
      <c r="DC4732" s="1"/>
      <c r="DD4732" s="1"/>
      <c r="DE4732" s="1"/>
      <c r="DF4732" s="1"/>
      <c r="DG4732" s="1"/>
      <c r="DH4732" s="1"/>
      <c r="DI4732" s="1"/>
      <c r="DJ4732" s="1"/>
      <c r="DK4732" s="1"/>
      <c r="DL4732" s="1"/>
      <c r="DM4732" s="1"/>
      <c r="DN4732" s="1"/>
      <c r="DO4732" s="1"/>
      <c r="DP4732" s="1"/>
      <c r="DQ4732" s="1"/>
      <c r="DR4732" s="1"/>
      <c r="DS4732" s="1"/>
      <c r="DT4732" s="1"/>
      <c r="DU4732" s="1"/>
      <c r="DV4732" s="1"/>
      <c r="DW4732" s="1"/>
      <c r="DX4732" s="1"/>
      <c r="DY4732" s="1"/>
      <c r="DZ4732" s="1"/>
      <c r="EA4732" s="1"/>
      <c r="EB4732" s="1"/>
      <c r="EC4732" s="1"/>
      <c r="ED4732" s="1"/>
      <c r="EE4732" s="1"/>
      <c r="EF4732" s="1"/>
      <c r="EG4732" s="1"/>
      <c r="EH4732" s="1"/>
      <c r="EI4732" s="1"/>
      <c r="EJ4732" s="1"/>
      <c r="EK4732" s="1"/>
      <c r="EL4732" s="1"/>
      <c r="EM4732" s="1"/>
      <c r="EN4732" s="1"/>
      <c r="EO4732" s="1"/>
      <c r="EP4732" s="1"/>
      <c r="EQ4732" s="1"/>
      <c r="ER4732" s="1"/>
      <c r="ES4732" s="1"/>
      <c r="ET4732" s="1"/>
      <c r="EU4732" s="1"/>
      <c r="EV4732" s="1"/>
      <c r="EW4732" s="1"/>
      <c r="EX4732" s="1"/>
      <c r="EY4732" s="1"/>
      <c r="EZ4732" s="1"/>
      <c r="FA4732" s="1"/>
      <c r="FB4732" s="1"/>
      <c r="FC4732" s="1"/>
      <c r="FD4732" s="1"/>
      <c r="FE4732" s="1"/>
      <c r="FF4732" s="1"/>
      <c r="FG4732" s="1"/>
      <c r="FH4732" s="1"/>
      <c r="FI4732" s="1"/>
      <c r="FJ4732" s="1"/>
      <c r="FK4732" s="1"/>
      <c r="FL4732" s="1"/>
      <c r="FM4732" s="1"/>
      <c r="FN4732" s="1"/>
      <c r="FO4732" s="1"/>
      <c r="FP4732" s="1"/>
      <c r="FQ4732" s="1"/>
      <c r="FR4732" s="1"/>
      <c r="FS4732" s="1"/>
      <c r="FT4732" s="1"/>
      <c r="FU4732" s="1"/>
      <c r="FV4732" s="1"/>
      <c r="FW4732" s="1"/>
      <c r="FX4732" s="1"/>
      <c r="FY4732" s="1"/>
      <c r="FZ4732" s="1"/>
      <c r="GA4732" s="1"/>
      <c r="GB4732" s="1"/>
      <c r="GC4732" s="1"/>
      <c r="GD4732" s="1"/>
      <c r="GE4732" s="1"/>
      <c r="GF4732" s="1"/>
      <c r="GG4732" s="1"/>
      <c r="GH4732" s="1"/>
      <c r="GI4732" s="1"/>
      <c r="GJ4732" s="1"/>
      <c r="GK4732" s="1"/>
      <c r="GL4732" s="1"/>
      <c r="GM4732" s="1"/>
      <c r="GN4732" s="1"/>
      <c r="GO4732" s="1"/>
      <c r="GP4732" s="1"/>
    </row>
    <row r="4733" s="15" customFormat="true" ht="12.75" hidden="false" customHeight="false" outlineLevel="0" collapsed="false">
      <c r="B4733" s="60"/>
      <c r="C4733" s="60"/>
      <c r="D4733" s="60"/>
      <c r="E4733" s="60"/>
      <c r="F4733" s="60"/>
      <c r="G4733" s="60"/>
      <c r="H4733" s="60"/>
      <c r="I4733" s="60"/>
      <c r="J4733" s="60"/>
    </row>
  </sheetData>
  <conditionalFormatting sqref="L4597:L4600 L4608:L4611">
    <cfRule type="cellIs" priority="2" operator="lessThan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0.45</formula>
    </cfRule>
  </conditionalFormatting>
  <printOptions headings="false" gridLines="true" gridLinesSet="true" horizontalCentered="true" verticalCentered="false"/>
  <pageMargins left="0.200694444444444" right="0.200694444444444" top="0.590277777777778" bottom="0.590277777777778" header="0.200694444444444" footer="0.200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1:50:24Z</dcterms:created>
  <dc:creator>plataforma-xp</dc:creator>
  <dc:description/>
  <dc:language>en-US</dc:language>
  <cp:lastModifiedBy>sesa124774</cp:lastModifiedBy>
  <cp:lastPrinted>2011-01-13T11:52:43Z</cp:lastPrinted>
  <dcterms:modified xsi:type="dcterms:W3CDTF">2011-07-14T13:55:07Z</dcterms:modified>
  <cp:revision>0</cp:revision>
  <dc:subject/>
  <dc:title/>
</cp:coreProperties>
</file>